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S-1" sheetId="1" state="visible" r:id="rId2"/>
    <sheet name="DJS-3" sheetId="2" state="visible" r:id="rId3"/>
    <sheet name="DJS-4" sheetId="3" state="visible" r:id="rId4"/>
    <sheet name="DJS-4 p2" sheetId="4" state="visible" r:id="rId5"/>
    <sheet name="DJS-6" sheetId="5" state="visible" r:id="rId6"/>
  </sheets>
  <externalReferences>
    <externalReference r:id="rId7"/>
  </externalReferences>
  <definedNames>
    <definedName function="false" hidden="false" localSheetId="0" name="_xlnm.Print_Area" vbProcedure="false">'DJS-1'!$B$1:$D$32</definedName>
    <definedName function="false" hidden="false" localSheetId="1" name="_xlnm.Print_Area" vbProcedure="false">'DJS-3'!$A$1:$D$21</definedName>
    <definedName function="false" hidden="false" localSheetId="2" name="_xlnm.Print_Area" vbProcedure="false">'DJS-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Exhibit____(DJS-1)</t>
  </si>
  <si>
    <t xml:space="preserve">Page 1 of 1</t>
  </si>
  <si>
    <t xml:space="preserve">Comparison of Foundation Value Calculation Taylor vs OCC</t>
  </si>
  <si>
    <t xml:space="preserve">AST-1 as filed</t>
  </si>
  <si>
    <t xml:space="preserve">OCC Proposed</t>
  </si>
  <si>
    <t xml:space="preserve">EIA estimate ($M, '05$)</t>
  </si>
  <si>
    <t xml:space="preserve">Escalated to 2007 @ 2.37% ($M, '07$)</t>
  </si>
  <si>
    <t xml:space="preserve">Transmission ($M, '07$)</t>
  </si>
  <si>
    <t xml:space="preserve">Total ($M, '07$) (line 2 + line 3)</t>
  </si>
  <si>
    <t xml:space="preserve">Normalized ($/kW)       Note 1</t>
  </si>
  <si>
    <t xml:space="preserve">Fixed Charge Rate       Note 2</t>
  </si>
  <si>
    <t xml:space="preserve">Annual ($/kW-yr) (line 5 * line 6)</t>
  </si>
  <si>
    <t xml:space="preserve">Monthly ($/kW-yr) (line 7 / 12)</t>
  </si>
  <si>
    <t xml:space="preserve">Energy Benefit ($/kW-mo)</t>
  </si>
  <si>
    <t xml:space="preserve">Net cost (line 8 + line 9)</t>
  </si>
  <si>
    <t xml:space="preserve">Adj reactive power</t>
  </si>
  <si>
    <t xml:space="preserve">Adj AGC</t>
  </si>
  <si>
    <t xml:space="preserve">Net cost (line10 + line 11 + line 12)</t>
  </si>
  <si>
    <t xml:space="preserve">Transmission loss</t>
  </si>
  <si>
    <t xml:space="preserve">Net cost (line 13 * (line 14 + 1))</t>
  </si>
  <si>
    <t xml:space="preserve">Target Reserve</t>
  </si>
  <si>
    <t xml:space="preserve">Net cost ( line 15 * (line 16 + 1))</t>
  </si>
  <si>
    <t xml:space="preserve">Note 1: Taylor based on 128.9 MW Summer capacity, OCC based on 141.4 weighted average of year-round capacity.</t>
  </si>
  <si>
    <t xml:space="preserve">Note 2: Taylor based on Nominal Levelized carrying charge, OCC based on Real Levelized carrying charge.</t>
  </si>
  <si>
    <t xml:space="preserve">Exhibit___(DJS-3)</t>
  </si>
  <si>
    <t xml:space="preserve">Derivation of Real Levelized Carrying Charge</t>
  </si>
  <si>
    <t xml:space="preserve">Capital Cost (AST-1 Line 4) ($M)</t>
  </si>
  <si>
    <t xml:space="preserve">NLCC  (AST-1 Line 6)</t>
  </si>
  <si>
    <t xml:space="preserve">Annual Revenue Req. ($M) (Line 1 * Line 2)</t>
  </si>
  <si>
    <t xml:space="preserve">PV of 30 years of Revenue Req. ($M) (Note 1)</t>
  </si>
  <si>
    <t xml:space="preserve">3-year average Real Levelized ($M)</t>
  </si>
  <si>
    <t xml:space="preserve">RLCC  (Line 6 divided by Line 1)</t>
  </si>
  <si>
    <t xml:space="preserve">Note 1: PV of 30 years of $11.2 M @ 7.88% discount rate</t>
  </si>
  <si>
    <t xml:space="preserve">Exhibit____(DJS-4)</t>
  </si>
  <si>
    <t xml:space="preserve">Page 1 of 2</t>
  </si>
  <si>
    <t xml:space="preserve">Comparison of NLCC with RLCC w/3 Year Adjustment</t>
  </si>
  <si>
    <t xml:space="preserve">Year </t>
  </si>
  <si>
    <t xml:space="preserve">NLCC w/no adjustments</t>
  </si>
  <si>
    <t xml:space="preserve">NLCC w/3 year adjustment</t>
  </si>
  <si>
    <t xml:space="preserve">RLCC w/3 year adjustment</t>
  </si>
  <si>
    <t xml:space="preserve">PV</t>
  </si>
  <si>
    <t xml:space="preserve">Year</t>
  </si>
  <si>
    <t xml:space="preserve">Cost</t>
  </si>
  <si>
    <t xml:space="preserve">PSCo</t>
  </si>
  <si>
    <t xml:space="preserve">OCC</t>
  </si>
  <si>
    <t xml:space="preserve">NLCC</t>
  </si>
  <si>
    <t xml:space="preserve">RLCC</t>
  </si>
  <si>
    <t xml:space="preserve">      Attachment 2</t>
  </si>
  <si>
    <t xml:space="preserve">                Available ISOC Capacity During Top 40 Hours of PSCO's System Peak</t>
  </si>
  <si>
    <t xml:space="preserve">      Date </t>
  </si>
  <si>
    <t xml:space="preserve">     System Load</t>
  </si>
  <si>
    <t xml:space="preserve">ISOC Monthly Credit</t>
  </si>
  <si>
    <t xml:space="preserve">ISOC kW Available </t>
  </si>
  <si>
    <t xml:space="preserve">  kW</t>
  </si>
  <si>
    <t xml:space="preserve"> kW</t>
  </si>
  <si>
    <t xml:space="preserve">for Interru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"/>
    <numFmt numFmtId="167" formatCode="0.00%"/>
    <numFmt numFmtId="168" formatCode="0.00"/>
    <numFmt numFmtId="169" formatCode="0%"/>
    <numFmt numFmtId="170" formatCode="#,##0.00"/>
    <numFmt numFmtId="171" formatCode="\$#,##0.00_);[RED]&quot;($&quot;#,##0.00\)"/>
    <numFmt numFmtId="172" formatCode="\$#,##0"/>
    <numFmt numFmtId="173" formatCode="m/d/yy\ h:mm;@"/>
    <numFmt numFmtId="174" formatCode="_(* #,##0.00_);_(* \(#,##0.00\);_(* \-??_);_(@_)"/>
    <numFmt numFmtId="175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1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M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ison w/3-yr rat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97914799546"/>
          <c:y val="0.14891906378417"/>
          <c:w val="0.922985003286133"/>
          <c:h val="0.718509916026443"/>
        </c:manualLayout>
      </c:layout>
      <c:lineChart>
        <c:grouping val="standard"/>
        <c:varyColors val="0"/>
        <c:ser>
          <c:idx val="0"/>
          <c:order val="0"/>
          <c:tx>
            <c:strRef>
              <c:f>'DJS-4 p2'!$C$1</c:f>
              <c:strCache>
                <c:ptCount val="1"/>
                <c:pt idx="0">
                  <c:v>PS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C$2:$C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9681759762871</c:v>
                </c:pt>
                <c:pt idx="4">
                  <c:v>11.9681759762871</c:v>
                </c:pt>
                <c:pt idx="5">
                  <c:v>11.9681759762871</c:v>
                </c:pt>
                <c:pt idx="6">
                  <c:v>12.8394398234864</c:v>
                </c:pt>
                <c:pt idx="7">
                  <c:v>12.8394398234864</c:v>
                </c:pt>
                <c:pt idx="8">
                  <c:v>12.8394398234864</c:v>
                </c:pt>
                <c:pt idx="9">
                  <c:v>13.7741302691031</c:v>
                </c:pt>
                <c:pt idx="10">
                  <c:v>13.7741302691031</c:v>
                </c:pt>
                <c:pt idx="11">
                  <c:v>13.7741302691031</c:v>
                </c:pt>
                <c:pt idx="12">
                  <c:v>14.776864666881</c:v>
                </c:pt>
                <c:pt idx="13">
                  <c:v>14.776864666881</c:v>
                </c:pt>
                <c:pt idx="14">
                  <c:v>14.776864666881</c:v>
                </c:pt>
                <c:pt idx="15">
                  <c:v>15.8525965064461</c:v>
                </c:pt>
                <c:pt idx="16">
                  <c:v>15.8525965064461</c:v>
                </c:pt>
                <c:pt idx="17">
                  <c:v>15.8525965064461</c:v>
                </c:pt>
                <c:pt idx="18">
                  <c:v>17.0066398834545</c:v>
                </c:pt>
                <c:pt idx="19">
                  <c:v>17.0066398834545</c:v>
                </c:pt>
                <c:pt idx="20">
                  <c:v>17.0066398834545</c:v>
                </c:pt>
                <c:pt idx="21">
                  <c:v>18.244695751128</c:v>
                </c:pt>
                <c:pt idx="22">
                  <c:v>18.244695751128</c:v>
                </c:pt>
                <c:pt idx="23">
                  <c:v>18.244695751128</c:v>
                </c:pt>
                <c:pt idx="24">
                  <c:v>19.5728800828593</c:v>
                </c:pt>
                <c:pt idx="25">
                  <c:v>19.5728800828593</c:v>
                </c:pt>
                <c:pt idx="26">
                  <c:v>19.5728800828593</c:v>
                </c:pt>
                <c:pt idx="27">
                  <c:v>20.9977540850089</c:v>
                </c:pt>
                <c:pt idx="28">
                  <c:v>20.9977540850089</c:v>
                </c:pt>
                <c:pt idx="29">
                  <c:v>20.997754085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JS-4 p2'!$E$1</c:f>
              <c:strCache>
                <c:ptCount val="1"/>
                <c:pt idx="0">
                  <c:v>NL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E$2:$E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15303778</c:v>
                </c:pt>
                <c:pt idx="4">
                  <c:v>11.15303778</c:v>
                </c:pt>
                <c:pt idx="5">
                  <c:v>11.15303778</c:v>
                </c:pt>
                <c:pt idx="6">
                  <c:v>11.15303778</c:v>
                </c:pt>
                <c:pt idx="7">
                  <c:v>11.15303778</c:v>
                </c:pt>
                <c:pt idx="8">
                  <c:v>11.15303778</c:v>
                </c:pt>
                <c:pt idx="9">
                  <c:v>11.15303778</c:v>
                </c:pt>
                <c:pt idx="10">
                  <c:v>11.15303778</c:v>
                </c:pt>
                <c:pt idx="11">
                  <c:v>11.15303778</c:v>
                </c:pt>
                <c:pt idx="12">
                  <c:v>11.15303778</c:v>
                </c:pt>
                <c:pt idx="13">
                  <c:v>11.15303778</c:v>
                </c:pt>
                <c:pt idx="14">
                  <c:v>11.15303778</c:v>
                </c:pt>
                <c:pt idx="15">
                  <c:v>11.15303778</c:v>
                </c:pt>
                <c:pt idx="16">
                  <c:v>11.15303778</c:v>
                </c:pt>
                <c:pt idx="17">
                  <c:v>11.15303778</c:v>
                </c:pt>
                <c:pt idx="18">
                  <c:v>11.15303778</c:v>
                </c:pt>
                <c:pt idx="19">
                  <c:v>11.15303778</c:v>
                </c:pt>
                <c:pt idx="20">
                  <c:v>11.15303778</c:v>
                </c:pt>
                <c:pt idx="21">
                  <c:v>11.15303778</c:v>
                </c:pt>
                <c:pt idx="22">
                  <c:v>11.15303778</c:v>
                </c:pt>
                <c:pt idx="23">
                  <c:v>11.15303778</c:v>
                </c:pt>
                <c:pt idx="24">
                  <c:v>11.15303778</c:v>
                </c:pt>
                <c:pt idx="25">
                  <c:v>11.15303778</c:v>
                </c:pt>
                <c:pt idx="26">
                  <c:v>11.15303778</c:v>
                </c:pt>
                <c:pt idx="27">
                  <c:v>11.15303778</c:v>
                </c:pt>
                <c:pt idx="28">
                  <c:v>11.15303778</c:v>
                </c:pt>
                <c:pt idx="29">
                  <c:v>11.1530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JS-4 p2'!$F$1</c:f>
              <c:strCache>
                <c:ptCount val="1"/>
                <c:pt idx="0">
                  <c:v>RL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F$2:$F$31</c:f>
              <c:numCache>
                <c:formatCode>General</c:formatCode>
                <c:ptCount val="30"/>
                <c:pt idx="0">
                  <c:v>8.82747293440991</c:v>
                </c:pt>
                <c:pt idx="1">
                  <c:v>9.03668404295543</c:v>
                </c:pt>
                <c:pt idx="2">
                  <c:v>9.25085345477347</c:v>
                </c:pt>
                <c:pt idx="3">
                  <c:v>9.47009868165161</c:v>
                </c:pt>
                <c:pt idx="4">
                  <c:v>9.69454002040675</c:v>
                </c:pt>
                <c:pt idx="5">
                  <c:v>9.92430061889039</c:v>
                </c:pt>
                <c:pt idx="6">
                  <c:v>10.1595065435581</c:v>
                </c:pt>
                <c:pt idx="7">
                  <c:v>10.4002868486404</c:v>
                </c:pt>
                <c:pt idx="8">
                  <c:v>10.6467736469532</c:v>
                </c:pt>
                <c:pt idx="9">
                  <c:v>10.899102182386</c:v>
                </c:pt>
                <c:pt idx="10">
                  <c:v>11.1574109041085</c:v>
                </c:pt>
                <c:pt idx="11">
                  <c:v>11.4218415425359</c:v>
                </c:pt>
                <c:pt idx="12">
                  <c:v>11.692539187094</c:v>
                </c:pt>
                <c:pt idx="13">
                  <c:v>11.9696523658281</c:v>
                </c:pt>
                <c:pt idx="14">
                  <c:v>12.2533331268983</c:v>
                </c:pt>
                <c:pt idx="15">
                  <c:v>12.5437371220058</c:v>
                </c:pt>
                <c:pt idx="16">
                  <c:v>12.8410236917973</c:v>
                </c:pt>
                <c:pt idx="17">
                  <c:v>13.1453559532929</c:v>
                </c:pt>
                <c:pt idx="18">
                  <c:v>13.4569008893859</c:v>
                </c:pt>
                <c:pt idx="19">
                  <c:v>13.7758294404644</c:v>
                </c:pt>
                <c:pt idx="20">
                  <c:v>14.1023165982034</c:v>
                </c:pt>
                <c:pt idx="21">
                  <c:v>14.4365415015808</c:v>
                </c:pt>
                <c:pt idx="22">
                  <c:v>14.7786875351683</c:v>
                </c:pt>
                <c:pt idx="23">
                  <c:v>15.1289424297518</c:v>
                </c:pt>
                <c:pt idx="24">
                  <c:v>15.4874983653369</c:v>
                </c:pt>
                <c:pt idx="25">
                  <c:v>15.8545520765954</c:v>
                </c:pt>
                <c:pt idx="26">
                  <c:v>16.2303049608107</c:v>
                </c:pt>
                <c:pt idx="27">
                  <c:v>16.6149631883819</c:v>
                </c:pt>
                <c:pt idx="28">
                  <c:v>17.0087378159465</c:v>
                </c:pt>
                <c:pt idx="29">
                  <c:v>17.411844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0814"/>
        <c:axId val="77170216"/>
      </c:lineChart>
      <c:catAx>
        <c:axId val="221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16"/>
        <c:crossesAt val="0"/>
        <c:auto val="1"/>
        <c:lblAlgn val="ctr"/>
        <c:lblOffset val="100"/>
        <c:noMultiLvlLbl val="0"/>
      </c:catAx>
      <c:valAx>
        <c:axId val="771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20230626755"/>
          <c:y val="0.91415043773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ailable for Interruption During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vailable"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etail!$N$6:$N$45</c:f>
              <c:numCache>
                <c:formatCode>General</c:formatCode>
                <c:ptCount val="40"/>
                <c:pt idx="0">
                  <c:v>0.656622392742762</c:v>
                </c:pt>
                <c:pt idx="1">
                  <c:v>0.656622392742762</c:v>
                </c:pt>
                <c:pt idx="2">
                  <c:v>0.656622392742762</c:v>
                </c:pt>
                <c:pt idx="3">
                  <c:v>0.656622392742762</c:v>
                </c:pt>
                <c:pt idx="4">
                  <c:v>0.720310188421583</c:v>
                </c:pt>
                <c:pt idx="5">
                  <c:v>0.720310188421583</c:v>
                </c:pt>
                <c:pt idx="6">
                  <c:v>0.720310188421583</c:v>
                </c:pt>
                <c:pt idx="7">
                  <c:v>0.720310188421583</c:v>
                </c:pt>
                <c:pt idx="8">
                  <c:v>0.720310188421583</c:v>
                </c:pt>
                <c:pt idx="9">
                  <c:v>0.178688903948826</c:v>
                </c:pt>
                <c:pt idx="10">
                  <c:v>0.747384254285195</c:v>
                </c:pt>
                <c:pt idx="11">
                  <c:v>0.747384254285195</c:v>
                </c:pt>
                <c:pt idx="12">
                  <c:v>0.747384254285195</c:v>
                </c:pt>
                <c:pt idx="13">
                  <c:v>0.747384254285195</c:v>
                </c:pt>
                <c:pt idx="14">
                  <c:v>0.706367047389213</c:v>
                </c:pt>
                <c:pt idx="15">
                  <c:v>0.687655994313956</c:v>
                </c:pt>
                <c:pt idx="16">
                  <c:v>0.601266136630358</c:v>
                </c:pt>
                <c:pt idx="17">
                  <c:v>0.601266136630358</c:v>
                </c:pt>
                <c:pt idx="18">
                  <c:v>0.601266136630358</c:v>
                </c:pt>
                <c:pt idx="19">
                  <c:v>0.217863105175292</c:v>
                </c:pt>
                <c:pt idx="20">
                  <c:v>0.217863105175292</c:v>
                </c:pt>
                <c:pt idx="21">
                  <c:v>0.542289955205871</c:v>
                </c:pt>
                <c:pt idx="22">
                  <c:v>0.706590191573414</c:v>
                </c:pt>
                <c:pt idx="23">
                  <c:v>0.706590191573414</c:v>
                </c:pt>
                <c:pt idx="24">
                  <c:v>0.706590191573414</c:v>
                </c:pt>
                <c:pt idx="25">
                  <c:v>0.706590191573414</c:v>
                </c:pt>
                <c:pt idx="26">
                  <c:v>0.215044876774823</c:v>
                </c:pt>
                <c:pt idx="27">
                  <c:v>0.203383527000446</c:v>
                </c:pt>
                <c:pt idx="28">
                  <c:v>0.176974826030182</c:v>
                </c:pt>
                <c:pt idx="29">
                  <c:v>0.217245739599002</c:v>
                </c:pt>
                <c:pt idx="30">
                  <c:v>0.707408386915486</c:v>
                </c:pt>
                <c:pt idx="31">
                  <c:v>0.707408386915486</c:v>
                </c:pt>
                <c:pt idx="32">
                  <c:v>0.707408386915486</c:v>
                </c:pt>
                <c:pt idx="33">
                  <c:v>0.694160234053455</c:v>
                </c:pt>
                <c:pt idx="34">
                  <c:v>0.787417973850808</c:v>
                </c:pt>
                <c:pt idx="35">
                  <c:v>0.635498107406734</c:v>
                </c:pt>
                <c:pt idx="36">
                  <c:v>0.727664050489522</c:v>
                </c:pt>
                <c:pt idx="37">
                  <c:v>0.164802977587183</c:v>
                </c:pt>
                <c:pt idx="38">
                  <c:v>0.21595598349381</c:v>
                </c:pt>
                <c:pt idx="39">
                  <c:v>0.710453920220083</c:v>
                </c:pt>
              </c:numCache>
            </c:numRef>
          </c:val>
        </c:ser>
        <c:gapWidth val="150"/>
        <c:overlap val="0"/>
        <c:axId val="95951598"/>
        <c:axId val="14124910"/>
      </c:barChart>
      <c:catAx>
        <c:axId val="9595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10"/>
        <c:crossesAt val="0"/>
        <c:auto val="1"/>
        <c:lblAlgn val="ctr"/>
        <c:lblOffset val="100"/>
        <c:noMultiLvlLbl val="0"/>
      </c:catAx>
      <c:valAx>
        <c:axId val="1412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04760</xdr:rowOff>
    </xdr:from>
    <xdr:to>
      <xdr:col>16</xdr:col>
      <xdr:colOff>49320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485240" y="266760"/>
        <a:ext cx="60249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6</xdr:row>
      <xdr:rowOff>56880</xdr:rowOff>
    </xdr:from>
    <xdr:to>
      <xdr:col>22</xdr:col>
      <xdr:colOff>322920</xdr:colOff>
      <xdr:row>31</xdr:row>
      <xdr:rowOff>9720</xdr:rowOff>
    </xdr:to>
    <xdr:graphicFrame>
      <xdr:nvGraphicFramePr>
        <xdr:cNvPr id="1" name="Chart 1"/>
        <xdr:cNvGraphicFramePr/>
      </xdr:nvGraphicFramePr>
      <xdr:xfrm>
        <a:off x="6284520" y="1047600"/>
        <a:ext cx="6226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SOC%20relia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28.99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22.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1"/>
      <c r="C7" s="1"/>
      <c r="D7" s="2"/>
    </row>
    <row r="8" customFormat="false" ht="15.75" hidden="false" customHeight="false" outlineLevel="0" collapsed="false">
      <c r="B8" s="1"/>
      <c r="C8" s="1"/>
      <c r="D8" s="2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5" t="s">
        <v>3</v>
      </c>
      <c r="D10" s="5" t="s">
        <v>4</v>
      </c>
    </row>
    <row r="11" customFormat="false" ht="15.75" hidden="false" customHeight="false" outlineLevel="0" collapsed="false">
      <c r="A11" s="6" t="n">
        <v>1</v>
      </c>
      <c r="B11" s="7" t="s">
        <v>5</v>
      </c>
      <c r="C11" s="8" t="n">
        <v>67.2</v>
      </c>
      <c r="D11" s="8" t="n">
        <f aca="false">+C11</f>
        <v>67.2</v>
      </c>
    </row>
    <row r="12" customFormat="false" ht="15.75" hidden="false" customHeight="false" outlineLevel="0" collapsed="false">
      <c r="A12" s="6" t="n">
        <v>2</v>
      </c>
      <c r="B12" s="7" t="s">
        <v>6</v>
      </c>
      <c r="C12" s="8" t="n">
        <f aca="false">+C11*1.0237^2</f>
        <v>70.423025568</v>
      </c>
      <c r="D12" s="8" t="n">
        <f aca="false">+C12</f>
        <v>70.423025568</v>
      </c>
    </row>
    <row r="13" customFormat="false" ht="15.75" hidden="false" customHeight="false" outlineLevel="0" collapsed="false">
      <c r="A13" s="6" t="n">
        <v>3</v>
      </c>
      <c r="B13" s="7" t="s">
        <v>7</v>
      </c>
      <c r="C13" s="8" t="n">
        <v>4.5</v>
      </c>
      <c r="D13" s="8" t="n">
        <f aca="false">+C13</f>
        <v>4.5</v>
      </c>
    </row>
    <row r="14" customFormat="false" ht="15.75" hidden="false" customHeight="false" outlineLevel="0" collapsed="false">
      <c r="A14" s="6" t="n">
        <v>4</v>
      </c>
      <c r="B14" s="7" t="s">
        <v>8</v>
      </c>
      <c r="C14" s="8" t="n">
        <f aca="false">+C13+C12</f>
        <v>74.923025568</v>
      </c>
      <c r="D14" s="8" t="n">
        <f aca="false">+D13+D12</f>
        <v>74.923025568</v>
      </c>
    </row>
    <row r="15" customFormat="false" ht="15.75" hidden="false" customHeight="false" outlineLevel="0" collapsed="false">
      <c r="A15" s="6" t="n">
        <v>5</v>
      </c>
      <c r="B15" s="7" t="s">
        <v>9</v>
      </c>
      <c r="C15" s="8" t="n">
        <f aca="false">+C14/0.1289</f>
        <v>581.249228611327</v>
      </c>
      <c r="D15" s="8" t="n">
        <f aca="false">+D14/0.1414</f>
        <v>529.865810240453</v>
      </c>
    </row>
    <row r="16" customFormat="false" ht="15.75" hidden="false" customHeight="false" outlineLevel="0" collapsed="false">
      <c r="A16" s="6" t="n">
        <v>6</v>
      </c>
      <c r="B16" s="7" t="s">
        <v>10</v>
      </c>
      <c r="C16" s="9" t="n">
        <v>0.1489</v>
      </c>
      <c r="D16" s="9" t="n">
        <f aca="false">+'DJS-3'!C17</f>
        <v>0.120612949867937</v>
      </c>
      <c r="E16" s="10"/>
      <c r="F16" s="10"/>
    </row>
    <row r="17" customFormat="false" ht="15.75" hidden="false" customHeight="false" outlineLevel="0" collapsed="false">
      <c r="A17" s="6" t="n">
        <v>7</v>
      </c>
      <c r="B17" s="7" t="s">
        <v>11</v>
      </c>
      <c r="C17" s="11" t="n">
        <f aca="false">+C15*C16</f>
        <v>86.5480101402266</v>
      </c>
      <c r="D17" s="11" t="n">
        <f aca="false">+D15*D16</f>
        <v>63.9086784072654</v>
      </c>
    </row>
    <row r="18" customFormat="false" ht="15.75" hidden="false" customHeight="false" outlineLevel="0" collapsed="false">
      <c r="A18" s="6" t="n">
        <v>8</v>
      </c>
      <c r="B18" s="7" t="s">
        <v>12</v>
      </c>
      <c r="C18" s="11" t="n">
        <f aca="false">+C17/12</f>
        <v>7.21233417835221</v>
      </c>
      <c r="D18" s="11" t="n">
        <f aca="false">+D17/12</f>
        <v>5.32572320060545</v>
      </c>
    </row>
    <row r="19" customFormat="false" ht="15.75" hidden="false" customHeight="false" outlineLevel="0" collapsed="false">
      <c r="A19" s="6" t="n">
        <v>9</v>
      </c>
      <c r="B19" s="7" t="s">
        <v>13</v>
      </c>
      <c r="C19" s="11" t="n">
        <v>0.3</v>
      </c>
      <c r="D19" s="11" t="n">
        <f aca="false">+C19</f>
        <v>0.3</v>
      </c>
    </row>
    <row r="20" customFormat="false" ht="15.75" hidden="false" customHeight="false" outlineLevel="0" collapsed="false">
      <c r="A20" s="6" t="n">
        <v>10</v>
      </c>
      <c r="B20" s="7" t="s">
        <v>14</v>
      </c>
      <c r="C20" s="11" t="n">
        <f aca="false">+C18-C19</f>
        <v>6.91233417835221</v>
      </c>
      <c r="D20" s="11" t="n">
        <f aca="false">+D18-D19</f>
        <v>5.02572320060545</v>
      </c>
    </row>
    <row r="21" customFormat="false" ht="15.75" hidden="false" customHeight="false" outlineLevel="0" collapsed="false">
      <c r="A21" s="6" t="n">
        <v>11</v>
      </c>
      <c r="B21" s="7" t="s">
        <v>15</v>
      </c>
      <c r="C21" s="1" t="n">
        <v>0.25</v>
      </c>
      <c r="D21" s="1" t="n">
        <v>0.25</v>
      </c>
    </row>
    <row r="22" customFormat="false" ht="15.75" hidden="false" customHeight="false" outlineLevel="0" collapsed="false">
      <c r="A22" s="6" t="n">
        <v>12</v>
      </c>
      <c r="B22" s="7" t="s">
        <v>16</v>
      </c>
      <c r="C22" s="1" t="n">
        <v>0.25</v>
      </c>
      <c r="D22" s="1" t="n">
        <v>0.25</v>
      </c>
    </row>
    <row r="23" customFormat="false" ht="15.75" hidden="false" customHeight="false" outlineLevel="0" collapsed="false">
      <c r="A23" s="6" t="n">
        <v>13</v>
      </c>
      <c r="B23" s="7" t="s">
        <v>17</v>
      </c>
      <c r="C23" s="11" t="n">
        <f aca="false">+C20-C21-C22</f>
        <v>6.41233417835221</v>
      </c>
      <c r="D23" s="11" t="n">
        <f aca="false">+D20-D21-D22</f>
        <v>4.52572320060545</v>
      </c>
    </row>
    <row r="24" customFormat="false" ht="15.75" hidden="false" customHeight="false" outlineLevel="0" collapsed="false">
      <c r="A24" s="6" t="n">
        <v>14</v>
      </c>
      <c r="B24" s="7" t="s">
        <v>18</v>
      </c>
      <c r="C24" s="9" t="n">
        <v>0.0256</v>
      </c>
      <c r="D24" s="9" t="n">
        <v>0.0256</v>
      </c>
      <c r="E24" s="10"/>
      <c r="F24" s="10"/>
    </row>
    <row r="25" customFormat="false" ht="15.75" hidden="false" customHeight="false" outlineLevel="0" collapsed="false">
      <c r="A25" s="6" t="n">
        <v>15</v>
      </c>
      <c r="B25" s="7" t="s">
        <v>19</v>
      </c>
      <c r="C25" s="11" t="n">
        <f aca="false">+C23*(1+C24)</f>
        <v>6.57648993331803</v>
      </c>
      <c r="D25" s="11" t="n">
        <f aca="false">+D23*(1+D24)</f>
        <v>4.64158171454095</v>
      </c>
    </row>
    <row r="26" customFormat="false" ht="15.75" hidden="false" customHeight="false" outlineLevel="0" collapsed="false">
      <c r="A26" s="6" t="n">
        <v>16</v>
      </c>
      <c r="B26" s="7" t="s">
        <v>20</v>
      </c>
      <c r="C26" s="12" t="n">
        <v>0.16</v>
      </c>
      <c r="D26" s="12" t="n">
        <v>0.16</v>
      </c>
      <c r="E26" s="13"/>
      <c r="F26" s="13"/>
    </row>
    <row r="27" customFormat="false" ht="15.75" hidden="false" customHeight="false" outlineLevel="0" collapsed="false">
      <c r="A27" s="6" t="n">
        <v>17</v>
      </c>
      <c r="B27" s="7" t="s">
        <v>21</v>
      </c>
      <c r="C27" s="14" t="n">
        <f aca="false">+C25*(1+C26)</f>
        <v>7.62872832264891</v>
      </c>
      <c r="D27" s="14" t="n">
        <f aca="false">+D25*(1+D26)</f>
        <v>5.3842347888675</v>
      </c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  <row r="30" customFormat="false" ht="15.75" hidden="false" customHeight="false" outlineLevel="0" collapsed="false">
      <c r="B30" s="1" t="s">
        <v>22</v>
      </c>
      <c r="C30" s="1"/>
      <c r="D30" s="1"/>
    </row>
    <row r="31" customFormat="false" ht="15.75" hidden="false" customHeight="false" outlineLevel="0" collapsed="false">
      <c r="B31" s="1" t="s">
        <v>23</v>
      </c>
      <c r="C31" s="1"/>
      <c r="D31" s="1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41"/>
    <col collapsed="false" customWidth="true" hidden="false" outlineLevel="0" max="3" min="3" style="0" width="23.41"/>
  </cols>
  <sheetData>
    <row r="1" customFormat="false" ht="15.75" hidden="false" customHeight="false" outlineLevel="0" collapsed="false">
      <c r="B1" s="1"/>
      <c r="C1" s="1"/>
      <c r="D1" s="2" t="s">
        <v>24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15.75" hidden="false" customHeight="false" outlineLevel="0" collapsed="false">
      <c r="B4" s="1"/>
      <c r="C4" s="1"/>
      <c r="D4" s="2"/>
    </row>
    <row r="5" customFormat="false" ht="15.75" hidden="false" customHeight="false" outlineLevel="0" collapsed="false">
      <c r="B5" s="1"/>
      <c r="C5" s="1"/>
      <c r="D5" s="1"/>
    </row>
    <row r="6" customFormat="false" ht="23.25" hidden="false" customHeight="false" outlineLevel="0" collapsed="false">
      <c r="B6" s="15" t="s">
        <v>25</v>
      </c>
      <c r="C6" s="15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1"/>
      <c r="D10" s="1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A12" s="6" t="n">
        <v>1</v>
      </c>
      <c r="B12" s="1" t="s">
        <v>26</v>
      </c>
      <c r="C12" s="8" t="n">
        <f aca="false">74.923</f>
        <v>74.923</v>
      </c>
      <c r="D12" s="1"/>
    </row>
    <row r="13" customFormat="false" ht="15.75" hidden="false" customHeight="false" outlineLevel="0" collapsed="false">
      <c r="A13" s="6" t="n">
        <v>2</v>
      </c>
      <c r="B13" s="1" t="s">
        <v>27</v>
      </c>
      <c r="C13" s="9" t="n">
        <f aca="false">14.886%</f>
        <v>0.14886</v>
      </c>
      <c r="D13" s="1"/>
    </row>
    <row r="14" customFormat="false" ht="15.75" hidden="false" customHeight="false" outlineLevel="0" collapsed="false">
      <c r="A14" s="6" t="n">
        <v>3</v>
      </c>
      <c r="B14" s="1" t="s">
        <v>28</v>
      </c>
      <c r="C14" s="8" t="n">
        <f aca="false">+C12*C13</f>
        <v>11.15303778</v>
      </c>
      <c r="D14" s="1"/>
    </row>
    <row r="15" customFormat="false" ht="15.75" hidden="false" customHeight="false" outlineLevel="0" collapsed="false">
      <c r="A15" s="6" t="n">
        <v>4</v>
      </c>
      <c r="B15" s="1" t="s">
        <v>29</v>
      </c>
      <c r="C15" s="16" t="n">
        <f aca="false">126.97</f>
        <v>126.97</v>
      </c>
      <c r="D15" s="1"/>
    </row>
    <row r="16" customFormat="false" ht="15" hidden="false" customHeight="true" outlineLevel="0" collapsed="false">
      <c r="A16" s="6" t="n">
        <v>6</v>
      </c>
      <c r="B16" s="1" t="s">
        <v>30</v>
      </c>
      <c r="C16" s="16" t="n">
        <f aca="false">+$C$15*(7.88%-2.37%)*(1+2.37%)^1*(1/(1-((1+2.37%)/(1+7.88%))^30))</f>
        <v>9.03668404295543</v>
      </c>
      <c r="D16" s="1"/>
    </row>
    <row r="17" customFormat="false" ht="15.75" hidden="false" customHeight="false" outlineLevel="0" collapsed="false">
      <c r="A17" s="6" t="n">
        <v>9</v>
      </c>
      <c r="B17" s="1" t="s">
        <v>31</v>
      </c>
      <c r="C17" s="17" t="n">
        <f aca="false">C16/C12</f>
        <v>0.120612949867937</v>
      </c>
      <c r="D17" s="1"/>
    </row>
    <row r="18" customFormat="false" ht="15.75" hidden="false" customHeight="false" outlineLevel="0" collapsed="false">
      <c r="A18" s="6"/>
      <c r="B18" s="1"/>
      <c r="C18" s="1"/>
      <c r="D18" s="1"/>
    </row>
    <row r="19" customFormat="false" ht="15.75" hidden="false" customHeight="false" outlineLevel="0" collapsed="false">
      <c r="A19" s="6"/>
      <c r="B19" s="1"/>
      <c r="C19" s="1"/>
      <c r="D19" s="1"/>
    </row>
    <row r="20" customFormat="false" ht="15.75" hidden="false" customHeight="false" outlineLevel="0" collapsed="false">
      <c r="A20" s="6"/>
      <c r="B20" s="1"/>
      <c r="C20" s="1"/>
      <c r="D20" s="1"/>
    </row>
    <row r="21" customFormat="false" ht="15.75" hidden="false" customHeight="false" outlineLevel="0" collapsed="false">
      <c r="B21" s="1" t="s">
        <v>32</v>
      </c>
      <c r="C21" s="1"/>
      <c r="D21" s="1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99"/>
    <col collapsed="false" customWidth="true" hidden="false" outlineLevel="0" max="3" min="3" style="0" width="32.85"/>
    <col collapsed="false" customWidth="true" hidden="false" outlineLevel="0" max="4" min="4" style="0" width="29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33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34</v>
      </c>
    </row>
    <row r="3" customFormat="false" ht="15.75" hidden="false" customHeight="false" outlineLevel="0" collapsed="false">
      <c r="A3" s="1"/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22.5" hidden="false" customHeight="false" outlineLevel="0" collapsed="false">
      <c r="A5" s="1"/>
      <c r="B5" s="3" t="s">
        <v>35</v>
      </c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5" t="s">
        <v>36</v>
      </c>
      <c r="B8" s="7" t="s">
        <v>37</v>
      </c>
      <c r="C8" s="7" t="s">
        <v>38</v>
      </c>
      <c r="D8" s="7" t="s">
        <v>39</v>
      </c>
      <c r="E8" s="1"/>
    </row>
    <row r="9" customFormat="false" ht="15.75" hidden="false" customHeight="false" outlineLevel="0" collapsed="false">
      <c r="A9" s="4" t="n">
        <v>1</v>
      </c>
      <c r="B9" s="18" t="n">
        <f aca="false">+'DJS-4 p2'!E2</f>
        <v>11.15303778</v>
      </c>
      <c r="C9" s="18" t="n">
        <f aca="false">+'DJS-4 p2'!C2</f>
        <v>11.15303778</v>
      </c>
      <c r="D9" s="18" t="n">
        <f aca="false">+'DJS-4 p2'!D2</f>
        <v>9.03668404295543</v>
      </c>
      <c r="E9" s="1"/>
    </row>
    <row r="10" customFormat="false" ht="15.75" hidden="false" customHeight="false" outlineLevel="0" collapsed="false">
      <c r="A10" s="4" t="n">
        <v>2</v>
      </c>
      <c r="B10" s="18" t="n">
        <f aca="false">+'DJS-4 p2'!E3</f>
        <v>11.15303778</v>
      </c>
      <c r="C10" s="18" t="n">
        <f aca="false">+'DJS-4 p2'!C3</f>
        <v>11.15303778</v>
      </c>
      <c r="D10" s="18" t="n">
        <f aca="false">+'DJS-4 p2'!D3</f>
        <v>9.03668404295543</v>
      </c>
      <c r="E10" s="1"/>
    </row>
    <row r="11" customFormat="false" ht="15.75" hidden="false" customHeight="false" outlineLevel="0" collapsed="false">
      <c r="A11" s="4" t="n">
        <v>3</v>
      </c>
      <c r="B11" s="18" t="n">
        <f aca="false">+'DJS-4 p2'!E4</f>
        <v>11.15303778</v>
      </c>
      <c r="C11" s="18" t="n">
        <f aca="false">+'DJS-4 p2'!C4</f>
        <v>11.15303778</v>
      </c>
      <c r="D11" s="18" t="n">
        <f aca="false">+'DJS-4 p2'!D4</f>
        <v>9.03668404295543</v>
      </c>
      <c r="E11" s="1"/>
    </row>
    <row r="12" customFormat="false" ht="15.75" hidden="false" customHeight="false" outlineLevel="0" collapsed="false">
      <c r="A12" s="4" t="n">
        <v>4</v>
      </c>
      <c r="B12" s="18" t="n">
        <f aca="false">+'DJS-4 p2'!E5</f>
        <v>11.15303778</v>
      </c>
      <c r="C12" s="18" t="n">
        <f aca="false">+'DJS-4 p2'!C5</f>
        <v>11.9681759762871</v>
      </c>
      <c r="D12" s="18" t="n">
        <f aca="false">+'DJS-4 p2'!D5</f>
        <v>9.69454002040675</v>
      </c>
      <c r="E12" s="1"/>
    </row>
    <row r="13" customFormat="false" ht="15.75" hidden="false" customHeight="false" outlineLevel="0" collapsed="false">
      <c r="A13" s="4" t="n">
        <v>5</v>
      </c>
      <c r="B13" s="18" t="n">
        <f aca="false">+'DJS-4 p2'!E6</f>
        <v>11.15303778</v>
      </c>
      <c r="C13" s="18" t="n">
        <f aca="false">+'DJS-4 p2'!C6</f>
        <v>11.9681759762871</v>
      </c>
      <c r="D13" s="18" t="n">
        <f aca="false">+'DJS-4 p2'!D6</f>
        <v>9.69454002040675</v>
      </c>
      <c r="E13" s="1"/>
    </row>
    <row r="14" customFormat="false" ht="15.75" hidden="false" customHeight="false" outlineLevel="0" collapsed="false">
      <c r="A14" s="4" t="n">
        <v>6</v>
      </c>
      <c r="B14" s="18" t="n">
        <f aca="false">+'DJS-4 p2'!E7</f>
        <v>11.15303778</v>
      </c>
      <c r="C14" s="18" t="n">
        <f aca="false">+'DJS-4 p2'!C7</f>
        <v>11.9681759762871</v>
      </c>
      <c r="D14" s="18" t="n">
        <f aca="false">+'DJS-4 p2'!D7</f>
        <v>9.69454002040675</v>
      </c>
      <c r="E14" s="1"/>
    </row>
    <row r="15" customFormat="false" ht="15.75" hidden="false" customHeight="false" outlineLevel="0" collapsed="false">
      <c r="A15" s="4" t="n">
        <v>7</v>
      </c>
      <c r="B15" s="18" t="n">
        <f aca="false">+'DJS-4 p2'!E8</f>
        <v>11.15303778</v>
      </c>
      <c r="C15" s="18" t="n">
        <f aca="false">+'DJS-4 p2'!C8</f>
        <v>12.8394398234864</v>
      </c>
      <c r="D15" s="18" t="n">
        <f aca="false">+'DJS-4 p2'!D8</f>
        <v>10.4002868486404</v>
      </c>
      <c r="E15" s="1"/>
    </row>
    <row r="16" customFormat="false" ht="15.75" hidden="false" customHeight="false" outlineLevel="0" collapsed="false">
      <c r="A16" s="4" t="n">
        <v>8</v>
      </c>
      <c r="B16" s="18" t="n">
        <f aca="false">+'DJS-4 p2'!E9</f>
        <v>11.15303778</v>
      </c>
      <c r="C16" s="18" t="n">
        <f aca="false">+'DJS-4 p2'!C9</f>
        <v>12.8394398234864</v>
      </c>
      <c r="D16" s="18" t="n">
        <f aca="false">+'DJS-4 p2'!D9</f>
        <v>10.4002868486404</v>
      </c>
      <c r="E16" s="1"/>
    </row>
    <row r="17" customFormat="false" ht="15.75" hidden="false" customHeight="false" outlineLevel="0" collapsed="false">
      <c r="A17" s="4" t="n">
        <v>9</v>
      </c>
      <c r="B17" s="18" t="n">
        <f aca="false">+'DJS-4 p2'!E10</f>
        <v>11.15303778</v>
      </c>
      <c r="C17" s="18" t="n">
        <f aca="false">+'DJS-4 p2'!C10</f>
        <v>12.8394398234864</v>
      </c>
      <c r="D17" s="18" t="n">
        <f aca="false">+'DJS-4 p2'!D10</f>
        <v>10.4002868486404</v>
      </c>
      <c r="E17" s="1"/>
    </row>
    <row r="18" customFormat="false" ht="15.75" hidden="false" customHeight="false" outlineLevel="0" collapsed="false">
      <c r="A18" s="4" t="n">
        <v>10</v>
      </c>
      <c r="B18" s="18" t="n">
        <f aca="false">+'DJS-4 p2'!E11</f>
        <v>11.15303778</v>
      </c>
      <c r="C18" s="18" t="n">
        <f aca="false">+'DJS-4 p2'!C11</f>
        <v>13.7741302691031</v>
      </c>
      <c r="D18" s="18" t="n">
        <f aca="false">+'DJS-4 p2'!D11</f>
        <v>11.1574109041085</v>
      </c>
      <c r="E18" s="1"/>
    </row>
    <row r="19" customFormat="false" ht="15.75" hidden="false" customHeight="false" outlineLevel="0" collapsed="false">
      <c r="A19" s="4" t="n">
        <v>11</v>
      </c>
      <c r="B19" s="18" t="n">
        <f aca="false">+'DJS-4 p2'!E12</f>
        <v>11.15303778</v>
      </c>
      <c r="C19" s="18" t="n">
        <f aca="false">+'DJS-4 p2'!C12</f>
        <v>13.7741302691031</v>
      </c>
      <c r="D19" s="18" t="n">
        <f aca="false">+'DJS-4 p2'!D12</f>
        <v>11.1574109041085</v>
      </c>
      <c r="E19" s="1"/>
    </row>
    <row r="20" customFormat="false" ht="15.75" hidden="false" customHeight="false" outlineLevel="0" collapsed="false">
      <c r="A20" s="4" t="n">
        <v>12</v>
      </c>
      <c r="B20" s="18" t="n">
        <f aca="false">+'DJS-4 p2'!E13</f>
        <v>11.15303778</v>
      </c>
      <c r="C20" s="18" t="n">
        <f aca="false">+'DJS-4 p2'!C13</f>
        <v>13.7741302691031</v>
      </c>
      <c r="D20" s="18" t="n">
        <f aca="false">+'DJS-4 p2'!D13</f>
        <v>11.1574109041085</v>
      </c>
      <c r="E20" s="1"/>
    </row>
    <row r="21" customFormat="false" ht="15.75" hidden="false" customHeight="false" outlineLevel="0" collapsed="false">
      <c r="A21" s="4" t="n">
        <v>13</v>
      </c>
      <c r="B21" s="18" t="n">
        <f aca="false">+'DJS-4 p2'!E14</f>
        <v>11.15303778</v>
      </c>
      <c r="C21" s="18" t="n">
        <f aca="false">+'DJS-4 p2'!C14</f>
        <v>14.776864666881</v>
      </c>
      <c r="D21" s="18" t="n">
        <f aca="false">+'DJS-4 p2'!D14</f>
        <v>11.9696523658281</v>
      </c>
      <c r="E21" s="1"/>
    </row>
    <row r="22" customFormat="false" ht="15.75" hidden="false" customHeight="false" outlineLevel="0" collapsed="false">
      <c r="A22" s="4" t="n">
        <v>14</v>
      </c>
      <c r="B22" s="18" t="n">
        <f aca="false">+'DJS-4 p2'!E15</f>
        <v>11.15303778</v>
      </c>
      <c r="C22" s="18" t="n">
        <f aca="false">+'DJS-4 p2'!C15</f>
        <v>14.776864666881</v>
      </c>
      <c r="D22" s="18" t="n">
        <f aca="false">+'DJS-4 p2'!D15</f>
        <v>11.9696523658281</v>
      </c>
      <c r="E22" s="1"/>
    </row>
    <row r="23" customFormat="false" ht="15.75" hidden="false" customHeight="false" outlineLevel="0" collapsed="false">
      <c r="A23" s="4" t="n">
        <v>15</v>
      </c>
      <c r="B23" s="18" t="n">
        <f aca="false">+'DJS-4 p2'!E16</f>
        <v>11.15303778</v>
      </c>
      <c r="C23" s="18" t="n">
        <f aca="false">+'DJS-4 p2'!C16</f>
        <v>14.776864666881</v>
      </c>
      <c r="D23" s="18" t="n">
        <f aca="false">+'DJS-4 p2'!D16</f>
        <v>11.9696523658281</v>
      </c>
      <c r="E23" s="1"/>
    </row>
    <row r="24" customFormat="false" ht="15.75" hidden="false" customHeight="false" outlineLevel="0" collapsed="false">
      <c r="A24" s="4" t="n">
        <v>16</v>
      </c>
      <c r="B24" s="18" t="n">
        <f aca="false">+'DJS-4 p2'!E17</f>
        <v>11.15303778</v>
      </c>
      <c r="C24" s="18" t="n">
        <f aca="false">+'DJS-4 p2'!C17</f>
        <v>15.8525965064461</v>
      </c>
      <c r="D24" s="18" t="n">
        <f aca="false">+'DJS-4 p2'!D17</f>
        <v>12.8410236917973</v>
      </c>
      <c r="E24" s="1"/>
    </row>
    <row r="25" customFormat="false" ht="15.75" hidden="false" customHeight="false" outlineLevel="0" collapsed="false">
      <c r="A25" s="4" t="n">
        <v>17</v>
      </c>
      <c r="B25" s="18" t="n">
        <f aca="false">+'DJS-4 p2'!E18</f>
        <v>11.15303778</v>
      </c>
      <c r="C25" s="18" t="n">
        <f aca="false">+'DJS-4 p2'!C18</f>
        <v>15.8525965064461</v>
      </c>
      <c r="D25" s="18" t="n">
        <f aca="false">+'DJS-4 p2'!D18</f>
        <v>12.8410236917973</v>
      </c>
      <c r="E25" s="1"/>
    </row>
    <row r="26" customFormat="false" ht="15.75" hidden="false" customHeight="false" outlineLevel="0" collapsed="false">
      <c r="A26" s="4" t="n">
        <v>18</v>
      </c>
      <c r="B26" s="18" t="n">
        <f aca="false">+'DJS-4 p2'!E19</f>
        <v>11.15303778</v>
      </c>
      <c r="C26" s="18" t="n">
        <f aca="false">+'DJS-4 p2'!C19</f>
        <v>15.8525965064461</v>
      </c>
      <c r="D26" s="18" t="n">
        <f aca="false">+'DJS-4 p2'!D19</f>
        <v>12.8410236917973</v>
      </c>
      <c r="E26" s="1"/>
    </row>
    <row r="27" customFormat="false" ht="15.75" hidden="false" customHeight="false" outlineLevel="0" collapsed="false">
      <c r="A27" s="4" t="n">
        <v>19</v>
      </c>
      <c r="B27" s="18" t="n">
        <f aca="false">+'DJS-4 p2'!E20</f>
        <v>11.15303778</v>
      </c>
      <c r="C27" s="18" t="n">
        <f aca="false">+'DJS-4 p2'!C20</f>
        <v>17.0066398834545</v>
      </c>
      <c r="D27" s="18" t="n">
        <f aca="false">+'DJS-4 p2'!D20</f>
        <v>13.7758294404644</v>
      </c>
      <c r="E27" s="1"/>
    </row>
    <row r="28" customFormat="false" ht="15.75" hidden="false" customHeight="false" outlineLevel="0" collapsed="false">
      <c r="A28" s="4" t="n">
        <v>20</v>
      </c>
      <c r="B28" s="18" t="n">
        <f aca="false">+'DJS-4 p2'!E21</f>
        <v>11.15303778</v>
      </c>
      <c r="C28" s="18" t="n">
        <f aca="false">+'DJS-4 p2'!C21</f>
        <v>17.0066398834545</v>
      </c>
      <c r="D28" s="18" t="n">
        <f aca="false">+'DJS-4 p2'!D21</f>
        <v>13.7758294404644</v>
      </c>
      <c r="E28" s="1"/>
    </row>
    <row r="29" customFormat="false" ht="15.75" hidden="false" customHeight="false" outlineLevel="0" collapsed="false">
      <c r="A29" s="4" t="n">
        <v>21</v>
      </c>
      <c r="B29" s="18" t="n">
        <f aca="false">+'DJS-4 p2'!E22</f>
        <v>11.15303778</v>
      </c>
      <c r="C29" s="18" t="n">
        <f aca="false">+'DJS-4 p2'!C22</f>
        <v>17.0066398834545</v>
      </c>
      <c r="D29" s="18" t="n">
        <f aca="false">+'DJS-4 p2'!D22</f>
        <v>13.7758294404644</v>
      </c>
      <c r="E29" s="1"/>
    </row>
    <row r="30" customFormat="false" ht="15.75" hidden="false" customHeight="false" outlineLevel="0" collapsed="false">
      <c r="A30" s="4" t="n">
        <v>22</v>
      </c>
      <c r="B30" s="18" t="n">
        <f aca="false">+'DJS-4 p2'!E23</f>
        <v>11.15303778</v>
      </c>
      <c r="C30" s="18" t="n">
        <f aca="false">+'DJS-4 p2'!C23</f>
        <v>18.244695751128</v>
      </c>
      <c r="D30" s="18" t="n">
        <f aca="false">+'DJS-4 p2'!D23</f>
        <v>14.7786875351683</v>
      </c>
      <c r="E30" s="1"/>
    </row>
    <row r="31" customFormat="false" ht="15.75" hidden="false" customHeight="false" outlineLevel="0" collapsed="false">
      <c r="A31" s="4" t="n">
        <v>23</v>
      </c>
      <c r="B31" s="18" t="n">
        <f aca="false">+'DJS-4 p2'!E24</f>
        <v>11.15303778</v>
      </c>
      <c r="C31" s="18" t="n">
        <f aca="false">+'DJS-4 p2'!C24</f>
        <v>18.244695751128</v>
      </c>
      <c r="D31" s="18" t="n">
        <f aca="false">+'DJS-4 p2'!D24</f>
        <v>14.7786875351683</v>
      </c>
      <c r="E31" s="1"/>
    </row>
    <row r="32" customFormat="false" ht="15.75" hidden="false" customHeight="false" outlineLevel="0" collapsed="false">
      <c r="A32" s="4" t="n">
        <v>24</v>
      </c>
      <c r="B32" s="18" t="n">
        <f aca="false">+'DJS-4 p2'!E25</f>
        <v>11.15303778</v>
      </c>
      <c r="C32" s="18" t="n">
        <f aca="false">+'DJS-4 p2'!C25</f>
        <v>18.244695751128</v>
      </c>
      <c r="D32" s="18" t="n">
        <f aca="false">+'DJS-4 p2'!D25</f>
        <v>14.7786875351683</v>
      </c>
      <c r="E32" s="1"/>
    </row>
    <row r="33" customFormat="false" ht="15.75" hidden="false" customHeight="false" outlineLevel="0" collapsed="false">
      <c r="A33" s="4" t="n">
        <v>25</v>
      </c>
      <c r="B33" s="18" t="n">
        <f aca="false">+'DJS-4 p2'!E26</f>
        <v>11.15303778</v>
      </c>
      <c r="C33" s="18" t="n">
        <f aca="false">+'DJS-4 p2'!C26</f>
        <v>19.5728800828593</v>
      </c>
      <c r="D33" s="18" t="n">
        <f aca="false">+'DJS-4 p2'!D26</f>
        <v>15.8545520765954</v>
      </c>
      <c r="E33" s="1"/>
    </row>
    <row r="34" customFormat="false" ht="15.75" hidden="false" customHeight="false" outlineLevel="0" collapsed="false">
      <c r="A34" s="4" t="n">
        <v>26</v>
      </c>
      <c r="B34" s="18" t="n">
        <f aca="false">+'DJS-4 p2'!E27</f>
        <v>11.15303778</v>
      </c>
      <c r="C34" s="18" t="n">
        <f aca="false">+'DJS-4 p2'!C27</f>
        <v>19.5728800828593</v>
      </c>
      <c r="D34" s="18" t="n">
        <f aca="false">+'DJS-4 p2'!D27</f>
        <v>15.8545520765954</v>
      </c>
      <c r="E34" s="1"/>
    </row>
    <row r="35" customFormat="false" ht="15.75" hidden="false" customHeight="false" outlineLevel="0" collapsed="false">
      <c r="A35" s="4" t="n">
        <v>27</v>
      </c>
      <c r="B35" s="18" t="n">
        <f aca="false">+'DJS-4 p2'!E28</f>
        <v>11.15303778</v>
      </c>
      <c r="C35" s="18" t="n">
        <f aca="false">+'DJS-4 p2'!C28</f>
        <v>19.5728800828593</v>
      </c>
      <c r="D35" s="18" t="n">
        <f aca="false">+'DJS-4 p2'!D28</f>
        <v>15.8545520765954</v>
      </c>
      <c r="E35" s="1"/>
    </row>
    <row r="36" customFormat="false" ht="15.75" hidden="false" customHeight="false" outlineLevel="0" collapsed="false">
      <c r="A36" s="4" t="n">
        <v>28</v>
      </c>
      <c r="B36" s="18" t="n">
        <f aca="false">+'DJS-4 p2'!E29</f>
        <v>11.15303778</v>
      </c>
      <c r="C36" s="18" t="n">
        <f aca="false">+'DJS-4 p2'!C29</f>
        <v>20.9977540850089</v>
      </c>
      <c r="D36" s="18" t="n">
        <f aca="false">+'DJS-4 p2'!D29</f>
        <v>17.0087378159465</v>
      </c>
      <c r="E36" s="1"/>
    </row>
    <row r="37" customFormat="false" ht="15.75" hidden="false" customHeight="false" outlineLevel="0" collapsed="false">
      <c r="A37" s="4" t="n">
        <v>29</v>
      </c>
      <c r="B37" s="18" t="n">
        <f aca="false">+'DJS-4 p2'!E30</f>
        <v>11.15303778</v>
      </c>
      <c r="C37" s="18" t="n">
        <f aca="false">+'DJS-4 p2'!C30</f>
        <v>20.9977540850089</v>
      </c>
      <c r="D37" s="18" t="n">
        <f aca="false">+'DJS-4 p2'!D30</f>
        <v>17.0087378159465</v>
      </c>
      <c r="E37" s="1"/>
    </row>
    <row r="38" customFormat="false" ht="15.75" hidden="false" customHeight="false" outlineLevel="0" collapsed="false">
      <c r="A38" s="4" t="n">
        <v>30</v>
      </c>
      <c r="B38" s="18" t="n">
        <f aca="false">+'DJS-4 p2'!E31</f>
        <v>11.15303778</v>
      </c>
      <c r="C38" s="18" t="n">
        <f aca="false">+'DJS-4 p2'!C31</f>
        <v>20.9977540850089</v>
      </c>
      <c r="D38" s="18" t="n">
        <f aca="false">+'DJS-4 p2'!D31</f>
        <v>17.0087378159465</v>
      </c>
      <c r="E38" s="1"/>
    </row>
    <row r="39" customFormat="false" ht="15.75" hidden="false" customHeight="false" outlineLevel="0" collapsed="false">
      <c r="A39" s="7" t="s">
        <v>40</v>
      </c>
      <c r="B39" s="19" t="n">
        <f aca="false">NPV(7.88%,B9:B38)</f>
        <v>126.993520809413</v>
      </c>
      <c r="C39" s="19" t="n">
        <f aca="false">NPV(7.88%,C9:C38)</f>
        <v>156.897171451569</v>
      </c>
      <c r="D39" s="19" t="n">
        <f aca="false">NPV(7.88%,D9:D38)</f>
        <v>127.097140576755</v>
      </c>
      <c r="E39" s="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</row>
    <row r="2" customFormat="false" ht="12.75" hidden="false" customHeight="false" outlineLevel="0" collapsed="false">
      <c r="A2" s="6" t="n">
        <v>1</v>
      </c>
      <c r="B2" s="0" t="n">
        <f aca="false">74.923</f>
        <v>74.923</v>
      </c>
      <c r="C2" s="20" t="n">
        <f aca="false">+B2*14.886%</f>
        <v>11.15303778</v>
      </c>
      <c r="D2" s="20" t="n">
        <f aca="false">+B2*'DJS-3'!$C$17</f>
        <v>9.03668404295543</v>
      </c>
      <c r="E2" s="20" t="n">
        <f aca="false">+C2</f>
        <v>11.15303778</v>
      </c>
      <c r="F2" s="21" t="n">
        <f aca="false">+F3/(1+2.37%)</f>
        <v>8.82747293440991</v>
      </c>
    </row>
    <row r="3" customFormat="false" ht="12.75" hidden="false" customHeight="false" outlineLevel="0" collapsed="false">
      <c r="A3" s="6" t="n">
        <v>2</v>
      </c>
      <c r="B3" s="0" t="n">
        <f aca="false">+B2*(1+2.37%)</f>
        <v>76.6986751</v>
      </c>
      <c r="C3" s="20" t="n">
        <f aca="false">+C2</f>
        <v>11.15303778</v>
      </c>
      <c r="D3" s="20" t="n">
        <f aca="false">+D2</f>
        <v>9.03668404295543</v>
      </c>
      <c r="E3" s="20" t="n">
        <f aca="false">+E2</f>
        <v>11.15303778</v>
      </c>
      <c r="F3" s="21" t="n">
        <f aca="false">+D3</f>
        <v>9.03668404295543</v>
      </c>
    </row>
    <row r="4" customFormat="false" ht="12.75" hidden="false" customHeight="false" outlineLevel="0" collapsed="false">
      <c r="A4" s="6" t="n">
        <v>3</v>
      </c>
      <c r="B4" s="0" t="n">
        <f aca="false">+B3*(1+2.37%)</f>
        <v>78.51643369987</v>
      </c>
      <c r="C4" s="20" t="n">
        <f aca="false">+C3</f>
        <v>11.15303778</v>
      </c>
      <c r="D4" s="20" t="n">
        <f aca="false">+D3</f>
        <v>9.03668404295543</v>
      </c>
      <c r="E4" s="20" t="n">
        <f aca="false">+E3</f>
        <v>11.15303778</v>
      </c>
      <c r="F4" s="21" t="n">
        <f aca="false">+F3*1.0237</f>
        <v>9.25085345477347</v>
      </c>
    </row>
    <row r="5" customFormat="false" ht="12.75" hidden="false" customHeight="false" outlineLevel="0" collapsed="false">
      <c r="A5" s="6" t="n">
        <v>4</v>
      </c>
      <c r="B5" s="0" t="n">
        <f aca="false">+B4*(1+2.37%)</f>
        <v>80.3772731785569</v>
      </c>
      <c r="C5" s="20" t="n">
        <f aca="false">+B5*14.89%</f>
        <v>11.9681759762871</v>
      </c>
      <c r="D5" s="20" t="n">
        <f aca="false">+B5*'DJS-3'!$C$17</f>
        <v>9.69454002040675</v>
      </c>
      <c r="E5" s="20" t="n">
        <f aca="false">+E4</f>
        <v>11.15303778</v>
      </c>
      <c r="F5" s="21" t="n">
        <f aca="false">+F4*1.0237</f>
        <v>9.47009868165161</v>
      </c>
    </row>
    <row r="6" customFormat="false" ht="12.75" hidden="false" customHeight="false" outlineLevel="0" collapsed="false">
      <c r="A6" s="6" t="n">
        <v>5</v>
      </c>
      <c r="B6" s="0" t="n">
        <f aca="false">+B5*(1+2.37%)</f>
        <v>82.2822145528887</v>
      </c>
      <c r="C6" s="20" t="n">
        <f aca="false">+C5</f>
        <v>11.9681759762871</v>
      </c>
      <c r="D6" s="20" t="n">
        <f aca="false">+D5</f>
        <v>9.69454002040675</v>
      </c>
      <c r="E6" s="20" t="n">
        <f aca="false">+E5</f>
        <v>11.15303778</v>
      </c>
      <c r="F6" s="21" t="n">
        <f aca="false">+F5*1.0237</f>
        <v>9.69454002040675</v>
      </c>
    </row>
    <row r="7" customFormat="false" ht="12.75" hidden="false" customHeight="false" outlineLevel="0" collapsed="false">
      <c r="A7" s="6" t="n">
        <v>6</v>
      </c>
      <c r="B7" s="0" t="n">
        <f aca="false">+B6*(1+2.37%)</f>
        <v>84.2323030377922</v>
      </c>
      <c r="C7" s="20" t="n">
        <f aca="false">+C6</f>
        <v>11.9681759762871</v>
      </c>
      <c r="D7" s="20" t="n">
        <f aca="false">+D6</f>
        <v>9.69454002040675</v>
      </c>
      <c r="E7" s="20" t="n">
        <f aca="false">+E6</f>
        <v>11.15303778</v>
      </c>
      <c r="F7" s="21" t="n">
        <f aca="false">+F6*1.0237</f>
        <v>9.92430061889039</v>
      </c>
    </row>
    <row r="8" customFormat="false" ht="12.75" hidden="false" customHeight="false" outlineLevel="0" collapsed="false">
      <c r="A8" s="6" t="n">
        <v>7</v>
      </c>
      <c r="B8" s="0" t="n">
        <f aca="false">+B7*(1+2.37%)</f>
        <v>86.2286086197879</v>
      </c>
      <c r="C8" s="20" t="n">
        <f aca="false">+B8*14.89%</f>
        <v>12.8394398234864</v>
      </c>
      <c r="D8" s="20" t="n">
        <f aca="false">+B8*'DJS-3'!$C$17</f>
        <v>10.4002868486404</v>
      </c>
      <c r="E8" s="20" t="n">
        <f aca="false">+E7</f>
        <v>11.15303778</v>
      </c>
      <c r="F8" s="21" t="n">
        <f aca="false">+F7*1.0237</f>
        <v>10.1595065435581</v>
      </c>
    </row>
    <row r="9" customFormat="false" ht="12.75" hidden="false" customHeight="false" outlineLevel="0" collapsed="false">
      <c r="A9" s="6" t="n">
        <v>8</v>
      </c>
      <c r="B9" s="0" t="n">
        <f aca="false">+B8*(1+2.37%)</f>
        <v>88.2722266440769</v>
      </c>
      <c r="C9" s="20" t="n">
        <f aca="false">+C8</f>
        <v>12.8394398234864</v>
      </c>
      <c r="D9" s="20" t="n">
        <f aca="false">+D8</f>
        <v>10.4002868486404</v>
      </c>
      <c r="E9" s="20" t="n">
        <f aca="false">+E8</f>
        <v>11.15303778</v>
      </c>
      <c r="F9" s="21" t="n">
        <f aca="false">+F8*1.0237</f>
        <v>10.4002868486404</v>
      </c>
    </row>
    <row r="10" customFormat="false" ht="12.75" hidden="false" customHeight="false" outlineLevel="0" collapsed="false">
      <c r="A10" s="6" t="n">
        <v>9</v>
      </c>
      <c r="B10" s="0" t="n">
        <f aca="false">+B9*(1+2.37%)</f>
        <v>90.3642784155415</v>
      </c>
      <c r="C10" s="20" t="n">
        <f aca="false">+C9</f>
        <v>12.8394398234864</v>
      </c>
      <c r="D10" s="20" t="n">
        <f aca="false">+D9</f>
        <v>10.4002868486404</v>
      </c>
      <c r="E10" s="20" t="n">
        <f aca="false">+E9</f>
        <v>11.15303778</v>
      </c>
      <c r="F10" s="21" t="n">
        <f aca="false">+F9*1.0237</f>
        <v>10.6467736469532</v>
      </c>
    </row>
    <row r="11" customFormat="false" ht="12.75" hidden="false" customHeight="false" outlineLevel="0" collapsed="false">
      <c r="A11" s="6" t="n">
        <v>10</v>
      </c>
      <c r="B11" s="0" t="n">
        <f aca="false">+B10*(1+2.37%)</f>
        <v>92.5059118139898</v>
      </c>
      <c r="C11" s="20" t="n">
        <f aca="false">+B11*14.89%</f>
        <v>13.7741302691031</v>
      </c>
      <c r="D11" s="20" t="n">
        <f aca="false">+B11*'DJS-3'!$C$17</f>
        <v>11.1574109041085</v>
      </c>
      <c r="E11" s="20" t="n">
        <f aca="false">+E10</f>
        <v>11.15303778</v>
      </c>
      <c r="F11" s="21" t="n">
        <f aca="false">+F10*1.0237</f>
        <v>10.899102182386</v>
      </c>
    </row>
    <row r="12" customFormat="false" ht="12.75" hidden="false" customHeight="false" outlineLevel="0" collapsed="false">
      <c r="A12" s="6" t="n">
        <v>11</v>
      </c>
      <c r="B12" s="0" t="n">
        <f aca="false">+B11*(1+2.37%)</f>
        <v>94.6983019239814</v>
      </c>
      <c r="C12" s="20" t="n">
        <f aca="false">+C11</f>
        <v>13.7741302691031</v>
      </c>
      <c r="D12" s="20" t="n">
        <f aca="false">+D11</f>
        <v>11.1574109041085</v>
      </c>
      <c r="E12" s="20" t="n">
        <f aca="false">+E11</f>
        <v>11.15303778</v>
      </c>
      <c r="F12" s="21" t="n">
        <f aca="false">+F11*1.0237</f>
        <v>11.1574109041085</v>
      </c>
    </row>
    <row r="13" customFormat="false" ht="12.75" hidden="false" customHeight="false" outlineLevel="0" collapsed="false">
      <c r="A13" s="6" t="n">
        <v>12</v>
      </c>
      <c r="B13" s="0" t="n">
        <f aca="false">+B12*(1+2.37%)</f>
        <v>96.9426516795797</v>
      </c>
      <c r="C13" s="20" t="n">
        <f aca="false">+C12</f>
        <v>13.7741302691031</v>
      </c>
      <c r="D13" s="20" t="n">
        <f aca="false">+D12</f>
        <v>11.1574109041085</v>
      </c>
      <c r="E13" s="20" t="n">
        <f aca="false">+E12</f>
        <v>11.15303778</v>
      </c>
      <c r="F13" s="21" t="n">
        <f aca="false">+F12*1.0237</f>
        <v>11.4218415425359</v>
      </c>
    </row>
    <row r="14" customFormat="false" ht="12.75" hidden="false" customHeight="false" outlineLevel="0" collapsed="false">
      <c r="A14" s="6" t="n">
        <v>13</v>
      </c>
      <c r="B14" s="0" t="n">
        <f aca="false">+B13*(1+2.37%)</f>
        <v>99.2401925243858</v>
      </c>
      <c r="C14" s="20" t="n">
        <f aca="false">+B14*14.89%</f>
        <v>14.776864666881</v>
      </c>
      <c r="D14" s="20" t="n">
        <f aca="false">+B14*'DJS-3'!$C$17</f>
        <v>11.9696523658281</v>
      </c>
      <c r="E14" s="20" t="n">
        <f aca="false">+E13</f>
        <v>11.15303778</v>
      </c>
      <c r="F14" s="21" t="n">
        <f aca="false">+F13*1.0237</f>
        <v>11.692539187094</v>
      </c>
    </row>
    <row r="15" customFormat="false" ht="12.75" hidden="false" customHeight="false" outlineLevel="0" collapsed="false">
      <c r="A15" s="6" t="n">
        <v>14</v>
      </c>
      <c r="B15" s="0" t="n">
        <f aca="false">+B14*(1+2.37%)</f>
        <v>101.592185087214</v>
      </c>
      <c r="C15" s="20" t="n">
        <f aca="false">+C14</f>
        <v>14.776864666881</v>
      </c>
      <c r="D15" s="20" t="n">
        <f aca="false">+D14</f>
        <v>11.9696523658281</v>
      </c>
      <c r="E15" s="20" t="n">
        <f aca="false">+E14</f>
        <v>11.15303778</v>
      </c>
      <c r="F15" s="21" t="n">
        <f aca="false">+F14*1.0237</f>
        <v>11.9696523658281</v>
      </c>
    </row>
    <row r="16" customFormat="false" ht="12.75" hidden="false" customHeight="false" outlineLevel="0" collapsed="false">
      <c r="A16" s="6" t="n">
        <v>15</v>
      </c>
      <c r="B16" s="0" t="n">
        <f aca="false">+B15*(1+2.37%)</f>
        <v>103.999919873781</v>
      </c>
      <c r="C16" s="20" t="n">
        <f aca="false">+C15</f>
        <v>14.776864666881</v>
      </c>
      <c r="D16" s="20" t="n">
        <f aca="false">+D15</f>
        <v>11.9696523658281</v>
      </c>
      <c r="E16" s="20" t="n">
        <f aca="false">+E15</f>
        <v>11.15303778</v>
      </c>
      <c r="F16" s="21" t="n">
        <f aca="false">+F15*1.0237</f>
        <v>12.2533331268983</v>
      </c>
    </row>
    <row r="17" customFormat="false" ht="12.75" hidden="false" customHeight="false" outlineLevel="0" collapsed="false">
      <c r="A17" s="6" t="n">
        <v>16</v>
      </c>
      <c r="B17" s="0" t="n">
        <f aca="false">+B16*(1+2.37%)</f>
        <v>106.464717974789</v>
      </c>
      <c r="C17" s="20" t="n">
        <f aca="false">+B17*14.89%</f>
        <v>15.8525965064461</v>
      </c>
      <c r="D17" s="20" t="n">
        <f aca="false">+B17*'DJS-3'!$C$17</f>
        <v>12.8410236917973</v>
      </c>
      <c r="E17" s="20" t="n">
        <f aca="false">+E16</f>
        <v>11.15303778</v>
      </c>
      <c r="F17" s="21" t="n">
        <f aca="false">+F16*1.0237</f>
        <v>12.5437371220058</v>
      </c>
    </row>
    <row r="18" customFormat="false" ht="12.75" hidden="false" customHeight="false" outlineLevel="0" collapsed="false">
      <c r="A18" s="6" t="n">
        <v>17</v>
      </c>
      <c r="B18" s="0" t="n">
        <f aca="false">+B17*(1+2.37%)</f>
        <v>108.987931790792</v>
      </c>
      <c r="C18" s="20" t="n">
        <f aca="false">+C17</f>
        <v>15.8525965064461</v>
      </c>
      <c r="D18" s="20" t="n">
        <f aca="false">+D17</f>
        <v>12.8410236917973</v>
      </c>
      <c r="E18" s="20" t="n">
        <f aca="false">+E17</f>
        <v>11.15303778</v>
      </c>
      <c r="F18" s="21" t="n">
        <f aca="false">+F17*1.0237</f>
        <v>12.8410236917973</v>
      </c>
    </row>
    <row r="19" customFormat="false" ht="12.75" hidden="false" customHeight="false" outlineLevel="0" collapsed="false">
      <c r="A19" s="6" t="n">
        <v>18</v>
      </c>
      <c r="B19" s="0" t="n">
        <f aca="false">+B18*(1+2.37%)</f>
        <v>111.570945774234</v>
      </c>
      <c r="C19" s="20" t="n">
        <f aca="false">+C18</f>
        <v>15.8525965064461</v>
      </c>
      <c r="D19" s="20" t="n">
        <f aca="false">+D18</f>
        <v>12.8410236917973</v>
      </c>
      <c r="E19" s="20" t="n">
        <f aca="false">+E18</f>
        <v>11.15303778</v>
      </c>
      <c r="F19" s="21" t="n">
        <f aca="false">+F18*1.0237</f>
        <v>13.1453559532929</v>
      </c>
    </row>
    <row r="20" customFormat="false" ht="12.75" hidden="false" customHeight="false" outlineLevel="0" collapsed="false">
      <c r="A20" s="6" t="n">
        <v>19</v>
      </c>
      <c r="B20" s="0" t="n">
        <f aca="false">+B19*(1+2.37%)</f>
        <v>114.215177189083</v>
      </c>
      <c r="C20" s="20" t="n">
        <f aca="false">+B20*14.89%</f>
        <v>17.0066398834545</v>
      </c>
      <c r="D20" s="20" t="n">
        <f aca="false">+B20*'DJS-3'!$C$17</f>
        <v>13.7758294404644</v>
      </c>
      <c r="E20" s="20" t="n">
        <f aca="false">+E19</f>
        <v>11.15303778</v>
      </c>
      <c r="F20" s="21" t="n">
        <f aca="false">+F19*1.0237</f>
        <v>13.4569008893859</v>
      </c>
    </row>
    <row r="21" customFormat="false" ht="12.75" hidden="false" customHeight="false" outlineLevel="0" collapsed="false">
      <c r="A21" s="6" t="n">
        <v>20</v>
      </c>
      <c r="B21" s="0" t="n">
        <f aca="false">+B20*(1+2.37%)</f>
        <v>116.922076888464</v>
      </c>
      <c r="C21" s="20" t="n">
        <f aca="false">+C20</f>
        <v>17.0066398834545</v>
      </c>
      <c r="D21" s="20" t="n">
        <f aca="false">+D20</f>
        <v>13.7758294404644</v>
      </c>
      <c r="E21" s="20" t="n">
        <f aca="false">+E20</f>
        <v>11.15303778</v>
      </c>
      <c r="F21" s="21" t="n">
        <f aca="false">+F20*1.0237</f>
        <v>13.7758294404644</v>
      </c>
    </row>
    <row r="22" customFormat="false" ht="12.75" hidden="false" customHeight="false" outlineLevel="0" collapsed="false">
      <c r="A22" s="6" t="n">
        <v>21</v>
      </c>
      <c r="B22" s="0" t="n">
        <f aca="false">+B21*(1+2.37%)</f>
        <v>119.693130110721</v>
      </c>
      <c r="C22" s="20" t="n">
        <f aca="false">+C21</f>
        <v>17.0066398834545</v>
      </c>
      <c r="D22" s="20" t="n">
        <f aca="false">+D21</f>
        <v>13.7758294404644</v>
      </c>
      <c r="E22" s="20" t="n">
        <f aca="false">+E21</f>
        <v>11.15303778</v>
      </c>
      <c r="F22" s="21" t="n">
        <f aca="false">+F21*1.0237</f>
        <v>14.1023165982034</v>
      </c>
    </row>
    <row r="23" customFormat="false" ht="12.75" hidden="false" customHeight="false" outlineLevel="0" collapsed="false">
      <c r="A23" s="6" t="n">
        <v>22</v>
      </c>
      <c r="B23" s="0" t="n">
        <f aca="false">+B22*(1+2.37%)</f>
        <v>122.529857294345</v>
      </c>
      <c r="C23" s="20" t="n">
        <f aca="false">+B23*14.89%</f>
        <v>18.244695751128</v>
      </c>
      <c r="D23" s="20" t="n">
        <f aca="false">+B23*'DJS-3'!$C$17</f>
        <v>14.7786875351683</v>
      </c>
      <c r="E23" s="20" t="n">
        <f aca="false">+E22</f>
        <v>11.15303778</v>
      </c>
      <c r="F23" s="21" t="n">
        <f aca="false">+F22*1.0237</f>
        <v>14.4365415015808</v>
      </c>
    </row>
    <row r="24" customFormat="false" ht="12.75" hidden="false" customHeight="false" outlineLevel="0" collapsed="false">
      <c r="A24" s="6" t="n">
        <v>23</v>
      </c>
      <c r="B24" s="0" t="n">
        <f aca="false">+B23*(1+2.37%)</f>
        <v>125.433814912221</v>
      </c>
      <c r="C24" s="20" t="n">
        <f aca="false">+C23</f>
        <v>18.244695751128</v>
      </c>
      <c r="D24" s="20" t="n">
        <f aca="false">+D23</f>
        <v>14.7786875351683</v>
      </c>
      <c r="E24" s="20" t="n">
        <f aca="false">+E23</f>
        <v>11.15303778</v>
      </c>
      <c r="F24" s="21" t="n">
        <f aca="false">+F23*1.0237</f>
        <v>14.7786875351683</v>
      </c>
    </row>
    <row r="25" customFormat="false" ht="12.75" hidden="false" customHeight="false" outlineLevel="0" collapsed="false">
      <c r="A25" s="6" t="n">
        <v>24</v>
      </c>
      <c r="B25" s="0" t="n">
        <f aca="false">+B24*(1+2.37%)</f>
        <v>128.406596325641</v>
      </c>
      <c r="C25" s="20" t="n">
        <f aca="false">+C24</f>
        <v>18.244695751128</v>
      </c>
      <c r="D25" s="20" t="n">
        <f aca="false">+D24</f>
        <v>14.7786875351683</v>
      </c>
      <c r="E25" s="20" t="n">
        <f aca="false">+E24</f>
        <v>11.15303778</v>
      </c>
      <c r="F25" s="21" t="n">
        <f aca="false">+F24*1.0237</f>
        <v>15.1289424297518</v>
      </c>
    </row>
    <row r="26" customFormat="false" ht="12.75" hidden="false" customHeight="false" outlineLevel="0" collapsed="false">
      <c r="A26" s="6" t="n">
        <v>25</v>
      </c>
      <c r="B26" s="0" t="n">
        <f aca="false">+B25*(1+2.37%)</f>
        <v>131.449832658558</v>
      </c>
      <c r="C26" s="20" t="n">
        <f aca="false">+B26*14.89%</f>
        <v>19.5728800828593</v>
      </c>
      <c r="D26" s="20" t="n">
        <f aca="false">+B26*'DJS-3'!$C$17</f>
        <v>15.8545520765954</v>
      </c>
      <c r="E26" s="20" t="n">
        <f aca="false">+E25</f>
        <v>11.15303778</v>
      </c>
      <c r="F26" s="21" t="n">
        <f aca="false">+F25*1.0237</f>
        <v>15.4874983653369</v>
      </c>
    </row>
    <row r="27" customFormat="false" ht="12.75" hidden="false" customHeight="false" outlineLevel="0" collapsed="false">
      <c r="A27" s="6" t="n">
        <v>26</v>
      </c>
      <c r="B27" s="0" t="n">
        <f aca="false">+B26*(1+2.37%)</f>
        <v>134.565193692566</v>
      </c>
      <c r="C27" s="20" t="n">
        <f aca="false">+C26</f>
        <v>19.5728800828593</v>
      </c>
      <c r="D27" s="20" t="n">
        <f aca="false">+D26</f>
        <v>15.8545520765954</v>
      </c>
      <c r="E27" s="20" t="n">
        <f aca="false">+E26</f>
        <v>11.15303778</v>
      </c>
      <c r="F27" s="21" t="n">
        <f aca="false">+F26*1.0237</f>
        <v>15.8545520765954</v>
      </c>
    </row>
    <row r="28" customFormat="false" ht="12.75" hidden="false" customHeight="false" outlineLevel="0" collapsed="false">
      <c r="A28" s="6" t="n">
        <v>27</v>
      </c>
      <c r="B28" s="0" t="n">
        <f aca="false">+B27*(1+2.37%)</f>
        <v>137.75438878308</v>
      </c>
      <c r="C28" s="20" t="n">
        <f aca="false">+C27</f>
        <v>19.5728800828593</v>
      </c>
      <c r="D28" s="20" t="n">
        <f aca="false">+D27</f>
        <v>15.8545520765954</v>
      </c>
      <c r="E28" s="20" t="n">
        <f aca="false">+E27</f>
        <v>11.15303778</v>
      </c>
      <c r="F28" s="21" t="n">
        <f aca="false">+F27*1.0237</f>
        <v>16.2303049608107</v>
      </c>
    </row>
    <row r="29" customFormat="false" ht="12.75" hidden="false" customHeight="false" outlineLevel="0" collapsed="false">
      <c r="A29" s="6" t="n">
        <v>28</v>
      </c>
      <c r="B29" s="0" t="n">
        <f aca="false">+B28*(1+2.37%)</f>
        <v>141.019167797239</v>
      </c>
      <c r="C29" s="20" t="n">
        <f aca="false">+B29*14.89%</f>
        <v>20.9977540850089</v>
      </c>
      <c r="D29" s="20" t="n">
        <f aca="false">+B29*'DJS-3'!$C$17</f>
        <v>17.0087378159465</v>
      </c>
      <c r="E29" s="20" t="n">
        <f aca="false">+E28</f>
        <v>11.15303778</v>
      </c>
      <c r="F29" s="21" t="n">
        <f aca="false">+F28*1.0237</f>
        <v>16.6149631883819</v>
      </c>
    </row>
    <row r="30" customFormat="false" ht="12.75" hidden="false" customHeight="false" outlineLevel="0" collapsed="false">
      <c r="A30" s="6" t="n">
        <v>29</v>
      </c>
      <c r="B30" s="0" t="n">
        <f aca="false">+B29*(1+2.37%)</f>
        <v>144.361322074033</v>
      </c>
      <c r="C30" s="20" t="n">
        <f aca="false">+C29</f>
        <v>20.9977540850089</v>
      </c>
      <c r="D30" s="20" t="n">
        <f aca="false">+D29</f>
        <v>17.0087378159465</v>
      </c>
      <c r="E30" s="20" t="n">
        <f aca="false">+E29</f>
        <v>11.15303778</v>
      </c>
      <c r="F30" s="21" t="n">
        <f aca="false">+F29*1.0237</f>
        <v>17.0087378159465</v>
      </c>
    </row>
    <row r="31" customFormat="false" ht="15.75" hidden="false" customHeight="false" outlineLevel="0" collapsed="false">
      <c r="A31" s="6" t="n">
        <v>30</v>
      </c>
      <c r="B31" s="0" t="n">
        <f aca="false">+B30*(1+2.37%)</f>
        <v>147.782685407188</v>
      </c>
      <c r="C31" s="20" t="n">
        <f aca="false">+C30</f>
        <v>20.9977540850089</v>
      </c>
      <c r="D31" s="20" t="n">
        <f aca="false">+D30</f>
        <v>17.0087378159465</v>
      </c>
      <c r="E31" s="20" t="n">
        <f aca="false">+E30</f>
        <v>11.15303778</v>
      </c>
      <c r="F31" s="21" t="n">
        <f aca="false">+F30*1.0237</f>
        <v>17.4118449021845</v>
      </c>
      <c r="R31" s="2"/>
    </row>
    <row r="32" customFormat="false" ht="15.75" hidden="false" customHeight="false" outlineLevel="0" collapsed="false">
      <c r="C32" s="22" t="n">
        <f aca="false">NPV(7.88%,C2:C31)</f>
        <v>156.897171451569</v>
      </c>
      <c r="D32" s="22" t="n">
        <f aca="false">NPV(7.88%,D2:D31)</f>
        <v>127.097140576755</v>
      </c>
      <c r="E32" s="22" t="n">
        <f aca="false">NPV(7.88%,E2:E31)</f>
        <v>126.993520809413</v>
      </c>
      <c r="F32" s="22" t="n">
        <f aca="false">NPV(7.88%,F2:F31)</f>
        <v>126.97</v>
      </c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9" min="8" style="0" width="4.41"/>
    <col collapsed="false" customWidth="true" hidden="false" outlineLevel="0" max="10" min="10" style="0" width="9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J1" s="23" t="s">
        <v>47</v>
      </c>
    </row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49</v>
      </c>
      <c r="C4" s="25"/>
      <c r="D4" s="26" t="s">
        <v>50</v>
      </c>
      <c r="E4" s="27"/>
      <c r="F4" s="26"/>
      <c r="G4" s="28" t="s">
        <v>51</v>
      </c>
      <c r="H4" s="27"/>
      <c r="I4" s="28"/>
      <c r="J4" s="27" t="s">
        <v>52</v>
      </c>
      <c r="K4" s="27"/>
      <c r="L4" s="29"/>
    </row>
    <row r="5" customFormat="false" ht="13.5" hidden="false" customHeight="false" outlineLevel="0" collapsed="false">
      <c r="B5" s="30"/>
      <c r="C5" s="31"/>
      <c r="D5" s="32" t="s">
        <v>53</v>
      </c>
      <c r="E5" s="33"/>
      <c r="F5" s="34"/>
      <c r="G5" s="25" t="s">
        <v>54</v>
      </c>
      <c r="H5" s="33"/>
      <c r="I5" s="31"/>
      <c r="J5" s="35" t="s">
        <v>55</v>
      </c>
      <c r="K5" s="35"/>
      <c r="L5" s="36"/>
    </row>
    <row r="6" customFormat="false" ht="12.75" hidden="false" customHeight="false" outlineLevel="0" collapsed="false">
      <c r="B6" s="37" t="n">
        <v>38881.625</v>
      </c>
      <c r="C6" s="38" t="n">
        <v>6329.74415690104</v>
      </c>
      <c r="D6" s="38" t="n">
        <f aca="false">C6*1000</f>
        <v>6329744.15690104</v>
      </c>
      <c r="E6" s="38"/>
      <c r="F6" s="38"/>
      <c r="G6" s="38" t="n">
        <v>123022</v>
      </c>
      <c r="H6" s="38"/>
      <c r="I6" s="38"/>
      <c r="J6" s="38" t="n">
        <v>80779</v>
      </c>
      <c r="K6" s="39"/>
      <c r="L6" s="40" t="n">
        <f aca="false">J6/G6</f>
        <v>0.656622392742762</v>
      </c>
    </row>
    <row r="7" customFormat="false" ht="12.75" hidden="false" customHeight="false" outlineLevel="0" collapsed="false">
      <c r="B7" s="41" t="n">
        <v>38881.6666666667</v>
      </c>
      <c r="C7" s="42" t="n">
        <v>6390.84739040799</v>
      </c>
      <c r="D7" s="42" t="n">
        <f aca="false">C7*1000</f>
        <v>6390847.39040799</v>
      </c>
      <c r="E7" s="42"/>
      <c r="F7" s="42"/>
      <c r="G7" s="42" t="n">
        <v>123022</v>
      </c>
      <c r="H7" s="42"/>
      <c r="I7" s="42"/>
      <c r="J7" s="42" t="n">
        <v>80779</v>
      </c>
      <c r="K7" s="42"/>
      <c r="L7" s="43" t="n">
        <f aca="false">J7/G7</f>
        <v>0.656622392742762</v>
      </c>
    </row>
    <row r="8" customFormat="false" ht="12.75" hidden="false" customHeight="false" outlineLevel="0" collapsed="false">
      <c r="B8" s="41" t="n">
        <v>38881.7083333333</v>
      </c>
      <c r="C8" s="42" t="n">
        <v>6418.83364800347</v>
      </c>
      <c r="D8" s="42" t="n">
        <f aca="false">C8*1000</f>
        <v>6418833.64800347</v>
      </c>
      <c r="E8" s="42"/>
      <c r="F8" s="42"/>
      <c r="G8" s="42" t="n">
        <v>123022</v>
      </c>
      <c r="H8" s="42"/>
      <c r="I8" s="42"/>
      <c r="J8" s="42" t="n">
        <v>80779</v>
      </c>
      <c r="K8" s="42"/>
      <c r="L8" s="43" t="n">
        <f aca="false">J8/G8</f>
        <v>0.656622392742762</v>
      </c>
    </row>
    <row r="9" customFormat="false" ht="12.75" hidden="false" customHeight="false" outlineLevel="0" collapsed="false">
      <c r="B9" s="41" t="n">
        <v>38881.75</v>
      </c>
      <c r="C9" s="42" t="n">
        <v>6341.15993652344</v>
      </c>
      <c r="D9" s="42" t="n">
        <f aca="false">C9*1000</f>
        <v>6341159.93652344</v>
      </c>
      <c r="E9" s="42"/>
      <c r="F9" s="42"/>
      <c r="G9" s="42" t="n">
        <v>123022</v>
      </c>
      <c r="H9" s="42"/>
      <c r="I9" s="42"/>
      <c r="J9" s="42" t="n">
        <v>80779</v>
      </c>
      <c r="K9" s="42"/>
      <c r="L9" s="43" t="n">
        <f aca="false">J9/G9</f>
        <v>0.656622392742762</v>
      </c>
    </row>
    <row r="10" customFormat="false" ht="12.75" hidden="false" customHeight="false" outlineLevel="0" collapsed="false">
      <c r="B10" s="44" t="n">
        <v>38882.5833333333</v>
      </c>
      <c r="C10" s="45" t="n">
        <v>6304.09511311849</v>
      </c>
      <c r="D10" s="45" t="n">
        <f aca="false">C10*1000</f>
        <v>6304095.11311849</v>
      </c>
      <c r="E10" s="45"/>
      <c r="F10" s="45"/>
      <c r="G10" s="45" t="n">
        <v>123022</v>
      </c>
      <c r="H10" s="45"/>
      <c r="I10" s="45"/>
      <c r="J10" s="45" t="n">
        <v>88614</v>
      </c>
      <c r="K10" s="45"/>
      <c r="L10" s="46" t="n">
        <f aca="false">J10/G10</f>
        <v>0.720310188421583</v>
      </c>
    </row>
    <row r="11" customFormat="false" ht="12.75" hidden="false" customHeight="false" outlineLevel="0" collapsed="false">
      <c r="B11" s="41" t="n">
        <v>38882.625</v>
      </c>
      <c r="C11" s="42" t="n">
        <v>6371.95005018446</v>
      </c>
      <c r="D11" s="42" t="n">
        <f aca="false">C11*1000</f>
        <v>6371950.05018446</v>
      </c>
      <c r="E11" s="42"/>
      <c r="F11" s="42"/>
      <c r="G11" s="42" t="n">
        <v>123022</v>
      </c>
      <c r="H11" s="42"/>
      <c r="I11" s="42"/>
      <c r="J11" s="42" t="n">
        <v>88614</v>
      </c>
      <c r="K11" s="42"/>
      <c r="L11" s="43" t="n">
        <f aca="false">J11/G11</f>
        <v>0.720310188421583</v>
      </c>
    </row>
    <row r="12" customFormat="false" ht="12.75" hidden="false" customHeight="false" outlineLevel="0" collapsed="false">
      <c r="B12" s="41" t="n">
        <v>38882.6666666667</v>
      </c>
      <c r="C12" s="42" t="n">
        <v>6549.7776421441</v>
      </c>
      <c r="D12" s="42" t="n">
        <f aca="false">C12*1000</f>
        <v>6549777.6421441</v>
      </c>
      <c r="E12" s="42"/>
      <c r="F12" s="42"/>
      <c r="G12" s="42" t="n">
        <v>123022</v>
      </c>
      <c r="H12" s="42"/>
      <c r="I12" s="42"/>
      <c r="J12" s="42" t="n">
        <v>88614</v>
      </c>
      <c r="K12" s="42"/>
      <c r="L12" s="43" t="n">
        <f aca="false">J12/G12</f>
        <v>0.720310188421583</v>
      </c>
    </row>
    <row r="13" customFormat="false" ht="12.75" hidden="false" customHeight="false" outlineLevel="0" collapsed="false">
      <c r="B13" s="41" t="n">
        <v>38882.7083333333</v>
      </c>
      <c r="C13" s="42" t="n">
        <v>6566.28693440755</v>
      </c>
      <c r="D13" s="42" t="n">
        <f aca="false">C13*1000</f>
        <v>6566286.93440755</v>
      </c>
      <c r="E13" s="42"/>
      <c r="F13" s="42"/>
      <c r="G13" s="42" t="n">
        <v>123022</v>
      </c>
      <c r="H13" s="42"/>
      <c r="I13" s="42"/>
      <c r="J13" s="42" t="n">
        <v>88614</v>
      </c>
      <c r="K13" s="42"/>
      <c r="L13" s="43" t="n">
        <f aca="false">J13/G13</f>
        <v>0.720310188421583</v>
      </c>
    </row>
    <row r="14" customFormat="false" ht="12.75" hidden="false" customHeight="false" outlineLevel="0" collapsed="false">
      <c r="B14" s="41" t="n">
        <v>38882.75</v>
      </c>
      <c r="C14" s="42" t="n">
        <v>6498.43668077257</v>
      </c>
      <c r="D14" s="42" t="n">
        <f aca="false">C14*1000</f>
        <v>6498436.68077257</v>
      </c>
      <c r="E14" s="42"/>
      <c r="F14" s="42"/>
      <c r="G14" s="42" t="n">
        <v>123022</v>
      </c>
      <c r="H14" s="42"/>
      <c r="I14" s="42"/>
      <c r="J14" s="42" t="n">
        <v>88614</v>
      </c>
      <c r="K14" s="42"/>
      <c r="L14" s="43" t="n">
        <f aca="false">J14/G14</f>
        <v>0.720310188421583</v>
      </c>
    </row>
    <row r="15" customFormat="false" ht="12.75" hidden="false" customHeight="false" outlineLevel="0" collapsed="false">
      <c r="B15" s="44" t="n">
        <v>38911.7083333333</v>
      </c>
      <c r="C15" s="45" t="n">
        <v>6283.58808458116</v>
      </c>
      <c r="D15" s="45" t="n">
        <f aca="false">C15*1000</f>
        <v>6283588.08458116</v>
      </c>
      <c r="E15" s="45"/>
      <c r="F15" s="45"/>
      <c r="G15" s="45" t="n">
        <v>120998</v>
      </c>
      <c r="H15" s="45"/>
      <c r="I15" s="45"/>
      <c r="J15" s="45" t="n">
        <v>21621</v>
      </c>
      <c r="K15" s="45"/>
      <c r="L15" s="46" t="n">
        <f aca="false">J15/G15</f>
        <v>0.178688903948826</v>
      </c>
    </row>
    <row r="16" customFormat="false" ht="12.75" hidden="false" customHeight="false" outlineLevel="0" collapsed="false">
      <c r="B16" s="41" t="n">
        <v>38912.625</v>
      </c>
      <c r="C16" s="42" t="n">
        <v>6295.49324951172</v>
      </c>
      <c r="D16" s="42" t="n">
        <f aca="false">C16*1000</f>
        <v>6295493.24951172</v>
      </c>
      <c r="E16" s="42"/>
      <c r="F16" s="42"/>
      <c r="G16" s="42" t="n">
        <v>120998</v>
      </c>
      <c r="H16" s="42"/>
      <c r="I16" s="42"/>
      <c r="J16" s="42" t="n">
        <v>90432</v>
      </c>
      <c r="K16" s="42"/>
      <c r="L16" s="43" t="n">
        <f aca="false">J16/G16</f>
        <v>0.747384254285195</v>
      </c>
    </row>
    <row r="17" customFormat="false" ht="12.75" hidden="false" customHeight="false" outlineLevel="0" collapsed="false">
      <c r="B17" s="41" t="n">
        <v>38912.6666666667</v>
      </c>
      <c r="C17" s="42" t="n">
        <v>6357.00389404297</v>
      </c>
      <c r="D17" s="42" t="n">
        <f aca="false">C17*1000</f>
        <v>6357003.89404297</v>
      </c>
      <c r="E17" s="42"/>
      <c r="F17" s="42"/>
      <c r="G17" s="42" t="n">
        <v>120998</v>
      </c>
      <c r="H17" s="42"/>
      <c r="I17" s="42"/>
      <c r="J17" s="42" t="n">
        <v>90432</v>
      </c>
      <c r="K17" s="42"/>
      <c r="L17" s="43" t="n">
        <f aca="false">J17/G17</f>
        <v>0.747384254285195</v>
      </c>
    </row>
    <row r="18" customFormat="false" ht="12.75" hidden="false" customHeight="false" outlineLevel="0" collapsed="false">
      <c r="B18" s="41" t="n">
        <v>38912.7083333333</v>
      </c>
      <c r="C18" s="42" t="n">
        <v>6428.11002332899</v>
      </c>
      <c r="D18" s="42" t="n">
        <f aca="false">C18*1000</f>
        <v>6428110.02332899</v>
      </c>
      <c r="E18" s="42"/>
      <c r="F18" s="42"/>
      <c r="G18" s="42" t="n">
        <v>120998</v>
      </c>
      <c r="H18" s="42"/>
      <c r="I18" s="42"/>
      <c r="J18" s="42" t="n">
        <v>90432</v>
      </c>
      <c r="K18" s="42"/>
      <c r="L18" s="43" t="n">
        <f aca="false">J18/G18</f>
        <v>0.747384254285195</v>
      </c>
    </row>
    <row r="19" customFormat="false" ht="12.75" hidden="false" customHeight="false" outlineLevel="0" collapsed="false">
      <c r="B19" s="41" t="n">
        <v>38912.75</v>
      </c>
      <c r="C19" s="42" t="n">
        <v>6366.62689073351</v>
      </c>
      <c r="D19" s="42" t="n">
        <f aca="false">C19*1000</f>
        <v>6366626.89073351</v>
      </c>
      <c r="E19" s="42"/>
      <c r="F19" s="42"/>
      <c r="G19" s="42" t="n">
        <v>120998</v>
      </c>
      <c r="H19" s="42"/>
      <c r="I19" s="42"/>
      <c r="J19" s="42" t="n">
        <v>90432</v>
      </c>
      <c r="K19" s="42"/>
      <c r="L19" s="43" t="n">
        <f aca="false">J19/G19</f>
        <v>0.747384254285195</v>
      </c>
    </row>
    <row r="20" customFormat="false" ht="12.75" hidden="false" customHeight="false" outlineLevel="0" collapsed="false">
      <c r="B20" s="44" t="n">
        <v>38914.7083333333</v>
      </c>
      <c r="C20" s="45" t="n">
        <v>6285.94903428819</v>
      </c>
      <c r="D20" s="45" t="n">
        <f aca="false">C20*1000</f>
        <v>6285949.0342882</v>
      </c>
      <c r="E20" s="45"/>
      <c r="F20" s="45"/>
      <c r="G20" s="45" t="n">
        <v>120998</v>
      </c>
      <c r="H20" s="45"/>
      <c r="I20" s="45"/>
      <c r="J20" s="45" t="n">
        <v>85469</v>
      </c>
      <c r="K20" s="45"/>
      <c r="L20" s="46" t="n">
        <f aca="false">J20/G20</f>
        <v>0.706367047389213</v>
      </c>
    </row>
    <row r="21" customFormat="false" ht="12.75" hidden="false" customHeight="false" outlineLevel="0" collapsed="false">
      <c r="B21" s="44" t="n">
        <v>38914.75</v>
      </c>
      <c r="C21" s="45" t="n">
        <v>6316.90368381076</v>
      </c>
      <c r="D21" s="45" t="n">
        <f aca="false">C21*1000</f>
        <v>6316903.68381076</v>
      </c>
      <c r="E21" s="45"/>
      <c r="F21" s="45"/>
      <c r="G21" s="45" t="n">
        <v>120998</v>
      </c>
      <c r="H21" s="45"/>
      <c r="I21" s="45"/>
      <c r="J21" s="45" t="n">
        <v>83205</v>
      </c>
      <c r="K21" s="45"/>
      <c r="L21" s="46" t="n">
        <f aca="false">J21/G21</f>
        <v>0.687655994313956</v>
      </c>
    </row>
    <row r="22" customFormat="false" ht="12.75" hidden="false" customHeight="false" outlineLevel="0" collapsed="false">
      <c r="B22" s="41" t="n">
        <v>38915.625</v>
      </c>
      <c r="C22" s="42" t="n">
        <v>6345.37795410156</v>
      </c>
      <c r="D22" s="42" t="n">
        <f aca="false">C22*1000</f>
        <v>6345377.95410156</v>
      </c>
      <c r="E22" s="42"/>
      <c r="F22" s="42"/>
      <c r="G22" s="42" t="n">
        <v>120998</v>
      </c>
      <c r="H22" s="42"/>
      <c r="I22" s="42"/>
      <c r="J22" s="42" t="n">
        <v>72752</v>
      </c>
      <c r="K22" s="42"/>
      <c r="L22" s="43" t="n">
        <f aca="false">J22/G22</f>
        <v>0.601266136630358</v>
      </c>
    </row>
    <row r="23" customFormat="false" ht="12.75" hidden="false" customHeight="false" outlineLevel="0" collapsed="false">
      <c r="B23" s="41" t="n">
        <v>38915.6666666667</v>
      </c>
      <c r="C23" s="42" t="n">
        <v>6388.44717203776</v>
      </c>
      <c r="D23" s="42" t="n">
        <f aca="false">C23*1000</f>
        <v>6388447.17203776</v>
      </c>
      <c r="E23" s="42"/>
      <c r="F23" s="42"/>
      <c r="G23" s="42" t="n">
        <v>120998</v>
      </c>
      <c r="H23" s="42"/>
      <c r="I23" s="42"/>
      <c r="J23" s="42" t="n">
        <v>72752</v>
      </c>
      <c r="K23" s="42"/>
      <c r="L23" s="43" t="n">
        <f aca="false">J23/G23</f>
        <v>0.601266136630358</v>
      </c>
    </row>
    <row r="24" customFormat="false" ht="12.75" hidden="false" customHeight="false" outlineLevel="0" collapsed="false">
      <c r="B24" s="41" t="n">
        <v>38915.7083333333</v>
      </c>
      <c r="C24" s="42" t="n">
        <v>6324.56207275391</v>
      </c>
      <c r="D24" s="42" t="n">
        <f aca="false">C24*1000</f>
        <v>6324562.07275391</v>
      </c>
      <c r="E24" s="42"/>
      <c r="F24" s="42"/>
      <c r="G24" s="42" t="n">
        <v>120998</v>
      </c>
      <c r="H24" s="42"/>
      <c r="I24" s="42"/>
      <c r="J24" s="42" t="n">
        <v>72752</v>
      </c>
      <c r="K24" s="42"/>
      <c r="L24" s="43" t="n">
        <f aca="false">J24/G24</f>
        <v>0.601266136630358</v>
      </c>
    </row>
    <row r="25" customFormat="false" ht="12.75" hidden="false" customHeight="false" outlineLevel="0" collapsed="false">
      <c r="B25" s="44" t="n">
        <v>38916.5833333333</v>
      </c>
      <c r="C25" s="45" t="n">
        <v>6388.15830485026</v>
      </c>
      <c r="D25" s="45" t="n">
        <f aca="false">C25*1000</f>
        <v>6388158.30485026</v>
      </c>
      <c r="E25" s="45"/>
      <c r="F25" s="45"/>
      <c r="G25" s="45" t="n">
        <v>120998</v>
      </c>
      <c r="H25" s="45"/>
      <c r="I25" s="45"/>
      <c r="J25" s="45" t="n">
        <v>26361</v>
      </c>
      <c r="K25" s="45"/>
      <c r="L25" s="46" t="n">
        <f aca="false">J25/G25</f>
        <v>0.217863105175292</v>
      </c>
    </row>
    <row r="26" customFormat="false" ht="12.75" hidden="false" customHeight="false" outlineLevel="0" collapsed="false">
      <c r="B26" s="41" t="n">
        <v>38916.625</v>
      </c>
      <c r="C26" s="42" t="n">
        <v>6364.42378607856</v>
      </c>
      <c r="D26" s="42" t="n">
        <f aca="false">C26*1000</f>
        <v>6364423.78607856</v>
      </c>
      <c r="E26" s="42"/>
      <c r="F26" s="42"/>
      <c r="G26" s="42" t="n">
        <v>120998</v>
      </c>
      <c r="H26" s="42"/>
      <c r="I26" s="42"/>
      <c r="J26" s="42" t="n">
        <v>26361</v>
      </c>
      <c r="K26" s="42"/>
      <c r="L26" s="43" t="n">
        <f aca="false">J26/G26</f>
        <v>0.217863105175292</v>
      </c>
    </row>
    <row r="27" customFormat="false" ht="12.75" hidden="false" customHeight="false" outlineLevel="0" collapsed="false">
      <c r="B27" s="44" t="n">
        <v>38917.5416666667</v>
      </c>
      <c r="C27" s="45" t="n">
        <v>6323.2721218533</v>
      </c>
      <c r="D27" s="45" t="n">
        <f aca="false">C27*1000</f>
        <v>6323272.1218533</v>
      </c>
      <c r="E27" s="45"/>
      <c r="F27" s="45"/>
      <c r="G27" s="45" t="n">
        <v>120998</v>
      </c>
      <c r="H27" s="45"/>
      <c r="I27" s="45"/>
      <c r="J27" s="45" t="n">
        <v>65616</v>
      </c>
      <c r="K27" s="45"/>
      <c r="L27" s="46" t="n">
        <f aca="false">J27/G27</f>
        <v>0.542289955205871</v>
      </c>
    </row>
    <row r="28" customFormat="false" ht="12.75" hidden="false" customHeight="false" outlineLevel="0" collapsed="false">
      <c r="B28" s="44" t="n">
        <v>38917.5833333333</v>
      </c>
      <c r="C28" s="45" t="n">
        <v>6558.63129747179</v>
      </c>
      <c r="D28" s="45" t="n">
        <f aca="false">C28*1000</f>
        <v>6558631.29747179</v>
      </c>
      <c r="E28" s="45"/>
      <c r="F28" s="45"/>
      <c r="G28" s="45" t="n">
        <v>120998</v>
      </c>
      <c r="H28" s="45"/>
      <c r="I28" s="45"/>
      <c r="J28" s="45" t="n">
        <v>85496</v>
      </c>
      <c r="K28" s="45"/>
      <c r="L28" s="46" t="n">
        <f aca="false">J28/G28</f>
        <v>0.706590191573414</v>
      </c>
    </row>
    <row r="29" customFormat="false" ht="12.75" hidden="false" customHeight="false" outlineLevel="0" collapsed="false">
      <c r="B29" s="41" t="n">
        <v>38917.625</v>
      </c>
      <c r="C29" s="42" t="n">
        <v>6618.06478407118</v>
      </c>
      <c r="D29" s="42" t="n">
        <f aca="false">C29*1000</f>
        <v>6618064.78407118</v>
      </c>
      <c r="E29" s="42"/>
      <c r="F29" s="42"/>
      <c r="G29" s="42" t="n">
        <v>120998</v>
      </c>
      <c r="H29" s="42"/>
      <c r="I29" s="42"/>
      <c r="J29" s="42" t="n">
        <v>85496</v>
      </c>
      <c r="K29" s="42"/>
      <c r="L29" s="43" t="n">
        <f aca="false">J29/G29</f>
        <v>0.706590191573414</v>
      </c>
    </row>
    <row r="30" customFormat="false" ht="12.75" hidden="false" customHeight="false" outlineLevel="0" collapsed="false">
      <c r="B30" s="41" t="n">
        <v>38917.6666666667</v>
      </c>
      <c r="C30" s="42" t="n">
        <v>6611.53281114366</v>
      </c>
      <c r="D30" s="42" t="n">
        <f aca="false">C30*1000</f>
        <v>6611532.81114366</v>
      </c>
      <c r="E30" s="42"/>
      <c r="F30" s="42"/>
      <c r="G30" s="42" t="n">
        <v>120998</v>
      </c>
      <c r="H30" s="42"/>
      <c r="I30" s="42"/>
      <c r="J30" s="42" t="n">
        <v>85496</v>
      </c>
      <c r="K30" s="42"/>
      <c r="L30" s="43" t="n">
        <f aca="false">J30/G30</f>
        <v>0.706590191573414</v>
      </c>
    </row>
    <row r="31" customFormat="false" ht="12.75" hidden="false" customHeight="false" outlineLevel="0" collapsed="false">
      <c r="B31" s="41" t="n">
        <v>38917.7083333333</v>
      </c>
      <c r="C31" s="42" t="n">
        <v>6490.36578097873</v>
      </c>
      <c r="D31" s="42" t="n">
        <f aca="false">C31*1000</f>
        <v>6490365.78097873</v>
      </c>
      <c r="E31" s="42"/>
      <c r="F31" s="42"/>
      <c r="G31" s="42" t="n">
        <v>120998</v>
      </c>
      <c r="H31" s="42"/>
      <c r="I31" s="42"/>
      <c r="J31" s="42" t="n">
        <v>85496</v>
      </c>
      <c r="K31" s="42"/>
      <c r="L31" s="43" t="n">
        <f aca="false">J31/G31</f>
        <v>0.706590191573414</v>
      </c>
    </row>
    <row r="32" customFormat="false" ht="12.75" hidden="false" customHeight="false" outlineLevel="0" collapsed="false">
      <c r="B32" s="44" t="n">
        <v>38922.5833333333</v>
      </c>
      <c r="C32" s="45" t="n">
        <v>6348.30515136719</v>
      </c>
      <c r="D32" s="45" t="n">
        <f aca="false">C32*1000</f>
        <v>6348305.15136719</v>
      </c>
      <c r="E32" s="45"/>
      <c r="F32" s="45"/>
      <c r="G32" s="45" t="n">
        <v>120998</v>
      </c>
      <c r="H32" s="45"/>
      <c r="I32" s="45"/>
      <c r="J32" s="45" t="n">
        <v>26020</v>
      </c>
      <c r="K32" s="45"/>
      <c r="L32" s="46" t="n">
        <f aca="false">J32/G32</f>
        <v>0.215044876774823</v>
      </c>
    </row>
    <row r="33" customFormat="false" ht="12.75" hidden="false" customHeight="false" outlineLevel="0" collapsed="false">
      <c r="B33" s="44" t="n">
        <v>38922.625</v>
      </c>
      <c r="C33" s="45" t="n">
        <v>6447.1281914605</v>
      </c>
      <c r="D33" s="45" t="n">
        <f aca="false">C33*1000</f>
        <v>6447128.1914605</v>
      </c>
      <c r="E33" s="45"/>
      <c r="F33" s="45"/>
      <c r="G33" s="45" t="n">
        <v>120998</v>
      </c>
      <c r="H33" s="45"/>
      <c r="I33" s="45"/>
      <c r="J33" s="45" t="n">
        <v>24609</v>
      </c>
      <c r="K33" s="45"/>
      <c r="L33" s="46" t="n">
        <f aca="false">J33/G33</f>
        <v>0.203383527000446</v>
      </c>
    </row>
    <row r="34" customFormat="false" ht="12.75" hidden="false" customHeight="false" outlineLevel="0" collapsed="false">
      <c r="B34" s="47" t="n">
        <v>38922.6666666667</v>
      </c>
      <c r="C34" s="48" t="n">
        <v>6476.16110161675</v>
      </c>
      <c r="D34" s="48" t="n">
        <f aca="false">C34*1000</f>
        <v>6476161.10161675</v>
      </c>
      <c r="E34" s="48"/>
      <c r="F34" s="48"/>
      <c r="G34" s="48" t="n">
        <v>120998</v>
      </c>
      <c r="H34" s="48"/>
      <c r="I34" s="48"/>
      <c r="J34" s="48" t="n">
        <v>21413.6</v>
      </c>
      <c r="K34" s="48"/>
      <c r="L34" s="49" t="n">
        <f aca="false">J34/G34</f>
        <v>0.176974826030182</v>
      </c>
    </row>
    <row r="35" customFormat="false" ht="12.75" hidden="false" customHeight="false" outlineLevel="0" collapsed="false">
      <c r="B35" s="47" t="n">
        <v>38922.7083333333</v>
      </c>
      <c r="C35" s="48" t="n">
        <v>6378.66876220703</v>
      </c>
      <c r="D35" s="48" t="n">
        <f aca="false">C35*1000</f>
        <v>6378668.76220703</v>
      </c>
      <c r="E35" s="48"/>
      <c r="F35" s="48"/>
      <c r="G35" s="48" t="n">
        <v>120998</v>
      </c>
      <c r="H35" s="48"/>
      <c r="I35" s="48"/>
      <c r="J35" s="48" t="n">
        <v>26286.3</v>
      </c>
      <c r="K35" s="48"/>
      <c r="L35" s="49" t="n">
        <f aca="false">J35/G35</f>
        <v>0.217245739599002</v>
      </c>
    </row>
    <row r="36" customFormat="false" ht="12.75" hidden="false" customHeight="false" outlineLevel="0" collapsed="false">
      <c r="B36" s="41" t="n">
        <v>38926.625</v>
      </c>
      <c r="C36" s="42" t="n">
        <v>6348.75853542752</v>
      </c>
      <c r="D36" s="42" t="n">
        <f aca="false">C36*1000</f>
        <v>6348758.53542752</v>
      </c>
      <c r="E36" s="42"/>
      <c r="F36" s="42"/>
      <c r="G36" s="42" t="n">
        <v>120998</v>
      </c>
      <c r="H36" s="42"/>
      <c r="I36" s="42"/>
      <c r="J36" s="42" t="n">
        <v>85595</v>
      </c>
      <c r="K36" s="42"/>
      <c r="L36" s="43" t="n">
        <f aca="false">J36/G36</f>
        <v>0.707408386915486</v>
      </c>
    </row>
    <row r="37" customFormat="false" ht="12.75" hidden="false" customHeight="false" outlineLevel="0" collapsed="false">
      <c r="B37" s="41" t="n">
        <v>38926.6666666667</v>
      </c>
      <c r="C37" s="42" t="n">
        <v>6385.81062825521</v>
      </c>
      <c r="D37" s="42" t="n">
        <f aca="false">C37*1000</f>
        <v>6385810.62825521</v>
      </c>
      <c r="E37" s="42"/>
      <c r="F37" s="42"/>
      <c r="G37" s="42" t="n">
        <v>120998</v>
      </c>
      <c r="H37" s="42"/>
      <c r="I37" s="42"/>
      <c r="J37" s="42" t="n">
        <v>85595</v>
      </c>
      <c r="K37" s="42"/>
      <c r="L37" s="43" t="n">
        <f aca="false">J37/G37</f>
        <v>0.707408386915486</v>
      </c>
    </row>
    <row r="38" customFormat="false" ht="12.75" hidden="false" customHeight="false" outlineLevel="0" collapsed="false">
      <c r="B38" s="41" t="n">
        <v>38926.7083333333</v>
      </c>
      <c r="C38" s="42" t="n">
        <v>6402.96470947266</v>
      </c>
      <c r="D38" s="42" t="n">
        <f aca="false">C38*1000</f>
        <v>6402964.70947266</v>
      </c>
      <c r="E38" s="42"/>
      <c r="F38" s="42"/>
      <c r="G38" s="42" t="n">
        <v>120998</v>
      </c>
      <c r="H38" s="42"/>
      <c r="I38" s="42"/>
      <c r="J38" s="42" t="n">
        <v>85595</v>
      </c>
      <c r="K38" s="42"/>
      <c r="L38" s="43" t="n">
        <f aca="false">J38/G38</f>
        <v>0.707408386915486</v>
      </c>
    </row>
    <row r="39" customFormat="false" ht="12.75" hidden="false" customHeight="false" outlineLevel="0" collapsed="false">
      <c r="B39" s="44" t="n">
        <v>38929.625</v>
      </c>
      <c r="C39" s="45" t="n">
        <v>6378.64334038629</v>
      </c>
      <c r="D39" s="45" t="n">
        <f aca="false">C39*1000</f>
        <v>6378643.34038628</v>
      </c>
      <c r="E39" s="45"/>
      <c r="F39" s="45"/>
      <c r="G39" s="45" t="n">
        <v>120998</v>
      </c>
      <c r="H39" s="45"/>
      <c r="I39" s="45"/>
      <c r="J39" s="45" t="n">
        <v>83992</v>
      </c>
      <c r="K39" s="45"/>
      <c r="L39" s="46" t="n">
        <f aca="false">J39/G39</f>
        <v>0.694160234053455</v>
      </c>
    </row>
    <row r="40" customFormat="false" ht="12.75" hidden="false" customHeight="false" outlineLevel="0" collapsed="false">
      <c r="B40" s="44" t="n">
        <v>38929.6666666667</v>
      </c>
      <c r="C40" s="45" t="n">
        <v>6429.02212320964</v>
      </c>
      <c r="D40" s="45" t="n">
        <f aca="false">C40*1000</f>
        <v>6429022.12320964</v>
      </c>
      <c r="E40" s="45"/>
      <c r="F40" s="45"/>
      <c r="G40" s="45" t="n">
        <v>120998</v>
      </c>
      <c r="H40" s="45"/>
      <c r="I40" s="45"/>
      <c r="J40" s="45" t="n">
        <v>95276</v>
      </c>
      <c r="K40" s="45"/>
      <c r="L40" s="46" t="n">
        <f aca="false">J40/G40</f>
        <v>0.787417973850808</v>
      </c>
    </row>
    <row r="41" customFormat="false" ht="12.75" hidden="false" customHeight="false" outlineLevel="0" collapsed="false">
      <c r="B41" s="44" t="n">
        <v>38929.7083333333</v>
      </c>
      <c r="C41" s="45" t="n">
        <v>6302.75055745443</v>
      </c>
      <c r="D41" s="45" t="n">
        <f aca="false">C41*1000</f>
        <v>6302750.55745443</v>
      </c>
      <c r="E41" s="45"/>
      <c r="F41" s="45"/>
      <c r="G41" s="45" t="n">
        <v>120998</v>
      </c>
      <c r="H41" s="45"/>
      <c r="I41" s="45"/>
      <c r="J41" s="45" t="n">
        <v>76894</v>
      </c>
      <c r="K41" s="45"/>
      <c r="L41" s="46" t="n">
        <f aca="false">J41/G41</f>
        <v>0.635498107406734</v>
      </c>
    </row>
    <row r="42" customFormat="false" ht="12.75" hidden="false" customHeight="false" outlineLevel="0" collapsed="false">
      <c r="B42" s="41" t="n">
        <v>38937.7083333333</v>
      </c>
      <c r="C42" s="42" t="n">
        <v>6321.08741183811</v>
      </c>
      <c r="D42" s="42" t="n">
        <f aca="false">C42*1000</f>
        <v>6321087.41183811</v>
      </c>
      <c r="E42" s="42"/>
      <c r="F42" s="42"/>
      <c r="G42" s="42" t="n">
        <v>123590</v>
      </c>
      <c r="H42" s="42"/>
      <c r="I42" s="42"/>
      <c r="J42" s="42" t="n">
        <v>89932</v>
      </c>
      <c r="K42" s="42"/>
      <c r="L42" s="43" t="n">
        <f aca="false">J42/G42</f>
        <v>0.727664050489522</v>
      </c>
    </row>
    <row r="43" customFormat="false" ht="12.75" hidden="false" customHeight="false" outlineLevel="0" collapsed="false">
      <c r="B43" s="41" t="n">
        <v>38938.7083333333</v>
      </c>
      <c r="C43" s="42" t="n">
        <v>6309.18865424262</v>
      </c>
      <c r="D43" s="42" t="n">
        <f aca="false">C43*1000</f>
        <v>6309188.65424262</v>
      </c>
      <c r="E43" s="42"/>
      <c r="F43" s="42"/>
      <c r="G43" s="42" t="n">
        <v>123590</v>
      </c>
      <c r="H43" s="42"/>
      <c r="I43" s="42"/>
      <c r="J43" s="42" t="n">
        <v>20368</v>
      </c>
      <c r="K43" s="42"/>
      <c r="L43" s="43" t="n">
        <f aca="false">J43/G43</f>
        <v>0.164802977587183</v>
      </c>
    </row>
    <row r="44" customFormat="false" ht="12.75" hidden="false" customHeight="false" outlineLevel="0" collapsed="false">
      <c r="B44" s="41" t="n">
        <v>38939.6666666667</v>
      </c>
      <c r="C44" s="42" t="n">
        <v>6276.21320122613</v>
      </c>
      <c r="D44" s="42" t="n">
        <f aca="false">C44*1000</f>
        <v>6276213.20122613</v>
      </c>
      <c r="E44" s="42"/>
      <c r="F44" s="42"/>
      <c r="G44" s="42" t="n">
        <v>123590</v>
      </c>
      <c r="H44" s="42"/>
      <c r="I44" s="42"/>
      <c r="J44" s="42" t="n">
        <v>26690</v>
      </c>
      <c r="K44" s="42"/>
      <c r="L44" s="43" t="n">
        <f aca="false">J44/G44</f>
        <v>0.21595598349381</v>
      </c>
    </row>
    <row r="45" customFormat="false" ht="13.5" hidden="false" customHeight="false" outlineLevel="0" collapsed="false">
      <c r="B45" s="50" t="n">
        <v>38952.7083333333</v>
      </c>
      <c r="C45" s="51" t="n">
        <v>6332.45783013238</v>
      </c>
      <c r="D45" s="51" t="n">
        <f aca="false">C45*1000</f>
        <v>6332457.83013238</v>
      </c>
      <c r="E45" s="51"/>
      <c r="F45" s="51"/>
      <c r="G45" s="51" t="n">
        <v>123590</v>
      </c>
      <c r="H45" s="51"/>
      <c r="I45" s="51"/>
      <c r="J45" s="51" t="n">
        <v>87805</v>
      </c>
      <c r="K45" s="51"/>
      <c r="L45" s="52" t="n">
        <f aca="false">J45/G45</f>
        <v>0.710453920220083</v>
      </c>
    </row>
    <row r="46" customFormat="false" ht="12.75" hidden="false" customHeight="false" outlineLevel="0" collapsed="false">
      <c r="B46" s="53"/>
      <c r="G46" s="54" t="n">
        <f aca="false">AVERAGE(G6:G45)</f>
        <v>121712.6</v>
      </c>
      <c r="H46" s="55"/>
      <c r="I46" s="55"/>
      <c r="J46" s="54" t="n">
        <f aca="false">AVERAGE(J6:J45)</f>
        <v>70821.4475</v>
      </c>
    </row>
    <row r="47" customFormat="false" ht="12.75" hidden="false" customHeight="false" outlineLevel="0" collapsed="false">
      <c r="B47" s="53"/>
      <c r="G47" s="55"/>
      <c r="H47" s="55"/>
      <c r="I47" s="55"/>
    </row>
    <row r="48" customFormat="false" ht="12.75" hidden="false" customHeight="false" outlineLevel="0" collapsed="false">
      <c r="B48" s="53"/>
      <c r="G48" s="55"/>
      <c r="H48" s="55"/>
      <c r="I48" s="55"/>
      <c r="J48" s="0" t="n">
        <f aca="false">J46/G46</f>
        <v>0.58187441152354</v>
      </c>
    </row>
    <row r="49" customFormat="false" ht="12.75" hidden="false" customHeight="false" outlineLevel="0" collapsed="false">
      <c r="B49" s="53"/>
      <c r="G49" s="55"/>
      <c r="H49" s="55"/>
      <c r="I49" s="55"/>
    </row>
    <row r="50" customFormat="false" ht="12.75" hidden="false" customHeight="false" outlineLevel="0" collapsed="false">
      <c r="B50" s="53"/>
      <c r="G50" s="55"/>
      <c r="H50" s="55"/>
      <c r="I50" s="55"/>
    </row>
    <row r="51" customFormat="false" ht="12.75" hidden="false" customHeight="false" outlineLevel="0" collapsed="false">
      <c r="B51" s="53"/>
      <c r="G51" s="55"/>
      <c r="H51" s="55"/>
      <c r="I51" s="55"/>
    </row>
    <row r="52" customFormat="false" ht="12.75" hidden="false" customHeight="false" outlineLevel="0" collapsed="false">
      <c r="B52" s="53"/>
      <c r="G52" s="55"/>
      <c r="H52" s="55"/>
      <c r="I52" s="55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45:46Z</dcterms:created>
  <dc:creator>Dennis Senger</dc:creator>
  <dc:description/>
  <dc:language>en-US</dc:language>
  <cp:lastModifiedBy>Dale D. Hutchins</cp:lastModifiedBy>
  <cp:lastPrinted>2008-03-24T16:56:56Z</cp:lastPrinted>
  <dcterms:modified xsi:type="dcterms:W3CDTF">2008-03-24T18:52:27Z</dcterms:modified>
  <cp:revision>0</cp:revision>
  <dc:subject/>
  <dc:title>ISOC testimony</dc:title>
</cp:coreProperties>
</file>