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omments2.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drawings/_rels/drawing14.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2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2"/>
  </bookViews>
  <sheets>
    <sheet name="Investment Input" sheetId="1" state="visible" r:id="rId2"/>
    <sheet name="USF" sheetId="2" state="visible" r:id="rId3"/>
    <sheet name="Unit Costs" sheetId="3" state="visible" r:id="rId4"/>
    <sheet name="Cost detail" sheetId="4" state="visible" r:id="rId5"/>
    <sheet name="Exp by Service" sheetId="5" state="visible" r:id="rId6"/>
    <sheet name="Exp Assignment" sheetId="6" state="visible" r:id="rId7"/>
    <sheet name="Summary" sheetId="7" state="visible" r:id="rId8"/>
    <sheet name="Network Diagram" sheetId="8" state="visible" r:id="rId9"/>
    <sheet name="USOA Detail" sheetId="9" state="visible" r:id="rId10"/>
    <sheet name="General Support" sheetId="10" state="visible" r:id="rId11"/>
    <sheet name="Distribution" sheetId="11" state="visible" r:id="rId12"/>
    <sheet name="Concentrator" sheetId="12" state="visible" r:id="rId13"/>
    <sheet name="Feeder" sheetId="13" state="visible" r:id="rId14"/>
    <sheet name="EO Switching" sheetId="14" state="visible" r:id="rId15"/>
    <sheet name="Signaling" sheetId="15" state="visible" r:id="rId16"/>
    <sheet name="Ded Xport" sheetId="16" state="visible" r:id="rId17"/>
    <sheet name="Direct Xport" sheetId="17" state="visible" r:id="rId18"/>
    <sheet name="Comm Xport" sheetId="18" state="visible" r:id="rId19"/>
    <sheet name="Tand Switching" sheetId="19" state="visible" r:id="rId20"/>
    <sheet name="Operator" sheetId="20" state="visible" r:id="rId21"/>
    <sheet name="Public" sheetId="21" state="visible" r:id="rId22"/>
    <sheet name="KF" sheetId="22" state="visible" r:id="rId23"/>
    <sheet name="KCCFactor" sheetId="23" state="visible" r:id="rId24"/>
    <sheet name="CGSCurves" sheetId="24" state="visible" r:id="rId25"/>
    <sheet name="IRSDeprec" sheetId="25" state="visible" r:id="rId26"/>
    <sheet name="Inputs" sheetId="26" state="visible" r:id="rId27"/>
    <sheet name="ARMIS Inputs" sheetId="27" state="visible" r:id="rId28"/>
    <sheet name="00 Actuals" sheetId="28" state="visible" r:id="rId29"/>
    <sheet name="Actual Revenue" sheetId="29" state="visible" r:id="rId30"/>
    <sheet name="Cover Sheet" sheetId="30" state="hidden" r:id="rId31"/>
    <sheet name="copyright notice" sheetId="31" state="visible" r:id="rId32"/>
    <sheet name="Scenario Inputs" sheetId="32" state="visible" r:id="rId33"/>
    <sheet name="User Adjustable Inputs" sheetId="33" state="visible" r:id="rId34"/>
  </sheets>
  <definedNames>
    <definedName function="false" hidden="false" localSheetId="11" name="_xlnm.Print_Titles" vbProcedure="false">Concentrator!$1:$3</definedName>
    <definedName function="false" hidden="false" localSheetId="10" name="_xlnm.Print_Titles" vbProcedure="false">Distribution!$1:$3</definedName>
    <definedName function="false" hidden="false" localSheetId="4" name="_xlnm.Print_Titles" vbProcedure="false">'Exp by Service'!$1:$2</definedName>
    <definedName function="false" hidden="false" localSheetId="12" name="_xlnm.Print_Titles" vbProcedure="false">Feeder!$1:$3</definedName>
    <definedName function="false" hidden="false" localSheetId="0" name="_xlnm.Print_Titles" vbProcedure="false">'Investment Input'!$A:$B</definedName>
    <definedName function="false" hidden="false" localSheetId="32" name="_xlnm.Print_Titles" vbProcedure="false">'User Adjustable Inputs'!$1:$1</definedName>
    <definedName function="false" hidden="false" localSheetId="1" name="_xlnm.Print_Area" vbProcedure="false">USF!$A$15:$M$98</definedName>
    <definedName function="false" hidden="false" name="COD" vbProcedure="false">KCCFactor!$C$14</definedName>
    <definedName function="false" hidden="false" name="COE" vbProcedure="false">KCCFactor!$C$13</definedName>
    <definedName function="false" hidden="false" name="company" vbProcedure="false">Inputs!$C$6</definedName>
    <definedName function="false" hidden="false" name="DefTax" vbProcedure="false">Inputs!$J$38</definedName>
    <definedName function="false" hidden="false" name="Disct" vbProcedure="false">KCCFactor!$L$14</definedName>
    <definedName function="false" hidden="false" name="EquityF" vbProcedure="false">KCCFactor!$F$13</definedName>
    <definedName function="false" hidden="false" name="EquityP" vbProcedure="false">Inputs!$D$13</definedName>
    <definedName function="false" hidden="false" name="GrUpROR" vbProcedure="false">KF!$B$2</definedName>
    <definedName function="false" hidden="false" name="IRSDeprec" vbProcedure="false">IRSDeprec!$B$4:$H$84</definedName>
    <definedName function="false" hidden="false" name="KACF" vbProcedure="false">KF!$L$4:$L$26</definedName>
    <definedName function="false" hidden="false" name="state" vbProcedure="false">Inputs!$C$5</definedName>
    <definedName function="false" hidden="false" name="Tax" vbProcedure="false">KCCFactor!$L$13</definedName>
    <definedName function="false" hidden="false" name="TaxGrUp" vbProcedure="false">KCCFactor!$O$13</definedName>
    <definedName function="false" hidden="false" name="totrev" vbProcedure="false">'Actual Revenue'!$C$83</definedName>
    <definedName function="false" hidden="false" name="TPIS" vbProcedure="false">'00 Actuals'!$C$54</definedName>
    <definedName function="false" hidden="false" name="WACC" vbProcedure="false">KCCFactor!$I$13</definedName>
    <definedName function="false" hidden="false" name="wrn_Summary_" vbProcedure="false">{#N/A,#N/A,FALSE,"Cover Sheet";#N/A,#N/A,FALSE,"Unit Costs";#N/A,#N/A,FALSE,"Cost detail";#N/A,#N/A,FALSE,"USF";#N/A,#N/A,FALSE,"Summary";#N/A,#N/A,FALSE,"Network Diagram"}</definedName>
    <definedName function="false" hidden="false" name="WtDiv" vbProcedure="false">USF!$H$104</definedName>
    <definedName function="false" hidden="false" localSheetId="1" name="company" vbProcedure="false">Inputs!$C$6</definedName>
    <definedName function="false" hidden="false" localSheetId="1" name="state" vbProcedure="false">Inputs!$C$5</definedName>
    <definedName function="false" hidden="false" localSheetId="1" name="wrn_Summary_" vbProcedure="false">{#N/A,#N/A,FALSE,"Cover Sheet";#N/A,#N/A,FALSE,"Unit Costs";#N/A,#N/A,FALSE,"Cost detail";#N/A,#N/A,FALSE,"USF";#N/A,#N/A,FALSE,"Summary";#N/A,#N/A,FALSE,"Network Diagram"}</definedName>
    <definedName function="false" hidden="false" localSheetId="1" name="WtDiv" vbProcedure="false">USF!$H$104</definedName>
    <definedName function="false" hidden="false" localSheetId="8" name="CCCFact" vbProcedure="false">#REF!</definedName>
    <definedName function="false" hidden="false" localSheetId="8" name="company" vbProcedure="false">Inputs!$C$6</definedName>
    <definedName function="false" hidden="false" localSheetId="8" name="state" vbProcedure="false">Inputs!$C$5</definedName>
    <definedName function="false" hidden="false" localSheetId="8" name="wrn_Summary_" vbProcedure="false">{#N/A,#N/A,FALSE,"Cover Sheet";#N/A,#N/A,FALSE,"Unit Costs";#N/A,#N/A,FALSE,"Cost detail";#N/A,#N/A,FALSE,"USF";#N/A,#N/A,FALSE,"Summary";#N/A,#N/A,FALSE,"Network Diagram"}</definedName>
    <definedName function="false" hidden="false" localSheetId="21" name="wrn_Summary_" vbProcedure="false">{#N/A,#N/A,FALSE,"Cover Sheet";#N/A,#N/A,FALSE,"Unit Costs";#N/A,#N/A,FALSE,"Cost detail";#N/A,#N/A,FALSE,"USF";#N/A,#N/A,FALSE,"Summary";#N/A,#N/A,FALSE,"Network Diagram"}</definedName>
    <definedName function="false" hidden="false" localSheetId="22" name="wrn_Summary_" vbProcedure="false">{#N/A,#N/A,FALSE,"Cover Sheet";#N/A,#N/A,FALSE,"Unit Costs";#N/A,#N/A,FALSE,"Cost detail";#N/A,#N/A,FALSE,"USF";#N/A,#N/A,FALSE,"Summary";#N/A,#N/A,FALSE,"Network Diagram"}</definedName>
    <definedName function="false" hidden="false" localSheetId="23" name="IRSDeprec" vbProcedure="false">CGSCurves!$C$11:$I$91</definedName>
    <definedName function="false" hidden="false" localSheetId="23" name="wrn_Summary_" vbProcedure="false">{#N/A,#N/A,FALSE,"Cover Sheet";#N/A,#N/A,FALSE,"Unit Costs";#N/A,#N/A,FALSE,"Cost detail";#N/A,#N/A,FALSE,"USF";#N/A,#N/A,FALSE,"Summary";#N/A,#N/A,FALSE,"Network Diagram"}</definedName>
    <definedName function="false" hidden="false" localSheetId="24" name="wrn_Summary_" vbProcedure="false">{#N/A,#N/A,FALSE,"Cover Sheet";#N/A,#N/A,FALSE,"Unit Costs";#N/A,#N/A,FALSE,"Cost detail";#N/A,#N/A,FALSE,"USF";#N/A,#N/A,FALSE,"Summary";#N/A,#N/A,FALSE,"Network Diagram"}</definedName>
    <definedName function="false" hidden="false" localSheetId="32" name="wrn_Summary_" vbProcedure="false">{#N/A,#N/A,FALSE,"Cover Sheet";#N/A,#N/A,FALSE,"Unit Costs";#N/A,#N/A,FALSE,"Cost detail";#N/A,#N/A,FALSE,"USF";#N/A,#N/A,FALSE,"Summary";#N/A,#N/A,FALSE,"Network Diagram"}</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Information in columns in this worksheet represent an aggregation of information for all CBGs falling into each density zone. Density zone is calculated by dividing the total number of lines in each CBG by each CBG's area in square miles. </t>
        </r>
      </text>
      <mc:AlternateContent>
        <mc:Choice Requires="v2">
          <commentPr autoFill="true" autoScale="false" colHidden="false" locked="false" rowHidden="false" textHAlign="justify" textVAlign="top">
            <anchor moveWithCells="false" sizeWithCells="false">
              <xdr:from>
                <xdr:col>1</xdr:col>
                <xdr:colOff>16</xdr:colOff>
                <xdr:row>0</xdr:row>
                <xdr:rowOff>49</xdr:rowOff>
              </xdr:from>
              <xdr:to>
                <xdr:col>2</xdr:col>
                <xdr:colOff>75</xdr:colOff>
                <xdr:row>2</xdr:row>
                <xdr:rowOff>12</xdr:rowOff>
              </xdr:to>
            </anchor>
          </commentPr>
        </mc:Choice>
        <mc:Fallback/>
      </mc:AlternateContent>
    </comment>
    <comment ref="B2" authorId="0">
      <text>
        <r>
          <rPr>
            <sz val="8"/>
            <color rgb="FF000000"/>
            <rFont val="Tahoma"/>
            <family val="0"/>
          </rPr>
          <t xml:space="preserve">Values are shown separately for those CBG's served by copper feeder plant and those CBG's served by digital loop carrier on fiber. This column indicates the type of technology used to serve the density zone in each row.</t>
        </r>
      </text>
      <mc:AlternateContent>
        <mc:Choice Requires="v2">
          <commentPr autoFill="true" autoScale="false" colHidden="false" locked="false" rowHidden="false" textHAlign="justify" textVAlign="top">
            <anchor moveWithCells="false" sizeWithCells="false">
              <xdr:from>
                <xdr:col>2</xdr:col>
                <xdr:colOff>16</xdr:colOff>
                <xdr:row>0</xdr:row>
                <xdr:rowOff>49</xdr:rowOff>
              </xdr:from>
              <xdr:to>
                <xdr:col>3</xdr:col>
                <xdr:colOff>63</xdr:colOff>
                <xdr:row>2</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Line counts used to weight the density zone-specific costs of network elements to derive Weighted Average figure in far right column</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3</xdr:col>
                <xdr:colOff>0</xdr:colOff>
                <xdr:row>11</xdr:row>
                <xdr:rowOff>9</xdr:rowOff>
              </xdr:to>
            </anchor>
          </commentPr>
        </mc:Choice>
        <mc:Fallback/>
      </mc:AlternateContent>
    </comment>
    <comment ref="A38" authorId="0">
      <text>
        <r>
          <rPr>
            <sz val="8"/>
            <color rgb="FF000000"/>
            <rFont val="Tahoma"/>
            <family val="0"/>
          </rPr>
          <t xml:space="preserve">Average over both residence and business line use</t>
        </r>
      </text>
      <mc:AlternateContent>
        <mc:Choice Requires="v2">
          <commentPr autoFill="true" autoScale="false" colHidden="false" locked="false" rowHidden="false" textHAlign="justify" textVAlign="top">
            <anchor moveWithCells="false" sizeWithCells="false">
              <xdr:from>
                <xdr:col>1</xdr:col>
                <xdr:colOff>16</xdr:colOff>
                <xdr:row>36</xdr:row>
                <xdr:rowOff>6</xdr:rowOff>
              </xdr:from>
              <xdr:to>
                <xdr:col>3</xdr:col>
                <xdr:colOff>0</xdr:colOff>
                <xdr:row>40</xdr:row>
                <xdr:rowOff>16</xdr:rowOff>
              </xdr:to>
            </anchor>
          </commentPr>
        </mc:Choice>
        <mc:Fallback/>
      </mc:AlternateContent>
    </comment>
    <comment ref="A39" authorId="0">
      <text>
        <r>
          <rPr>
            <sz val="8"/>
            <color rgb="FF000000"/>
            <rFont val="Tahoma"/>
            <family val="0"/>
          </rPr>
          <t xml:space="preserve">Cost based on average residence line use</t>
        </r>
      </text>
      <mc:AlternateContent>
        <mc:Choice Requires="v2">
          <commentPr autoFill="true" autoScale="false" colHidden="false" locked="false" rowHidden="false" textHAlign="justify" textVAlign="top">
            <anchor moveWithCells="false" sizeWithCells="false">
              <xdr:from>
                <xdr:col>1</xdr:col>
                <xdr:colOff>16</xdr:colOff>
                <xdr:row>37</xdr:row>
                <xdr:rowOff>6</xdr:rowOff>
              </xdr:from>
              <xdr:to>
                <xdr:col>3</xdr:col>
                <xdr:colOff>0</xdr:colOff>
                <xdr:row>41</xdr:row>
                <xdr:rowOff>16</xdr:rowOff>
              </xdr:to>
            </anchor>
          </commentPr>
        </mc:Choice>
        <mc:Fallback/>
      </mc:AlternateContent>
    </comment>
    <comment ref="A40" authorId="0">
      <text>
        <r>
          <rPr>
            <sz val="8"/>
            <color rgb="FF000000"/>
            <rFont val="Tahoma"/>
            <family val="0"/>
          </rPr>
          <t xml:space="preserve">Cost based on average business line use</t>
        </r>
      </text>
      <mc:AlternateContent>
        <mc:Choice Requires="v2">
          <commentPr autoFill="true" autoScale="false" colHidden="false" locked="false" rowHidden="false" textHAlign="justify" textVAlign="top">
            <anchor moveWithCells="false" sizeWithCells="false">
              <xdr:from>
                <xdr:col>1</xdr:col>
                <xdr:colOff>16</xdr:colOff>
                <xdr:row>38</xdr:row>
                <xdr:rowOff>6</xdr:rowOff>
              </xdr:from>
              <xdr:to>
                <xdr:col>3</xdr:col>
                <xdr:colOff>0</xdr:colOff>
                <xdr:row>42</xdr:row>
                <xdr:rowOff>16</xdr:rowOff>
              </xdr:to>
            </anchor>
          </commentPr>
        </mc:Choice>
        <mc:Fallback/>
      </mc:AlternateContent>
    </comment>
    <comment ref="B12" authorId="0">
      <text>
        <r>
          <rPr>
            <sz val="8"/>
            <color rgb="FF000000"/>
            <rFont val="Tahoma"/>
            <family val="0"/>
          </rPr>
          <t xml:space="preserve">Ratio used to disaggregate average cost of traffic sensitive network elements between residence and business use</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3</xdr:col>
                <xdr:colOff>71</xdr:colOff>
                <xdr:row>12</xdr:row>
                <xdr:rowOff>17</xdr:rowOff>
              </xdr:to>
            </anchor>
          </commentPr>
        </mc:Choice>
        <mc:Fallback/>
      </mc:AlternateContent>
    </comment>
    <comment ref="B51" authorId="0">
      <text>
        <r>
          <rPr>
            <sz val="8"/>
            <color rgb="FF000000"/>
            <rFont val="Tahoma"/>
            <family val="0"/>
          </rPr>
          <t xml:space="preserve">An "X" in this column indicates that you have chosen to make this line type eligible for universal service support</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3</xdr:col>
                <xdr:colOff>71</xdr:colOff>
                <xdr:row>53</xdr:row>
                <xdr:rowOff>11</xdr:rowOff>
              </xdr:to>
            </anchor>
          </commentPr>
        </mc:Choice>
        <mc:Fallback/>
      </mc:AlternateContent>
    </comment>
    <comment ref="B77" authorId="0">
      <text>
        <r>
          <rPr>
            <sz val="8"/>
            <color rgb="FF000000"/>
            <rFont val="Tahoma"/>
            <family val="0"/>
          </rPr>
          <t xml:space="preserve">An "X" in this column indicates that you have chosen to make this line type eligible for universal service support</t>
        </r>
      </text>
      <mc:AlternateContent>
        <mc:Choice Requires="v2">
          <commentPr autoFill="true" autoScale="false" colHidden="false" locked="false" rowHidden="false" textHAlign="justify" textVAlign="top">
            <anchor moveWithCells="false" sizeWithCells="false">
              <xdr:from>
                <xdr:col>2</xdr:col>
                <xdr:colOff>16</xdr:colOff>
                <xdr:row>75</xdr:row>
                <xdr:rowOff>6</xdr:rowOff>
              </xdr:from>
              <xdr:to>
                <xdr:col>3</xdr:col>
                <xdr:colOff>71</xdr:colOff>
                <xdr:row>79</xdr:row>
                <xdr:rowOff>11</xdr:rowOff>
              </xdr:to>
            </anchor>
          </commentPr>
        </mc:Choice>
        <mc:Fallback/>
      </mc:AlternateContent>
    </comment>
    <comment ref="C57" authorId="0">
      <text>
        <r>
          <rPr>
            <sz val="8"/>
            <color rgb="FF000000"/>
            <rFont val="Tahoma"/>
            <family val="0"/>
          </rPr>
          <t xml:space="preserve">This row sums the costs of all of the above supports -- regardless of whether the line types are to be eligible to receive support</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4</xdr:col>
                <xdr:colOff>39</xdr:colOff>
                <xdr:row>59</xdr:row>
                <xdr:rowOff>13</xdr:rowOff>
              </xdr:to>
            </anchor>
          </commentPr>
        </mc:Choice>
        <mc:Fallback/>
      </mc:AlternateContent>
    </comment>
    <comment ref="C59" authorId="0">
      <text>
        <r>
          <rPr>
            <sz val="8"/>
            <color rgb="FF000000"/>
            <rFont val="Tahoma"/>
            <family val="0"/>
          </rPr>
          <t xml:space="preserve">Support calculated only for line types specified to be supported at their respective cost benchmarks</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4</xdr:col>
                <xdr:colOff>39</xdr:colOff>
                <xdr:row>61</xdr:row>
                <xdr:rowOff>11</xdr:rowOff>
              </xdr:to>
            </anchor>
          </commentPr>
        </mc:Choice>
        <mc:Fallback/>
      </mc:AlternateContent>
    </comment>
    <comment ref="C83" authorId="0">
      <text>
        <r>
          <rPr>
            <sz val="8"/>
            <color rgb="FF000000"/>
            <rFont val="Tahoma"/>
            <family val="0"/>
          </rPr>
          <t xml:space="preserve">This row sums the costs of all of the above supports -- regardless of whether the line types are to be eligible to receive support</t>
        </r>
      </text>
      <mc:AlternateContent>
        <mc:Choice Requires="v2">
          <commentPr autoFill="true" autoScale="false" colHidden="false" locked="false" rowHidden="false" textHAlign="justify" textVAlign="top">
            <anchor moveWithCells="false" sizeWithCells="false">
              <xdr:from>
                <xdr:col>3</xdr:col>
                <xdr:colOff>16</xdr:colOff>
                <xdr:row>81</xdr:row>
                <xdr:rowOff>6</xdr:rowOff>
              </xdr:from>
              <xdr:to>
                <xdr:col>4</xdr:col>
                <xdr:colOff>39</xdr:colOff>
                <xdr:row>85</xdr:row>
                <xdr:rowOff>13</xdr:rowOff>
              </xdr:to>
            </anchor>
          </commentPr>
        </mc:Choice>
        <mc:Fallback/>
      </mc:AlternateContent>
    </comment>
    <comment ref="C85" authorId="0">
      <text>
        <r>
          <rPr>
            <sz val="8"/>
            <color rgb="FF000000"/>
            <rFont val="Tahoma"/>
            <family val="0"/>
          </rPr>
          <t xml:space="preserve">Support calculated only for line types specified to be supported at their respective cost benchmarks</t>
        </r>
      </text>
      <mc:AlternateContent>
        <mc:Choice Requires="v2">
          <commentPr autoFill="true" autoScale="false" colHidden="false" locked="false" rowHidden="false" textHAlign="justify" textVAlign="top">
            <anchor moveWithCells="false" sizeWithCells="false">
              <xdr:from>
                <xdr:col>3</xdr:col>
                <xdr:colOff>16</xdr:colOff>
                <xdr:row>83</xdr:row>
                <xdr:rowOff>6</xdr:rowOff>
              </xdr:from>
              <xdr:to>
                <xdr:col>4</xdr:col>
                <xdr:colOff>39</xdr:colOff>
                <xdr:row>87</xdr:row>
                <xdr:rowOff>11</xdr:rowOff>
              </xdr:to>
            </anchor>
          </commentPr>
        </mc:Choice>
        <mc:Fallback/>
      </mc:AlternateContent>
    </comment>
    <comment ref="D3" authorId="0">
      <text>
        <r>
          <rPr>
            <sz val="8"/>
            <color rgb="FF000000"/>
            <rFont val="Tahoma"/>
            <family val="0"/>
          </rPr>
          <t xml:space="preserve">Check this box if you wish to have the costs of providing switched access to be eligible for universal service support</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5</xdr:col>
                <xdr:colOff>39</xdr:colOff>
                <xdr:row>4</xdr:row>
                <xdr:rowOff>11</xdr:rowOff>
              </xdr:to>
            </anchor>
          </commentPr>
        </mc:Choice>
        <mc:Fallback/>
      </mc:AlternateContent>
    </comment>
    <comment ref="D5" authorId="0">
      <text>
        <r>
          <rPr>
            <sz val="8"/>
            <color rgb="FF000000"/>
            <rFont val="Tahoma"/>
            <family val="0"/>
          </rPr>
          <t xml:space="preserve">Enter the percentage of loop costs that should eligible to receive universal service support</t>
        </r>
      </text>
      <mc:AlternateContent>
        <mc:Choice Requires="v2">
          <commentPr autoFill="true" autoScale="false" colHidden="false" locked="false" rowHidden="false" textHAlign="justify" textVAlign="top">
            <anchor moveWithCells="false" sizeWithCells="false">
              <xdr:from>
                <xdr:col>4</xdr:col>
                <xdr:colOff>16</xdr:colOff>
                <xdr:row>3</xdr:row>
                <xdr:rowOff>1</xdr:rowOff>
              </xdr:from>
              <xdr:to>
                <xdr:col>5</xdr:col>
                <xdr:colOff>39</xdr:colOff>
                <xdr:row>7</xdr:row>
                <xdr:rowOff>11</xdr:rowOff>
              </xdr:to>
            </anchor>
          </commentPr>
        </mc:Choice>
        <mc:Fallback/>
      </mc:AlternateContent>
    </comment>
    <comment ref="D7" authorId="0">
      <text>
        <r>
          <rPr>
            <sz val="8"/>
            <color rgb="FF000000"/>
            <rFont val="Tahoma"/>
            <family val="0"/>
          </rPr>
          <t xml:space="preserve">Enter the percentage of switch line port costs that should eligible to receive universal service support</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5</xdr:col>
                <xdr:colOff>39</xdr:colOff>
                <xdr:row>9</xdr:row>
                <xdr:rowOff>11</xdr:rowOff>
              </xdr:to>
            </anchor>
          </commentPr>
        </mc:Choice>
        <mc:Fallback/>
      </mc:AlternateContent>
    </comment>
    <comment ref="F3" authorId="0">
      <text>
        <r>
          <rPr>
            <sz val="8"/>
            <color rgb="FF000000"/>
            <rFont val="Tahoma"/>
            <family val="0"/>
          </rPr>
          <t xml:space="preserve">Check box if line type should be eligible to receive universal service support</t>
        </r>
      </text>
      <mc:AlternateContent>
        <mc:Choice Requires="v2">
          <commentPr autoFill="true" autoScale="false" colHidden="false" locked="false" rowHidden="false" textHAlign="justify" textVAlign="top">
            <anchor moveWithCells="false" sizeWithCells="false">
              <xdr:from>
                <xdr:col>6</xdr:col>
                <xdr:colOff>16</xdr:colOff>
                <xdr:row>1</xdr:row>
                <xdr:rowOff>15</xdr:rowOff>
              </xdr:from>
              <xdr:to>
                <xdr:col>7</xdr:col>
                <xdr:colOff>39</xdr:colOff>
                <xdr:row>4</xdr:row>
                <xdr:rowOff>11</xdr:rowOff>
              </xdr:to>
            </anchor>
          </commentPr>
        </mc:Choice>
        <mc:Fallback/>
      </mc:AlternateContent>
    </comment>
    <comment ref="F64" authorId="0">
      <text>
        <r>
          <rPr>
            <sz val="8"/>
            <color rgb="FF000000"/>
            <rFont val="Tahoma"/>
            <family val="0"/>
          </rPr>
          <t xml:space="preserve">Support calculated only for primary residence lines at pre-selected benchmarks</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7</xdr:col>
                <xdr:colOff>39</xdr:colOff>
                <xdr:row>66</xdr:row>
                <xdr:rowOff>13</xdr:rowOff>
              </xdr:to>
            </anchor>
          </commentPr>
        </mc:Choice>
        <mc:Fallback/>
      </mc:AlternateContent>
    </comment>
    <comment ref="G3" authorId="0">
      <text>
        <r>
          <rPr>
            <sz val="8"/>
            <color rgb="FF000000"/>
            <rFont val="Tahoma"/>
            <family val="0"/>
          </rPr>
          <t xml:space="preserve">Enter monthly benchmark cost that must be exceeded before line type costs are supported</t>
        </r>
      </text>
      <mc:AlternateContent>
        <mc:Choice Requires="v2">
          <commentPr autoFill="true" autoScale="false" colHidden="false" locked="false" rowHidden="false" textHAlign="justify" textVAlign="top">
            <anchor moveWithCells="false" sizeWithCells="false">
              <xdr:from>
                <xdr:col>7</xdr:col>
                <xdr:colOff>16</xdr:colOff>
                <xdr:row>1</xdr:row>
                <xdr:rowOff>15</xdr:rowOff>
              </xdr:from>
              <xdr:to>
                <xdr:col>8</xdr:col>
                <xdr:colOff>39</xdr:colOff>
                <xdr:row>4</xdr:row>
                <xdr:rowOff>11</xdr:rowOff>
              </xdr:to>
            </anchor>
          </commentPr>
        </mc:Choice>
        <mc:Fallback/>
      </mc:AlternateContent>
    </comment>
    <comment ref="J3" authorId="0">
      <text>
        <r>
          <rPr>
            <sz val="8"/>
            <color rgb="FF000000"/>
            <rFont val="Tahoma"/>
            <family val="0"/>
          </rPr>
          <t xml:space="preserve">Check box if line type should be eligible to receive universal service support</t>
        </r>
      </text>
      <mc:AlternateContent>
        <mc:Choice Requires="v2">
          <commentPr autoFill="true" autoScale="false" colHidden="false" locked="false" rowHidden="false" textHAlign="justify" textVAlign="top">
            <anchor moveWithCells="false" sizeWithCells="false">
              <xdr:from>
                <xdr:col>10</xdr:col>
                <xdr:colOff>16</xdr:colOff>
                <xdr:row>1</xdr:row>
                <xdr:rowOff>15</xdr:rowOff>
              </xdr:from>
              <xdr:to>
                <xdr:col>11</xdr:col>
                <xdr:colOff>39</xdr:colOff>
                <xdr:row>4</xdr:row>
                <xdr:rowOff>11</xdr:rowOff>
              </xdr:to>
            </anchor>
          </commentPr>
        </mc:Choice>
        <mc:Fallback/>
      </mc:AlternateContent>
    </comment>
    <comment ref="K3" authorId="0">
      <text>
        <r>
          <rPr>
            <sz val="8"/>
            <color rgb="FF000000"/>
            <rFont val="Tahoma"/>
            <family val="0"/>
          </rPr>
          <t xml:space="preserve">Enter monthly benchmark cost that must be exceeded before line type costs are supported</t>
        </r>
      </text>
      <mc:AlternateContent>
        <mc:Choice Requires="v2">
          <commentPr autoFill="true" autoScale="false" colHidden="false" locked="false" rowHidden="false" textHAlign="justify" textVAlign="top">
            <anchor moveWithCells="false" sizeWithCells="false">
              <xdr:from>
                <xdr:col>11</xdr:col>
                <xdr:colOff>16</xdr:colOff>
                <xdr:row>1</xdr:row>
                <xdr:rowOff>15</xdr:rowOff>
              </xdr:from>
              <xdr:to>
                <xdr:col>12</xdr:col>
                <xdr:colOff>39</xdr:colOff>
                <xdr:row>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ichard N. Clarke:
</t>
        </r>
        <r>
          <rPr>
            <sz val="8"/>
            <color rgb="FF000000"/>
            <rFont val="Tahoma"/>
            <family val="0"/>
          </rPr>
          <t xml:space="preserve">This sheet collects all of the capital carrying cost information from the other development sheets.
If desired, to reduce the size of this expense module, this sheet may be range-valued.  Then the "KCCFactor," "CGSCurves" and "IRSDeprec" sheets may be deleted from the module.
NOTE:  Performing the above deletions will prevent the user from further altering cost of capital parameter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20</xdr:colOff>
                <xdr:row>7</xdr:row>
                <xdr:rowOff>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ichard N. Clarke:
</t>
        </r>
        <r>
          <rPr>
            <sz val="8"/>
            <color rgb="FF000000"/>
            <rFont val="Tahoma"/>
            <family val="0"/>
          </rPr>
          <t xml:space="preserve">This sheet replaces the former CCCFactor sheet.  It converts both regulatory straight line/square life (SL) depreciation schedules and ELG depreciation schedules to annual charge factors for capital carrying costs.
In addition, it computes these annual charge factors based both on using accelerated MACRS depreciation for IRS purposes, as well as using the corresponding regulatory depreciation method for tax purpose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6</xdr:col>
                <xdr:colOff>12</xdr:colOff>
                <xdr:row>8</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ichard N. Clarke:
</t>
        </r>
        <r>
          <rPr>
            <sz val="8"/>
            <color rgb="FF000000"/>
            <rFont val="Tahoma"/>
            <family val="0"/>
          </rPr>
          <t xml:space="preserve">This sheet performs the analysis required to implement ELG depreciation with Bell Standard survival curve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62</xdr:colOff>
                <xdr:row>2</xdr:row>
                <xdr:rowOff>4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ichard N. Clarke:
</t>
        </r>
        <r>
          <rPr>
            <sz val="8"/>
            <color rgb="FF000000"/>
            <rFont val="Tahoma"/>
            <family val="0"/>
          </rPr>
          <t xml:space="preserve">This is a table of IRS MACRS depreciation schedules.  Because the HAI expense module assumes that the whole network is in place at time 0, the MACRS depreciation schedules had to be adjusted to comform to this convention.
This was done by using Table A-2 from IRS Pub 946 "3-,5-,7-,10-,15-, and 20-Year Property Mid-Quarter Convention Placed in Service in First Quarter."  Depreciation rates from the last period (which represent a half quarter of depreciation) were added to the first period, and the last period was removed.
For 31.5-year property, an adjusted version of Table A-7 was used.</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71</xdr:colOff>
                <xdr:row>12</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b val="true"/>
            <sz val="8"/>
            <color rgb="FF000000"/>
            <rFont val="Tahoma"/>
            <family val="0"/>
          </rPr>
          <t xml:space="preserve">This cell is not used in this version.   Enter desired value in cell H19 of Worksheet "98 Actuals"</t>
        </r>
      </text>
      <mc:AlternateContent>
        <mc:Choice Requires="v2">
          <commentPr autoFill="true" autoScale="false" colHidden="false" locked="false" rowHidden="false" textHAlign="justify" textVAlign="top">
            <anchor moveWithCells="false" sizeWithCells="false">
              <xdr:from>
                <xdr:col>3</xdr:col>
                <xdr:colOff>13</xdr:colOff>
                <xdr:row>52</xdr:row>
                <xdr:rowOff>9</xdr:rowOff>
              </xdr:from>
              <xdr:to>
                <xdr:col>4</xdr:col>
                <xdr:colOff>66</xdr:colOff>
                <xdr:row>55</xdr:row>
                <xdr:rowOff>15</xdr:rowOff>
              </xdr:to>
            </anchor>
          </commentPr>
        </mc:Choice>
        <mc:Fallback/>
      </mc:AlternateContent>
    </comment>
    <comment ref="C55" authorId="0">
      <text>
        <r>
          <rPr>
            <b val="true"/>
            <sz val="8"/>
            <color rgb="FF000000"/>
            <rFont val="Tahoma"/>
            <family val="0"/>
          </rPr>
          <t xml:space="preserve">This cell is not used in this version.   Enter desired value in cell H31 of Worksheet "98 Actuals"</t>
        </r>
      </text>
      <mc:AlternateContent>
        <mc:Choice Requires="v2">
          <commentPr autoFill="true" autoScale="false" colHidden="false" locked="false" rowHidden="false" textHAlign="justify" textVAlign="top">
            <anchor moveWithCells="false" sizeWithCells="false">
              <xdr:from>
                <xdr:col>3</xdr:col>
                <xdr:colOff>13</xdr:colOff>
                <xdr:row>53</xdr:row>
                <xdr:rowOff>9</xdr:rowOff>
              </xdr:from>
              <xdr:to>
                <xdr:col>4</xdr:col>
                <xdr:colOff>78</xdr:colOff>
                <xdr:row>56</xdr:row>
                <xdr:rowOff>15</xdr:rowOff>
              </xdr:to>
            </anchor>
          </commentPr>
        </mc:Choice>
        <mc:Fallback/>
      </mc:AlternateContent>
    </comment>
    <comment ref="N13" authorId="0">
      <text>
        <r>
          <rPr>
            <b val="true"/>
            <sz val="7"/>
            <color rgb="FF000000"/>
            <rFont val="Tahoma"/>
            <family val="0"/>
          </rPr>
          <t xml:space="preserve">Abdel-Hamid Eqab:
the c,g and s coefficients were enterd using the usta #s that came from upstairs.  However, there are still missing some coefficients, but, we must do some reverse transformation for those and use the  A1 sheet to fill in for those. 
</t>
        </r>
      </text>
      <mc:AlternateContent>
        <mc:Choice Requires="v2">
          <commentPr autoFill="true" autoScale="false" colHidden="false" locked="false" rowHidden="false" textHAlign="justify" textVAlign="top">
            <anchor moveWithCells="false" sizeWithCells="false">
              <xdr:from>
                <xdr:col>14</xdr:col>
                <xdr:colOff>13</xdr:colOff>
                <xdr:row>11</xdr:row>
                <xdr:rowOff>10</xdr:rowOff>
              </xdr:from>
              <xdr:to>
                <xdr:col>15</xdr:col>
                <xdr:colOff>18</xdr:colOff>
                <xdr:row>14</xdr:row>
                <xdr:rowOff>16</xdr:rowOff>
              </xdr:to>
            </anchor>
          </commentPr>
        </mc:Choice>
        <mc:Fallback/>
      </mc:AlternateContent>
    </comment>
    <comment ref="N22" authorId="0">
      <text>
        <r>
          <rPr>
            <b val="true"/>
            <sz val="7"/>
            <color rgb="FF000000"/>
            <rFont val="Tahoma"/>
            <family val="0"/>
          </rPr>
          <t xml:space="preserve">Abdel-Hamid Eqab:
operator system account usually has an DMS 200 switch so let us use the same coeff as Digital ESS</t>
        </r>
      </text>
      <mc:AlternateContent>
        <mc:Choice Requires="v2">
          <commentPr autoFill="true" autoScale="false" colHidden="false" locked="false" rowHidden="false" textHAlign="justify" textVAlign="top">
            <anchor moveWithCells="false" sizeWithCells="false">
              <xdr:from>
                <xdr:col>14</xdr:col>
                <xdr:colOff>13</xdr:colOff>
                <xdr:row>20</xdr:row>
                <xdr:rowOff>9</xdr:rowOff>
              </xdr:from>
              <xdr:to>
                <xdr:col>15</xdr:col>
                <xdr:colOff>18</xdr:colOff>
                <xdr:row>23</xdr:row>
                <xdr:rowOff>16</xdr:rowOff>
              </xdr:to>
            </anchor>
          </commentPr>
        </mc:Choice>
        <mc:Fallback/>
      </mc:AlternateContent>
    </comment>
    <comment ref="N25" authorId="0">
      <text>
        <r>
          <rPr>
            <b val="true"/>
            <sz val="7"/>
            <color rgb="FF000000"/>
            <rFont val="Tahoma"/>
            <family val="0"/>
          </rPr>
          <t xml:space="preserve">Abdel-Hamid Eqab:
USTA data does not have NID, SAI, DrOP curve but we used same curve for aerial cable, you could use buried cable too</t>
        </r>
      </text>
      <mc:AlternateContent>
        <mc:Choice Requires="v2">
          <commentPr autoFill="true" autoScale="false" colHidden="false" locked="false" rowHidden="false" textHAlign="justify" textVAlign="top">
            <anchor moveWithCells="false" sizeWithCells="false">
              <xdr:from>
                <xdr:col>14</xdr:col>
                <xdr:colOff>13</xdr:colOff>
                <xdr:row>23</xdr:row>
                <xdr:rowOff>9</xdr:rowOff>
              </xdr:from>
              <xdr:to>
                <xdr:col>15</xdr:col>
                <xdr:colOff>18</xdr:colOff>
                <xdr:row>26</xdr:row>
                <xdr:rowOff>16</xdr:rowOff>
              </xdr:to>
            </anchor>
          </commentPr>
        </mc:Choice>
        <mc:Fallback/>
      </mc:AlternateContent>
    </comment>
    <comment ref="N27" authorId="0">
      <text>
        <r>
          <rPr>
            <b val="true"/>
            <sz val="7"/>
            <color rgb="FF000000"/>
            <rFont val="Tahoma"/>
            <family val="0"/>
          </rPr>
          <t xml:space="preserve">Abdel-Hamid Eqab:
USTA data included fiber and copper therefor, we use the same curve for both</t>
        </r>
      </text>
      <mc:AlternateContent>
        <mc:Choice Requires="v2">
          <commentPr autoFill="true" autoScale="false" colHidden="false" locked="false" rowHidden="false" textHAlign="justify" textVAlign="top">
            <anchor moveWithCells="false" sizeWithCells="false">
              <xdr:from>
                <xdr:col>14</xdr:col>
                <xdr:colOff>13</xdr:colOff>
                <xdr:row>25</xdr:row>
                <xdr:rowOff>9</xdr:rowOff>
              </xdr:from>
              <xdr:to>
                <xdr:col>15</xdr:col>
                <xdr:colOff>18</xdr:colOff>
                <xdr:row>28</xdr:row>
                <xdr:rowOff>16</xdr:rowOff>
              </xdr:to>
            </anchor>
          </commentPr>
        </mc:Choice>
        <mc:Fallback/>
      </mc:AlternateContent>
    </comment>
    <comment ref="N31" authorId="0">
      <text>
        <r>
          <rPr>
            <b val="true"/>
            <sz val="7"/>
            <color rgb="FF000000"/>
            <rFont val="Tahoma"/>
            <family val="0"/>
          </rPr>
          <t xml:space="preserve">Abdel-Hamid Eqab:
USTA data included fiber and copper therefor, we use the same curve for both</t>
        </r>
      </text>
      <mc:AlternateContent>
        <mc:Choice Requires="v2">
          <commentPr autoFill="true" autoScale="false" colHidden="false" locked="false" rowHidden="false" textHAlign="justify" textVAlign="top">
            <anchor moveWithCells="false" sizeWithCells="false">
              <xdr:from>
                <xdr:col>11</xdr:col>
                <xdr:colOff>20</xdr:colOff>
                <xdr:row>29</xdr:row>
                <xdr:rowOff>7</xdr:rowOff>
              </xdr:from>
              <xdr:to>
                <xdr:col>12</xdr:col>
                <xdr:colOff>16</xdr:colOff>
                <xdr:row>32</xdr:row>
                <xdr:rowOff>11</xdr:rowOff>
              </xdr:to>
            </anchor>
          </commentPr>
        </mc:Choice>
        <mc:Fallback/>
      </mc:AlternateContent>
    </comment>
    <comment ref="N32" authorId="0">
      <text>
        <r>
          <rPr>
            <b val="true"/>
            <sz val="7"/>
            <color rgb="FF000000"/>
            <rFont val="Tahoma"/>
            <family val="0"/>
          </rPr>
          <t xml:space="preserve">Abdel-Hamid Eqab:
USTA data included fiber and copper therefor, we use the same curve for both</t>
        </r>
      </text>
      <mc:AlternateContent>
        <mc:Choice Requires="v2">
          <commentPr autoFill="true" autoScale="false" colHidden="false" locked="false" rowHidden="false" textHAlign="justify" textVAlign="top">
            <anchor moveWithCells="false" sizeWithCells="false">
              <xdr:from>
                <xdr:col>11</xdr:col>
                <xdr:colOff>20</xdr:colOff>
                <xdr:row>30</xdr:row>
                <xdr:rowOff>7</xdr:rowOff>
              </xdr:from>
              <xdr:to>
                <xdr:col>12</xdr:col>
                <xdr:colOff>1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rPr>
          <t xml:space="preserve">Cells in this row contain the total annual cost for Network Interface Devices in each density zone. The total annual cost (with carrier-to-carrier customer service expense) from the "Exp by Service" worksheet, row 13, is increased by the wholesale uncollectible factor from the "'95 Actuals" worksheet, at cell F141 to yield the total cos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3</xdr:col>
                <xdr:colOff>20</xdr:colOff>
                <xdr:row>10</xdr:row>
                <xdr:rowOff>13</xdr:rowOff>
              </xdr:to>
            </anchor>
          </commentPr>
        </mc:Choice>
        <mc:Fallback/>
      </mc:AlternateContent>
    </comment>
    <comment ref="B9" authorId="0">
      <text>
        <r>
          <rPr>
            <sz val="8"/>
            <color rgb="FF000000"/>
            <rFont val="Tahoma"/>
            <family val="0"/>
          </rPr>
          <t xml:space="preserve">Cells in this row contain the monthly cost per line for Network Interface Devices in each density zone. The total annual cost in row 8 is divided by the number of lines in each density zone (row 59) and divided by 12 months to yield the total monthly cost.</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3</xdr:col>
                <xdr:colOff>20</xdr:colOff>
                <xdr:row>11</xdr:row>
                <xdr:rowOff>13</xdr:rowOff>
              </xdr:to>
            </anchor>
          </commentPr>
        </mc:Choice>
        <mc:Fallback/>
      </mc:AlternateContent>
    </comment>
    <comment ref="B12" authorId="0">
      <text>
        <r>
          <rPr>
            <sz val="8"/>
            <color rgb="FF000000"/>
            <rFont val="Tahoma"/>
            <family val="0"/>
          </rPr>
          <t xml:space="preserve">Cells in this row contain the total annual cost for Loop Distribution served by digital loop carrier in each density zone. The total annual cost (with carrier-to-carrier customer service expense) from the "Exp by Service" worksheet, row 23, is increased by the wholesale uncollectible factor from the "'95 Actuals" worksheet, at cell F141 to yield the total cost.</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3</xdr:col>
                <xdr:colOff>20</xdr:colOff>
                <xdr:row>14</xdr:row>
                <xdr:rowOff>13</xdr:rowOff>
              </xdr:to>
            </anchor>
          </commentPr>
        </mc:Choice>
        <mc:Fallback/>
      </mc:AlternateContent>
    </comment>
    <comment ref="B13" authorId="0">
      <text>
        <r>
          <rPr>
            <sz val="8"/>
            <color rgb="FF000000"/>
            <rFont val="Tahoma"/>
            <family val="0"/>
          </rPr>
          <t xml:space="preserve">Cells in this row contain the monthly cost per line for Loop Distribution served by digital loop carrier in each density zone. The total annual cost in row 12 is divided by the number of DLC lines in each density zone (row 60) and divided by 12 months to yield the total monthly cost.</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20</xdr:colOff>
                <xdr:row>15</xdr:row>
                <xdr:rowOff>13</xdr:rowOff>
              </xdr:to>
            </anchor>
          </commentPr>
        </mc:Choice>
        <mc:Fallback/>
      </mc:AlternateContent>
    </comment>
    <comment ref="B16" authorId="0">
      <text>
        <r>
          <rPr>
            <sz val="8"/>
            <color rgb="FF000000"/>
            <rFont val="Tahoma"/>
            <family val="0"/>
          </rPr>
          <t xml:space="preserve">Cells in this row contain the total annual cost for non-DC Loop Distribution in each density zone. The total annual cost (with carrier-to-carrier customer service expense) from the "Exp by Service" worksheet, row 33, is increased by the wholesale uncollectible factor from the "'95 Actuals" worksheet, at cell F141 to yield the total cost.</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20</xdr:colOff>
                <xdr:row>18</xdr:row>
                <xdr:rowOff>13</xdr:rowOff>
              </xdr:to>
            </anchor>
          </commentPr>
        </mc:Choice>
        <mc:Fallback/>
      </mc:AlternateContent>
    </comment>
    <comment ref="B17" authorId="0">
      <text>
        <r>
          <rPr>
            <sz val="8"/>
            <color rgb="FF000000"/>
            <rFont val="Tahoma"/>
            <family val="0"/>
          </rPr>
          <t xml:space="preserve">Cells in this row contain the monthly cost per line for non-DLC Loop Distribution in each density zone. The total annual cost in row 16 is divided by the number of total lines in each density zone (row 59) less the number of DLC lines (row 60) and divided by 12 months to yield the total monthly cost.</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3</xdr:col>
                <xdr:colOff>20</xdr:colOff>
                <xdr:row>19</xdr:row>
                <xdr:rowOff>13</xdr:rowOff>
              </xdr:to>
            </anchor>
          </commentPr>
        </mc:Choice>
        <mc:Fallback/>
      </mc:AlternateContent>
    </comment>
    <comment ref="B20" authorId="0">
      <text>
        <r>
          <rPr>
            <sz val="8"/>
            <color rgb="FF000000"/>
            <rFont val="Tahoma"/>
            <family val="0"/>
          </rPr>
          <t xml:space="preserve">Cells in this row contain the total annual cost for all Loop Distribution in each density zone. The total annual cost of DLC loop distribution (row 12) and non-DLC loop distribution (row 16) are summed to yield this amount.</t>
        </r>
      </text>
      <mc:AlternateContent>
        <mc:Choice Requires="v2">
          <commentPr autoFill="true" autoScale="false" colHidden="false" locked="false" rowHidden="false" textHAlign="justify" textVAlign="top">
            <anchor moveWithCells="false" sizeWithCells="false">
              <xdr:from>
                <xdr:col>2</xdr:col>
                <xdr:colOff>17</xdr:colOff>
                <xdr:row>18</xdr:row>
                <xdr:rowOff>7</xdr:rowOff>
              </xdr:from>
              <xdr:to>
                <xdr:col>3</xdr:col>
                <xdr:colOff>20</xdr:colOff>
                <xdr:row>22</xdr:row>
                <xdr:rowOff>13</xdr:rowOff>
              </xdr:to>
            </anchor>
          </commentPr>
        </mc:Choice>
        <mc:Fallback/>
      </mc:AlternateContent>
    </comment>
    <comment ref="B21" authorId="0">
      <text>
        <r>
          <rPr>
            <sz val="8"/>
            <color rgb="FF000000"/>
            <rFont val="Tahoma"/>
            <family val="0"/>
          </rPr>
          <t xml:space="preserve">Cells in this row contain the monthly cost per line for all Loop Distribution in each density zone. The total annual cost in row 20 is divided by the number of lines in each density zone (row 59) and divided by 12 months to yield the total monthly cost.</t>
        </r>
      </text>
      <mc:AlternateContent>
        <mc:Choice Requires="v2">
          <commentPr autoFill="true" autoScale="false" colHidden="false" locked="false" rowHidden="false" textHAlign="justify" textVAlign="top">
            <anchor moveWithCells="false" sizeWithCells="false">
              <xdr:from>
                <xdr:col>2</xdr:col>
                <xdr:colOff>17</xdr:colOff>
                <xdr:row>19</xdr:row>
                <xdr:rowOff>7</xdr:rowOff>
              </xdr:from>
              <xdr:to>
                <xdr:col>3</xdr:col>
                <xdr:colOff>20</xdr:colOff>
                <xdr:row>23</xdr:row>
                <xdr:rowOff>13</xdr:rowOff>
              </xdr:to>
            </anchor>
          </commentPr>
        </mc:Choice>
        <mc:Fallback/>
      </mc:AlternateContent>
    </comment>
    <comment ref="B24" authorId="0">
      <text>
        <r>
          <rPr>
            <sz val="8"/>
            <color rgb="FF000000"/>
            <rFont val="Tahoma"/>
            <family val="0"/>
          </rPr>
          <t xml:space="preserve">Cells in this row contain the total annual cost for Concentrators for loops served by digital loop carrier in each density zone. The total annual cost (with carrier-to-carrier customer service expense) from the "Exp by Service" worksheet, row 53, is increased by the wholesale uncollectible factor from the "'95 Actuals" worksheet, at cell F141 to yield the total cost.</t>
        </r>
      </text>
      <mc:AlternateContent>
        <mc:Choice Requires="v2">
          <commentPr autoFill="true" autoScale="false" colHidden="false" locked="false" rowHidden="false" textHAlign="justify" textVAlign="top">
            <anchor moveWithCells="false" sizeWithCells="false">
              <xdr:from>
                <xdr:col>2</xdr:col>
                <xdr:colOff>17</xdr:colOff>
                <xdr:row>22</xdr:row>
                <xdr:rowOff>7</xdr:rowOff>
              </xdr:from>
              <xdr:to>
                <xdr:col>3</xdr:col>
                <xdr:colOff>20</xdr:colOff>
                <xdr:row>26</xdr:row>
                <xdr:rowOff>13</xdr:rowOff>
              </xdr:to>
            </anchor>
          </commentPr>
        </mc:Choice>
        <mc:Fallback/>
      </mc:AlternateContent>
    </comment>
    <comment ref="B25" authorId="0">
      <text>
        <r>
          <rPr>
            <sz val="8"/>
            <color rgb="FF000000"/>
            <rFont val="Tahoma"/>
            <family val="0"/>
          </rPr>
          <t xml:space="preserve">Cells in this row contain the monthly cost per line for Loop Distribution served by digital loop carrier in each density zone. The total annual cost in row 24 is divided by the number of DLC lines in each density zone (row 60) and divided by 12 months to yield the total monthly cost.</t>
        </r>
      </text>
      <mc:AlternateContent>
        <mc:Choice Requires="v2">
          <commentPr autoFill="true" autoScale="false" colHidden="false" locked="false" rowHidden="false" textHAlign="justify" textVAlign="top">
            <anchor moveWithCells="false" sizeWithCells="false">
              <xdr:from>
                <xdr:col>2</xdr:col>
                <xdr:colOff>17</xdr:colOff>
                <xdr:row>23</xdr:row>
                <xdr:rowOff>7</xdr:rowOff>
              </xdr:from>
              <xdr:to>
                <xdr:col>3</xdr:col>
                <xdr:colOff>20</xdr:colOff>
                <xdr:row>27</xdr:row>
                <xdr:rowOff>13</xdr:rowOff>
              </xdr:to>
            </anchor>
          </commentPr>
        </mc:Choice>
        <mc:Fallback/>
      </mc:AlternateContent>
    </comment>
    <comment ref="B28" authorId="0">
      <text>
        <r>
          <rPr>
            <sz val="8"/>
            <color rgb="FF000000"/>
            <rFont val="Tahoma"/>
            <family val="0"/>
          </rPr>
          <t xml:space="preserve">Cells in this row contain the total annual cost for Concentrators for non-DC loops in each density zone. The total annual cost (with carrier-to-carrier customer service expense) from the "Exp by Service" worksheet, row 63, is increased by the wholesale uncollectible factor from the "'95 Actuals" worksheet, at cell F141 to yield the total cost.</t>
        </r>
      </text>
      <mc:AlternateContent>
        <mc:Choice Requires="v2">
          <commentPr autoFill="true" autoScale="false" colHidden="false" locked="false" rowHidden="false" textHAlign="justify" textVAlign="top">
            <anchor moveWithCells="false" sizeWithCells="false">
              <xdr:from>
                <xdr:col>2</xdr:col>
                <xdr:colOff>17</xdr:colOff>
                <xdr:row>26</xdr:row>
                <xdr:rowOff>7</xdr:rowOff>
              </xdr:from>
              <xdr:to>
                <xdr:col>3</xdr:col>
                <xdr:colOff>20</xdr:colOff>
                <xdr:row>30</xdr:row>
                <xdr:rowOff>13</xdr:rowOff>
              </xdr:to>
            </anchor>
          </commentPr>
        </mc:Choice>
        <mc:Fallback/>
      </mc:AlternateContent>
    </comment>
    <comment ref="B29" authorId="0">
      <text>
        <r>
          <rPr>
            <sz val="8"/>
            <color rgb="FF000000"/>
            <rFont val="Tahoma"/>
            <family val="0"/>
          </rPr>
          <t xml:space="preserve">Cells in this row contain the monthly cost per line for concentrators for non-DLC loops in each density zone. The total annual cost in row 28 is divided by the number of total lines in each density zone (row 59) less the number of DLC lines (row 60) and divided by 12 months to yield the total monthly cost.</t>
        </r>
      </text>
      <mc:AlternateContent>
        <mc:Choice Requires="v2">
          <commentPr autoFill="true" autoScale="false" colHidden="false" locked="false" rowHidden="false" textHAlign="justify" textVAlign="top">
            <anchor moveWithCells="false" sizeWithCells="false">
              <xdr:from>
                <xdr:col>2</xdr:col>
                <xdr:colOff>17</xdr:colOff>
                <xdr:row>27</xdr:row>
                <xdr:rowOff>7</xdr:rowOff>
              </xdr:from>
              <xdr:to>
                <xdr:col>3</xdr:col>
                <xdr:colOff>20</xdr:colOff>
                <xdr:row>31</xdr:row>
                <xdr:rowOff>13</xdr:rowOff>
              </xdr:to>
            </anchor>
          </commentPr>
        </mc:Choice>
        <mc:Fallback/>
      </mc:AlternateContent>
    </comment>
    <comment ref="E67" authorId="0">
      <text>
        <r>
          <rPr>
            <sz val="8"/>
            <color rgb="FF000000"/>
            <rFont val="Tahoma"/>
            <family val="0"/>
          </rPr>
          <t xml:space="preserve">Actual minutes reflect the fact that intra-switch calls only pass once through the switching fabric</t>
        </r>
      </text>
      <mc:AlternateContent>
        <mc:Choice Requires="v2">
          <commentPr autoFill="true" autoScale="false" colHidden="false" locked="false" rowHidden="false" textHAlign="justify" textVAlign="top">
            <anchor moveWithCells="false" sizeWithCells="false">
              <xdr:from>
                <xdr:col>5</xdr:col>
                <xdr:colOff>17</xdr:colOff>
                <xdr:row>65</xdr:row>
                <xdr:rowOff>7</xdr:rowOff>
              </xdr:from>
              <xdr:to>
                <xdr:col>6</xdr:col>
                <xdr:colOff>29</xdr:colOff>
                <xdr:row>69</xdr:row>
                <xdr:rowOff>13</xdr:rowOff>
              </xdr:to>
            </anchor>
          </commentPr>
        </mc:Choice>
        <mc:Fallback/>
      </mc:AlternateContent>
    </comment>
    <comment ref="G67" authorId="0">
      <text>
        <r>
          <rPr>
            <sz val="8"/>
            <color rgb="FF000000"/>
            <rFont val="Tahoma"/>
            <family val="0"/>
          </rPr>
          <t xml:space="preserve">Actual minutes reflect the fact that intra-switch calls only pass once through the switching fabric</t>
        </r>
      </text>
      <mc:AlternateContent>
        <mc:Choice Requires="v2">
          <commentPr autoFill="true" autoScale="false" colHidden="false" locked="false" rowHidden="false" textHAlign="justify" textVAlign="top">
            <anchor moveWithCells="false" sizeWithCells="false">
              <xdr:from>
                <xdr:col>7</xdr:col>
                <xdr:colOff>17</xdr:colOff>
                <xdr:row>65</xdr:row>
                <xdr:rowOff>7</xdr:rowOff>
              </xdr:from>
              <xdr:to>
                <xdr:col>8</xdr:col>
                <xdr:colOff>29</xdr:colOff>
                <xdr:row>69</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This worksheet summarizes the direct capital and operating expenses for each UNE, and apportions miscellaneous and general support expenses to each UNE in each density zone. Variable overhead expenses also are added in this sheet, and, separately, carrier-to-carrier customer operations expenses. The values calculated in this sheet flow to the "Unit Costs" worksheet, the "USF" worksheet, the "Cost Detail" worksheet, and the "Summary" worksheet.</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3</xdr:col>
                <xdr:colOff>-22</xdr:colOff>
                <xdr:row>4</xdr:row>
                <xdr:rowOff>14</xdr:rowOff>
              </xdr:to>
            </anchor>
          </commentPr>
        </mc:Choice>
        <mc:Fallback/>
      </mc:AlternateContent>
    </comment>
    <comment ref="B6" authorId="0">
      <text>
        <r>
          <rPr>
            <sz val="8"/>
            <color rgb="FF000000"/>
            <rFont val="Tahoma"/>
            <family val="0"/>
          </rPr>
          <t xml:space="preserve">Cells in this row contain the total annual capital cost of investment in Network Interface Devices in each density zone. Source of this information is this workbook, "Distribution" worksheet, at row 155.</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3</xdr:col>
                <xdr:colOff>-5</xdr:colOff>
                <xdr:row>14</xdr:row>
                <xdr:rowOff>4</xdr:rowOff>
              </xdr:to>
            </anchor>
          </commentPr>
        </mc:Choice>
        <mc:Fallback/>
      </mc:AlternateContent>
    </comment>
    <comment ref="B7" authorId="0">
      <text>
        <r>
          <rPr>
            <sz val="8"/>
            <color rgb="FF000000"/>
            <rFont val="Tahoma"/>
            <family val="0"/>
          </rPr>
          <t xml:space="preserve">Cells in this row contain total network expenses for Network Interface Devices for each density zone. The source of this information is this workbook, "Distribution" worksheet, at row 156.</t>
        </r>
      </text>
      <mc:AlternateContent>
        <mc:Choice Requires="v2">
          <commentPr autoFill="true" autoScale="false" colHidden="false" locked="false" rowHidden="false" textHAlign="justify" textVAlign="top">
            <anchor moveWithCells="false" sizeWithCells="false">
              <xdr:from>
                <xdr:col>2</xdr:col>
                <xdr:colOff>16</xdr:colOff>
                <xdr:row>5</xdr:row>
                <xdr:rowOff>6</xdr:rowOff>
              </xdr:from>
              <xdr:to>
                <xdr:col>3</xdr:col>
                <xdr:colOff>-14</xdr:colOff>
                <xdr:row>14</xdr:row>
                <xdr:rowOff>6</xdr:rowOff>
              </xdr:to>
            </anchor>
          </commentPr>
        </mc:Choice>
        <mc:Fallback/>
      </mc:AlternateContent>
    </comment>
    <comment ref="B8" authorId="0">
      <text>
        <r>
          <rPr>
            <sz val="8"/>
            <color rgb="FF000000"/>
            <rFont val="Tahoma"/>
            <family val="0"/>
          </rPr>
          <t xml:space="preserve">Cells in this row contain the total direct expense for Network Interface Devices for each density zone. This is calculated as the sum of rows 6 and 7.</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xdr:col>
                <xdr:colOff>-9</xdr:colOff>
                <xdr:row>14</xdr:row>
                <xdr:rowOff>11</xdr:rowOff>
              </xdr:to>
            </anchor>
          </commentPr>
        </mc:Choice>
        <mc:Fallback/>
      </mc:AlternateContent>
    </comment>
    <comment ref="B9" authorId="0">
      <text>
        <r>
          <rPr>
            <sz val="8"/>
            <color rgb="FF000000"/>
            <rFont val="Tahoma"/>
            <family val="0"/>
          </rPr>
          <t xml:space="preserve">Cells in this row contain the total investment in Network Interface Devices for each density zone. The source of this information is this workbook, "Distribution" worksheet, at row 154.</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5</xdr:colOff>
                <xdr:row>15</xdr:row>
                <xdr:rowOff>9</xdr:rowOff>
              </xdr:to>
            </anchor>
          </commentPr>
        </mc:Choice>
        <mc:Fallback/>
      </mc:AlternateContent>
    </comment>
    <comment ref="B10" authorId="0">
      <text>
        <r>
          <rPr>
            <sz val="8"/>
            <color rgb="FF000000"/>
            <rFont val="Tahoma"/>
            <family val="0"/>
          </rPr>
          <t xml:space="preserve">Cells in this row calculate the per-line allocation of support expenses to Network Interface Device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xdr:colOff>
                <xdr:row>21</xdr:row>
                <xdr:rowOff>6</xdr:rowOff>
              </xdr:to>
            </anchor>
          </commentPr>
        </mc:Choice>
        <mc:Fallback/>
      </mc:AlternateContent>
    </comment>
    <comment ref="B11" authorId="0">
      <text>
        <r>
          <rPr>
            <sz val="8"/>
            <color rgb="FF000000"/>
            <rFont val="Tahoma"/>
            <family val="0"/>
          </rPr>
          <t xml:space="preserve">Cells in this row calculate the assignment of support expenses to NIDs in each density zone. The ratio of direct expense for each density zone to total direct expense is multiplied by the total support expenses for NIDs to be assigned per direct expens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0</xdr:colOff>
                <xdr:row>19</xdr:row>
                <xdr:rowOff>16</xdr:rowOff>
              </xdr:to>
            </anchor>
          </commentPr>
        </mc:Choice>
        <mc:Fallback/>
      </mc:AlternateContent>
    </comment>
    <comment ref="B12" authorId="0">
      <text>
        <r>
          <rPr>
            <sz val="8"/>
            <color rgb="FF000000"/>
            <rFont val="Tahoma"/>
            <family val="0"/>
          </rPr>
          <t xml:space="preserve">Cells in this row simply sum the direct and support expenses for NIDs in each density zone.</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9</xdr:colOff>
                <xdr:row>14</xdr:row>
                <xdr:rowOff>4</xdr:rowOff>
              </xdr:to>
            </anchor>
          </commentPr>
        </mc:Choice>
        <mc:Fallback/>
      </mc:AlternateContent>
    </comment>
    <comment ref="B13" authorId="0">
      <text>
        <r>
          <rPr>
            <sz val="8"/>
            <color rgb="FF000000"/>
            <rFont val="Tahoma"/>
            <family val="0"/>
          </rPr>
          <t xml:space="preserve">Cells in this row calculate the assignment of carrier-to-carrier customer service expenses to Network Interface Devices in each density zone. Total carrier-to-carrier customer service expense assigned to each density zone (row 229) is multiplied by the ratio of direct expense for NIDs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6</xdr:colOff>
                <xdr:row>21</xdr:row>
                <xdr:rowOff>7</xdr:rowOff>
              </xdr:to>
            </anchor>
          </commentPr>
        </mc:Choice>
        <mc:Fallback/>
      </mc:AlternateContent>
    </comment>
    <comment ref="B16" authorId="0">
      <text>
        <r>
          <rPr>
            <sz val="8"/>
            <color rgb="FF000000"/>
            <rFont val="Tahoma"/>
            <family val="0"/>
          </rPr>
          <t xml:space="preserve">Cells in this row contain the total annual capital cost of investment in distribution plant served by DLC in each density zone. Source of this information is this workbook, "Distribution" worksheet, at row 46.</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5</xdr:colOff>
                <xdr:row>22</xdr:row>
                <xdr:rowOff>16</xdr:rowOff>
              </xdr:to>
            </anchor>
          </commentPr>
        </mc:Choice>
        <mc:Fallback/>
      </mc:AlternateContent>
    </comment>
    <comment ref="B17" authorId="0">
      <text>
        <r>
          <rPr>
            <sz val="8"/>
            <color rgb="FF000000"/>
            <rFont val="Tahoma"/>
            <family val="0"/>
          </rPr>
          <t xml:space="preserve">Cells in this row contain total network expenses for distribution plant served by DLC for each density zone. The source of this information is this workbook, "Distribution" worksheet, at row 47.</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xdr:colOff>
                <xdr:row>23</xdr:row>
                <xdr:rowOff>6</xdr:rowOff>
              </xdr:to>
            </anchor>
          </commentPr>
        </mc:Choice>
        <mc:Fallback/>
      </mc:AlternateContent>
    </comment>
    <comment ref="B18" authorId="0">
      <text>
        <r>
          <rPr>
            <sz val="8"/>
            <color rgb="FF000000"/>
            <rFont val="Tahoma"/>
            <family val="0"/>
          </rPr>
          <t xml:space="preserve">Cells in this row contain the total direct expense for distribution plant served by DLC for each density zone. This is calculated as the sum of rows 16 and 17.</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21</xdr:colOff>
                <xdr:row>24</xdr:row>
                <xdr:rowOff>3</xdr:rowOff>
              </xdr:to>
            </anchor>
          </commentPr>
        </mc:Choice>
        <mc:Fallback/>
      </mc:AlternateContent>
    </comment>
    <comment ref="B19" authorId="0">
      <text>
        <r>
          <rPr>
            <sz val="8"/>
            <color rgb="FF000000"/>
            <rFont val="Tahoma"/>
            <family val="0"/>
          </rPr>
          <t xml:space="preserve">Cells in this row contain the total investment in distribution plant served by DLC for each density zone. The source of this information is this workbook, "Distribution" worksheet, at row 16.</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8</xdr:colOff>
                <xdr:row>26</xdr:row>
                <xdr:rowOff>1</xdr:rowOff>
              </xdr:to>
            </anchor>
          </commentPr>
        </mc:Choice>
        <mc:Fallback/>
      </mc:AlternateContent>
    </comment>
    <comment ref="B20" authorId="0">
      <text>
        <r>
          <rPr>
            <sz val="8"/>
            <color rgb="FF000000"/>
            <rFont val="Tahoma"/>
            <family val="0"/>
          </rPr>
          <t xml:space="preserve">Cells in this row calculate the per-line allocation of support expenses to Network Interface Device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xdr:colOff>
                <xdr:row>31</xdr:row>
                <xdr:rowOff>6</xdr:rowOff>
              </xdr:to>
            </anchor>
          </commentPr>
        </mc:Choice>
        <mc:Fallback/>
      </mc:AlternateContent>
    </comment>
    <comment ref="B21" authorId="0">
      <text>
        <r>
          <rPr>
            <sz val="8"/>
            <color rgb="FF000000"/>
            <rFont val="Tahoma"/>
            <family val="0"/>
          </rPr>
          <t xml:space="preserve">Cells in this row calculate the assignment of support expenses to DLC distribution in each density zone. The ratio of direct expense for each density zone to total direct expense is multiplied by the total support expenses for DLC distribution to be assigned per direct expens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1</xdr:colOff>
                <xdr:row>28</xdr:row>
                <xdr:rowOff>11</xdr:rowOff>
              </xdr:to>
            </anchor>
          </commentPr>
        </mc:Choice>
        <mc:Fallback/>
      </mc:AlternateContent>
    </comment>
    <comment ref="B22" authorId="0">
      <text>
        <r>
          <rPr>
            <sz val="8"/>
            <color rgb="FF000000"/>
            <rFont val="Tahoma"/>
            <family val="0"/>
          </rPr>
          <t xml:space="preserve">Cells in this row simply sum the direct and support expenses for DLC distribution in each density zon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xdr:colOff>
                <xdr:row>23</xdr:row>
                <xdr:rowOff>10</xdr:rowOff>
              </xdr:to>
            </anchor>
          </commentPr>
        </mc:Choice>
        <mc:Fallback/>
      </mc:AlternateContent>
    </comment>
    <comment ref="B23" authorId="0">
      <text>
        <r>
          <rPr>
            <sz val="8"/>
            <color rgb="FF000000"/>
            <rFont val="Tahoma"/>
            <family val="0"/>
          </rPr>
          <t xml:space="preserve">Cells in this row calculate the assignment of carrier-to-carrier customer service expenses to distribution plant served by DLC in each density zone. Total carrier-to-carrier customer service expense assigned to each density zone (row 229) is multiplied by the ratio of direct expense for distribution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61</xdr:colOff>
                <xdr:row>30</xdr:row>
                <xdr:rowOff>1</xdr:rowOff>
              </xdr:to>
            </anchor>
          </commentPr>
        </mc:Choice>
        <mc:Fallback/>
      </mc:AlternateContent>
    </comment>
    <comment ref="B26" authorId="0">
      <text>
        <r>
          <rPr>
            <sz val="8"/>
            <color rgb="FF000000"/>
            <rFont val="Tahoma"/>
            <family val="0"/>
          </rPr>
          <t xml:space="preserve">Cells in this row contain the total annual capital cost of investment in non-DLC distribution plant in each density zone. Source of this information is this workbook, "Distribution" worksheet, at row 96.</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4</xdr:colOff>
                <xdr:row>31</xdr:row>
                <xdr:rowOff>9</xdr:rowOff>
              </xdr:to>
            </anchor>
          </commentPr>
        </mc:Choice>
        <mc:Fallback/>
      </mc:AlternateContent>
    </comment>
    <comment ref="B27" authorId="0">
      <text>
        <r>
          <rPr>
            <sz val="8"/>
            <color rgb="FF000000"/>
            <rFont val="Tahoma"/>
            <family val="0"/>
          </rPr>
          <t xml:space="preserve">Cells in this row contain total network expenses for non-DLC distribution plant for each density zone. The source of this information is this workbook, "Distribution" worksheet, at row 97.</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5</xdr:colOff>
                <xdr:row>31</xdr:row>
                <xdr:rowOff>13</xdr:rowOff>
              </xdr:to>
            </anchor>
          </commentPr>
        </mc:Choice>
        <mc:Fallback/>
      </mc:AlternateContent>
    </comment>
    <comment ref="B28" authorId="0">
      <text>
        <r>
          <rPr>
            <sz val="8"/>
            <color rgb="FF000000"/>
            <rFont val="Tahoma"/>
            <family val="0"/>
          </rPr>
          <t xml:space="preserve">Cells in this row contain the total direct expense for non-DLC distribution plant for each density zone. This is calculated as the sum of rows 26 and 27.</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7</xdr:colOff>
                <xdr:row>32</xdr:row>
                <xdr:rowOff>11</xdr:rowOff>
              </xdr:to>
            </anchor>
          </commentPr>
        </mc:Choice>
        <mc:Fallback/>
      </mc:AlternateContent>
    </comment>
    <comment ref="B29" authorId="0">
      <text>
        <r>
          <rPr>
            <sz val="8"/>
            <color rgb="FF000000"/>
            <rFont val="Tahoma"/>
            <family val="0"/>
          </rPr>
          <t xml:space="preserve">Cells in this row contain the total investment in non-DLC distribution plant for each density zone. The source of this information is this workbook, "Distribution" worksheet, at row 66.</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0</xdr:colOff>
                <xdr:row>33</xdr:row>
                <xdr:rowOff>14</xdr:rowOff>
              </xdr:to>
            </anchor>
          </commentPr>
        </mc:Choice>
        <mc:Fallback/>
      </mc:AlternateContent>
    </comment>
    <comment ref="B30" authorId="0">
      <text>
        <r>
          <rPr>
            <sz val="8"/>
            <color rgb="FF000000"/>
            <rFont val="Tahoma"/>
            <family val="0"/>
          </rPr>
          <t xml:space="preserve">Cells in this row calculate the per-line allocation of support expenses to Network Interface Device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9</xdr:colOff>
                <xdr:row>41</xdr:row>
                <xdr:rowOff>6</xdr:rowOff>
              </xdr:to>
            </anchor>
          </commentPr>
        </mc:Choice>
        <mc:Fallback/>
      </mc:AlternateContent>
    </comment>
    <comment ref="B31" authorId="0">
      <text>
        <r>
          <rPr>
            <sz val="8"/>
            <color rgb="FF000000"/>
            <rFont val="Tahoma"/>
            <family val="0"/>
          </rPr>
          <t xml:space="preserve">Cells in this row calculate the assignment of support expenses to non-DLC distribution in each density zone. The ratio of direct expense for each density zone to total direct expense is multiplied by the total support expenses for non-DLC distribution to be assigned per direct expens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35</xdr:colOff>
                <xdr:row>38</xdr:row>
                <xdr:rowOff>14</xdr:rowOff>
              </xdr:to>
            </anchor>
          </commentPr>
        </mc:Choice>
        <mc:Fallback/>
      </mc:AlternateContent>
    </comment>
    <comment ref="B32" authorId="0">
      <text>
        <r>
          <rPr>
            <sz val="8"/>
            <color rgb="FF000000"/>
            <rFont val="Tahoma"/>
            <family val="0"/>
          </rPr>
          <t xml:space="preserve">Cells in this row simply sum the direct and support expenses for non-DLC distribution in each density zon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9</xdr:colOff>
                <xdr:row>35</xdr:row>
                <xdr:rowOff>13</xdr:rowOff>
              </xdr:to>
            </anchor>
          </commentPr>
        </mc:Choice>
        <mc:Fallback/>
      </mc:AlternateContent>
    </comment>
    <comment ref="B33" authorId="0">
      <text>
        <r>
          <rPr>
            <sz val="8"/>
            <color rgb="FF000000"/>
            <rFont val="Tahoma"/>
            <family val="0"/>
          </rPr>
          <t xml:space="preserve">Cells in this row calculate the assignment of carrier-to-carrier customer service expenses to non-DLC distribution plant in each density zone. Total carrier-to-carrier customer service expense assigned to each density zone (row 229) is multiplied by the ratio of direct expense for distribution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29</xdr:colOff>
                <xdr:row>41</xdr:row>
                <xdr:rowOff>16</xdr:rowOff>
              </xdr:to>
            </anchor>
          </commentPr>
        </mc:Choice>
        <mc:Fallback/>
      </mc:AlternateContent>
    </comment>
    <comment ref="B36" authorId="0">
      <text>
        <r>
          <rPr>
            <sz val="8"/>
            <color rgb="FF000000"/>
            <rFont val="Tahoma"/>
            <family val="0"/>
          </rPr>
          <t xml:space="preserve">Cells in this row contain the total annual capital cost of investment in all distribution plant in each density zone. Source of this information is this workbook, "Distribution" worksheet, at row 146.</t>
        </r>
      </text>
      <mc:AlternateContent>
        <mc:Choice Requires="v2">
          <commentPr autoFill="true" autoScale="false" colHidden="false" locked="false" rowHidden="false" textHAlign="justify" textVAlign="top">
            <anchor moveWithCells="false" sizeWithCells="false">
              <xdr:from>
                <xdr:col>2</xdr:col>
                <xdr:colOff>17</xdr:colOff>
                <xdr:row>33</xdr:row>
                <xdr:rowOff>16</xdr:rowOff>
              </xdr:from>
              <xdr:to>
                <xdr:col>3</xdr:col>
                <xdr:colOff>4</xdr:colOff>
                <xdr:row>41</xdr:row>
                <xdr:rowOff>1</xdr:rowOff>
              </xdr:to>
            </anchor>
          </commentPr>
        </mc:Choice>
        <mc:Fallback/>
      </mc:AlternateContent>
    </comment>
    <comment ref="B37" authorId="0">
      <text>
        <r>
          <rPr>
            <sz val="8"/>
            <color rgb="FF000000"/>
            <rFont val="Tahoma"/>
            <family val="0"/>
          </rPr>
          <t xml:space="preserve">Cells in this row contain total network expenses for all distribution plant for each density zone. The source of this information is this workbook, "Distribution" worksheet, at row 147.</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7</xdr:colOff>
                <xdr:row>42</xdr:row>
                <xdr:rowOff>4</xdr:rowOff>
              </xdr:to>
            </anchor>
          </commentPr>
        </mc:Choice>
        <mc:Fallback/>
      </mc:AlternateContent>
    </comment>
    <comment ref="B38" authorId="0">
      <text>
        <r>
          <rPr>
            <sz val="8"/>
            <color rgb="FF000000"/>
            <rFont val="Tahoma"/>
            <family val="0"/>
          </rPr>
          <t xml:space="preserve">Cells in this row contain the total direct expense for all distribution plant for each density zone. This is calculated as the sum of rows 36 and 37.</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9</xdr:colOff>
                <xdr:row>42</xdr:row>
                <xdr:rowOff>14</xdr:rowOff>
              </xdr:to>
            </anchor>
          </commentPr>
        </mc:Choice>
        <mc:Fallback/>
      </mc:AlternateContent>
    </comment>
    <comment ref="B39" authorId="0">
      <text>
        <r>
          <rPr>
            <sz val="8"/>
            <color rgb="FF000000"/>
            <rFont val="Tahoma"/>
            <family val="0"/>
          </rPr>
          <t xml:space="preserve">Cells in this row contain the total investment in all distribution plant for each density zone. The source of this information is this workbook, "Distribution" worksheet, at row 116.</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xdr:colOff>
                <xdr:row>44</xdr:row>
                <xdr:rowOff>4</xdr:rowOff>
              </xdr:to>
            </anchor>
          </commentPr>
        </mc:Choice>
        <mc:Fallback/>
      </mc:AlternateContent>
    </comment>
    <comment ref="B40" authorId="0">
      <text>
        <r>
          <rPr>
            <sz val="8"/>
            <color rgb="FF000000"/>
            <rFont val="Tahoma"/>
            <family val="0"/>
          </rPr>
          <t xml:space="preserve">Cells in this row represent the sum of support expenses assigned to all distribution plant per line  in each density zone. This is the sum of lines 20 and 30.</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32</xdr:colOff>
                <xdr:row>42</xdr:row>
                <xdr:rowOff>17</xdr:rowOff>
              </xdr:to>
            </anchor>
          </commentPr>
        </mc:Choice>
        <mc:Fallback/>
      </mc:AlternateContent>
    </comment>
    <comment ref="B41" authorId="0">
      <text>
        <r>
          <rPr>
            <sz val="8"/>
            <color rgb="FF000000"/>
            <rFont val="Tahoma"/>
            <family val="0"/>
          </rPr>
          <t xml:space="preserve">Cells in this row represent the sum of support expenses assigned to all distribution plant per-direct expense for each density zone. This is the sum of lines 21 and 31.</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23</xdr:colOff>
                <xdr:row>44</xdr:row>
                <xdr:rowOff>1</xdr:rowOff>
              </xdr:to>
            </anchor>
          </commentPr>
        </mc:Choice>
        <mc:Fallback/>
      </mc:AlternateContent>
    </comment>
    <comment ref="B42" authorId="0">
      <text>
        <r>
          <rPr>
            <sz val="8"/>
            <color rgb="FF000000"/>
            <rFont val="Tahoma"/>
            <family val="0"/>
          </rPr>
          <t xml:space="preserve">Cells in this row simply sum the direct and support expenses for non-DLC distribution in each density zon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22</xdr:colOff>
                <xdr:row>44</xdr:row>
                <xdr:rowOff>11</xdr:rowOff>
              </xdr:to>
            </anchor>
          </commentPr>
        </mc:Choice>
        <mc:Fallback/>
      </mc:AlternateContent>
    </comment>
    <comment ref="B43" authorId="0">
      <text>
        <r>
          <rPr>
            <sz val="8"/>
            <color rgb="FF000000"/>
            <rFont val="Tahoma"/>
            <family val="0"/>
          </rPr>
          <t xml:space="preserve">Cells in this row calculate the assignment of carrier-to-carrier customer service expenses to all distribution plant in each density zone. Total carrier-to-carrier customer service expense assigned to each density zone (row 229) is multiplied by the ratio of direct expense for distribution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0</xdr:colOff>
                <xdr:row>48</xdr:row>
                <xdr:rowOff>9</xdr:rowOff>
              </xdr:to>
            </anchor>
          </commentPr>
        </mc:Choice>
        <mc:Fallback/>
      </mc:AlternateContent>
    </comment>
    <comment ref="B46" authorId="0">
      <text>
        <r>
          <rPr>
            <sz val="8"/>
            <color rgb="FF000000"/>
            <rFont val="Tahoma"/>
            <family val="0"/>
          </rPr>
          <t xml:space="preserve">Cells in this row contain the total annual capital cost of investment in all DLC concentrators in each density zone. Source of this information is this workbook, "Concentrator" worksheet, at row 25.</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44</xdr:colOff>
                <xdr:row>49</xdr:row>
                <xdr:rowOff>14</xdr:rowOff>
              </xdr:to>
            </anchor>
          </commentPr>
        </mc:Choice>
        <mc:Fallback/>
      </mc:AlternateContent>
    </comment>
    <comment ref="B47" authorId="0">
      <text>
        <r>
          <rPr>
            <sz val="8"/>
            <color rgb="FF000000"/>
            <rFont val="Tahoma"/>
            <family val="0"/>
          </rPr>
          <t xml:space="preserve">Cells in this row contain total network expenses for DLC concentrators for each density zone. The source of this information is this workbook, "Concentrator" worksheet, at row 26.</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5</xdr:colOff>
                <xdr:row>51</xdr:row>
                <xdr:rowOff>11</xdr:rowOff>
              </xdr:to>
            </anchor>
          </commentPr>
        </mc:Choice>
        <mc:Fallback/>
      </mc:AlternateContent>
    </comment>
    <comment ref="B48" authorId="0">
      <text>
        <r>
          <rPr>
            <sz val="8"/>
            <color rgb="FF000000"/>
            <rFont val="Tahoma"/>
            <family val="0"/>
          </rPr>
          <t xml:space="preserve">Cells in this row contain the total direct expense for DLC concentrators for each density zone. This is calculated as the sum of rows 46 and 47.</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8</xdr:colOff>
                <xdr:row>51</xdr:row>
                <xdr:rowOff>4</xdr:rowOff>
              </xdr:to>
            </anchor>
          </commentPr>
        </mc:Choice>
        <mc:Fallback/>
      </mc:AlternateContent>
    </comment>
    <comment ref="B49" authorId="0">
      <text>
        <r>
          <rPr>
            <sz val="8"/>
            <color rgb="FF000000"/>
            <rFont val="Tahoma"/>
            <family val="0"/>
          </rPr>
          <t xml:space="preserve">Cells in this row contain the total investment in DLC concentrators for each density zone. The source of this information is this workbook, "Concentrator" worksheet, at row 9.</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23</xdr:colOff>
                <xdr:row>52</xdr:row>
                <xdr:rowOff>17</xdr:rowOff>
              </xdr:to>
            </anchor>
          </commentPr>
        </mc:Choice>
        <mc:Fallback/>
      </mc:AlternateContent>
    </comment>
    <comment ref="B50" authorId="0">
      <text>
        <r>
          <rPr>
            <sz val="8"/>
            <color rgb="FF000000"/>
            <rFont val="Tahoma"/>
            <family val="0"/>
          </rPr>
          <t xml:space="preserve">Cells in this row calculate the per-line allocation of support expenses to DLC concentrator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8</xdr:colOff>
                <xdr:row>56</xdr:row>
                <xdr:rowOff>9</xdr:rowOff>
              </xdr:to>
            </anchor>
          </commentPr>
        </mc:Choice>
        <mc:Fallback/>
      </mc:AlternateContent>
    </comment>
    <comment ref="B51" authorId="0">
      <text>
        <r>
          <rPr>
            <sz val="8"/>
            <color rgb="FF000000"/>
            <rFont val="Tahoma"/>
            <family val="0"/>
          </rPr>
          <t xml:space="preserve">Cells in this row calculate the assignment of support expenses to DLC concentrators in each density zone. The ratio of direct expense for each density zone to total direct expense is multiplied by the total support expenses for DLC concentrators to be assigned per direct expens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3</xdr:col>
                <xdr:colOff>53</xdr:colOff>
                <xdr:row>57</xdr:row>
                <xdr:rowOff>11</xdr:rowOff>
              </xdr:to>
            </anchor>
          </commentPr>
        </mc:Choice>
        <mc:Fallback/>
      </mc:AlternateContent>
    </comment>
    <comment ref="B52" authorId="0">
      <text>
        <r>
          <rPr>
            <sz val="8"/>
            <color rgb="FF000000"/>
            <rFont val="Tahoma"/>
            <family val="0"/>
          </rPr>
          <t xml:space="preserve">Cells in this row simply sum the direct and support expenses for DLC concentrators in each density zone.</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xdr:col>
                <xdr:colOff>-22</xdr:colOff>
                <xdr:row>54</xdr:row>
                <xdr:rowOff>11</xdr:rowOff>
              </xdr:to>
            </anchor>
          </commentPr>
        </mc:Choice>
        <mc:Fallback/>
      </mc:AlternateContent>
    </comment>
    <comment ref="B53" authorId="0">
      <text>
        <r>
          <rPr>
            <sz val="8"/>
            <color rgb="FF000000"/>
            <rFont val="Tahoma"/>
            <family val="0"/>
          </rPr>
          <t xml:space="preserve">Cells in this row calculate the assignment of carrier-to-carrier customer service expenses to DLC concentrators in each density zone. Total carrier-to-carrier customer service expense assigned to each density zone (row 229) is multiplied by the ratio of direct expense for DLC concentrators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xdr:col>
                <xdr:colOff>75</xdr:colOff>
                <xdr:row>59</xdr:row>
                <xdr:rowOff>9</xdr:rowOff>
              </xdr:to>
            </anchor>
          </commentPr>
        </mc:Choice>
        <mc:Fallback/>
      </mc:AlternateContent>
    </comment>
    <comment ref="B56" authorId="0">
      <text>
        <r>
          <rPr>
            <sz val="8"/>
            <color rgb="FF000000"/>
            <rFont val="Tahoma"/>
            <family val="0"/>
          </rPr>
          <t xml:space="preserve">Cells in this row contain the total annual capital cost of investment in all non-DLC concentrators in each density zone. Source of this information is this workbook, "Concentrator" worksheet, at row 54.</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8</xdr:colOff>
                <xdr:row>60</xdr:row>
                <xdr:rowOff>16</xdr:rowOff>
              </xdr:to>
            </anchor>
          </commentPr>
        </mc:Choice>
        <mc:Fallback/>
      </mc:AlternateContent>
    </comment>
    <comment ref="B57" authorId="0">
      <text>
        <r>
          <rPr>
            <sz val="8"/>
            <color rgb="FF000000"/>
            <rFont val="Tahoma"/>
            <family val="0"/>
          </rPr>
          <t xml:space="preserve">Cells in this row contain total network expenses for non-DLC concentrators for each density zone. The source of this information is this workbook, "Concentrator" worksheet, at row 55.</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38</xdr:colOff>
                <xdr:row>60</xdr:row>
                <xdr:rowOff>16</xdr:rowOff>
              </xdr:to>
            </anchor>
          </commentPr>
        </mc:Choice>
        <mc:Fallback/>
      </mc:AlternateContent>
    </comment>
    <comment ref="B58" authorId="0">
      <text>
        <r>
          <rPr>
            <sz val="8"/>
            <color rgb="FF000000"/>
            <rFont val="Tahoma"/>
            <family val="0"/>
          </rPr>
          <t xml:space="preserve">Cells in this row contain the total direct expense for non-DLC concentrators for each density zone. This is calculated as the sum of rows 56 and 57.</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29</xdr:colOff>
                <xdr:row>61</xdr:row>
                <xdr:rowOff>1</xdr:rowOff>
              </xdr:to>
            </anchor>
          </commentPr>
        </mc:Choice>
        <mc:Fallback/>
      </mc:AlternateContent>
    </comment>
    <comment ref="B59" authorId="0">
      <text>
        <r>
          <rPr>
            <sz val="8"/>
            <color rgb="FF000000"/>
            <rFont val="Tahoma"/>
            <family val="0"/>
          </rPr>
          <t xml:space="preserve">Cells in this row contain the total investment in non-DLC concentrators for each density zone. The source of this information is this workbook, "Concentrator" worksheet, at row 38.</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55</xdr:colOff>
                <xdr:row>62</xdr:row>
                <xdr:rowOff>7</xdr:rowOff>
              </xdr:to>
            </anchor>
          </commentPr>
        </mc:Choice>
        <mc:Fallback/>
      </mc:AlternateContent>
    </comment>
    <comment ref="B60" authorId="0">
      <text>
        <r>
          <rPr>
            <sz val="8"/>
            <color rgb="FF000000"/>
            <rFont val="Tahoma"/>
            <family val="0"/>
          </rPr>
          <t xml:space="preserve">Cells in this row calculate the per-line allocation of support expenses to DLC concentrator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68</xdr:colOff>
                <xdr:row>66</xdr:row>
                <xdr:rowOff>9</xdr:rowOff>
              </xdr:to>
            </anchor>
          </commentPr>
        </mc:Choice>
        <mc:Fallback/>
      </mc:AlternateContent>
    </comment>
    <comment ref="B61" authorId="0">
      <text>
        <r>
          <rPr>
            <sz val="8"/>
            <color rgb="FF000000"/>
            <rFont val="Tahoma"/>
            <family val="0"/>
          </rPr>
          <t xml:space="preserve">Cells in this row calculate the assignment of support expenses to non-DLC concentrators in each density zone. The ratio of direct expense for each density zone to total direct expense is multiplied by the total support expenses for non-DLC concentrators to be assigned per direct expens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3</xdr:col>
                <xdr:colOff>83</xdr:colOff>
                <xdr:row>66</xdr:row>
                <xdr:rowOff>11</xdr:rowOff>
              </xdr:to>
            </anchor>
          </commentPr>
        </mc:Choice>
        <mc:Fallback/>
      </mc:AlternateContent>
    </comment>
    <comment ref="B62" authorId="0">
      <text>
        <r>
          <rPr>
            <sz val="8"/>
            <color rgb="FF000000"/>
            <rFont val="Tahoma"/>
            <family val="0"/>
          </rPr>
          <t xml:space="preserve">Cells in this row simply sum the direct and support expenses for non-DLC concentrators in each density zone.</t>
        </r>
      </text>
      <mc:AlternateContent>
        <mc:Choice Requires="v2">
          <commentPr autoFill="true" autoScale="false" colHidden="false" locked="false" rowHidden="false" textHAlign="justify" textVAlign="top">
            <anchor moveWithCells="false" sizeWithCells="false">
              <xdr:from>
                <xdr:col>2</xdr:col>
                <xdr:colOff>16</xdr:colOff>
                <xdr:row>60</xdr:row>
                <xdr:rowOff>6</xdr:rowOff>
              </xdr:from>
              <xdr:to>
                <xdr:col>3</xdr:col>
                <xdr:colOff>-22</xdr:colOff>
                <xdr:row>64</xdr:row>
                <xdr:rowOff>11</xdr:rowOff>
              </xdr:to>
            </anchor>
          </commentPr>
        </mc:Choice>
        <mc:Fallback/>
      </mc:AlternateContent>
    </comment>
    <comment ref="B63" authorId="0">
      <text>
        <r>
          <rPr>
            <sz val="8"/>
            <color rgb="FF000000"/>
            <rFont val="Tahoma"/>
            <family val="0"/>
          </rPr>
          <t xml:space="preserve">Cells in this row calculate the assignment of carrier-to-carrier customer service expenses to non-DLC concentrators in each density zone. Total carrier-to-carrier customer service expense assigned to each density zone (row 229) is multiplied by the ratio of direct expense for non-DLC concentrators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3</xdr:col>
                <xdr:colOff>71</xdr:colOff>
                <xdr:row>69</xdr:row>
                <xdr:rowOff>9</xdr:rowOff>
              </xdr:to>
            </anchor>
          </commentPr>
        </mc:Choice>
        <mc:Fallback/>
      </mc:AlternateContent>
    </comment>
    <comment ref="B66" authorId="0">
      <text>
        <r>
          <rPr>
            <sz val="8"/>
            <color rgb="FF000000"/>
            <rFont val="Tahoma"/>
            <family val="0"/>
          </rPr>
          <t xml:space="preserve">Cells in this row contain the total annual capital cost of investment in all concentrators in each density zone. Source of this information is this workbook, "Concentrator" worksheet, at row 83.</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3</xdr:col>
                <xdr:colOff>38</xdr:colOff>
                <xdr:row>70</xdr:row>
                <xdr:rowOff>3</xdr:rowOff>
              </xdr:to>
            </anchor>
          </commentPr>
        </mc:Choice>
        <mc:Fallback/>
      </mc:AlternateContent>
    </comment>
    <comment ref="B67" authorId="0">
      <text>
        <r>
          <rPr>
            <sz val="8"/>
            <color rgb="FF000000"/>
            <rFont val="Tahoma"/>
            <family val="0"/>
          </rPr>
          <t xml:space="preserve">Cells in this row contain total network expenses for all concentrators for each density zone. The source of this information is this workbook, "Concentrator" worksheet, at row 84.</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3</xdr:col>
                <xdr:colOff>31</xdr:colOff>
                <xdr:row>70</xdr:row>
                <xdr:rowOff>17</xdr:rowOff>
              </xdr:to>
            </anchor>
          </commentPr>
        </mc:Choice>
        <mc:Fallback/>
      </mc:AlternateContent>
    </comment>
    <comment ref="B68" authorId="0">
      <text>
        <r>
          <rPr>
            <sz val="8"/>
            <color rgb="FF000000"/>
            <rFont val="Tahoma"/>
            <family val="0"/>
          </rPr>
          <t xml:space="preserve">Cells in this row contain the total direct expense for all concentrators for each density zone. This is calculated as the sum of rows 66 and 67.</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6</xdr:colOff>
                <xdr:row>71</xdr:row>
                <xdr:rowOff>4</xdr:rowOff>
              </xdr:to>
            </anchor>
          </commentPr>
        </mc:Choice>
        <mc:Fallback/>
      </mc:AlternateContent>
    </comment>
    <comment ref="B69" authorId="0">
      <text>
        <r>
          <rPr>
            <sz val="8"/>
            <color rgb="FF000000"/>
            <rFont val="Tahoma"/>
            <family val="0"/>
          </rPr>
          <t xml:space="preserve">Cells in this row contain the total investment in all concentrators for each density zone. The source of this information is this workbook, "Concentrator" worksheet, at row 67.</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20</xdr:colOff>
                <xdr:row>72</xdr:row>
                <xdr:rowOff>11</xdr:rowOff>
              </xdr:to>
            </anchor>
          </commentPr>
        </mc:Choice>
        <mc:Fallback/>
      </mc:AlternateContent>
    </comment>
    <comment ref="B70" authorId="0">
      <text>
        <r>
          <rPr>
            <sz val="8"/>
            <color rgb="FF000000"/>
            <rFont val="Tahoma"/>
            <family val="0"/>
          </rPr>
          <t xml:space="preserve">Cells in this row calculate the per-line allocation of support expenses to DLC concentrator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3</xdr:col>
                <xdr:colOff>68</xdr:colOff>
                <xdr:row>76</xdr:row>
                <xdr:rowOff>9</xdr:rowOff>
              </xdr:to>
            </anchor>
          </commentPr>
        </mc:Choice>
        <mc:Fallback/>
      </mc:AlternateContent>
    </comment>
    <comment ref="B71" authorId="0">
      <text>
        <r>
          <rPr>
            <sz val="8"/>
            <color rgb="FF000000"/>
            <rFont val="Tahoma"/>
            <family val="0"/>
          </rPr>
          <t xml:space="preserve">Cells in this row represent the sum of support expenses assigned to concentrators per-direct expense in each density zone. This is the sum of lines 51 and 61.</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3</xdr:col>
                <xdr:colOff>10</xdr:colOff>
                <xdr:row>74</xdr:row>
                <xdr:rowOff>6</xdr:rowOff>
              </xdr:to>
            </anchor>
          </commentPr>
        </mc:Choice>
        <mc:Fallback/>
      </mc:AlternateContent>
    </comment>
    <comment ref="B72" authorId="0">
      <text>
        <r>
          <rPr>
            <sz val="8"/>
            <color rgb="FF000000"/>
            <rFont val="Tahoma"/>
            <family val="0"/>
          </rPr>
          <t xml:space="preserve">Cells in this row represent the total direct and support expenses assigned to concentrators in each density zone.</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4</xdr:colOff>
                <xdr:row>74</xdr:row>
                <xdr:rowOff>11</xdr:rowOff>
              </xdr:to>
            </anchor>
          </commentPr>
        </mc:Choice>
        <mc:Fallback/>
      </mc:AlternateContent>
    </comment>
    <comment ref="B73" authorId="0">
      <text>
        <r>
          <rPr>
            <sz val="8"/>
            <color rgb="FF000000"/>
            <rFont val="Tahoma"/>
            <family val="0"/>
          </rPr>
          <t xml:space="preserve">Cells in this row calculate the assignment of carrier-to-carrier customer service expenses to all concentrators in each density zone. Total carrier-to-carrier customer service expense assigned to each density zone (row 229) is multiplied by the ratio of direct expense for concentrators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3</xdr:col>
                <xdr:colOff>61</xdr:colOff>
                <xdr:row>79</xdr:row>
                <xdr:rowOff>10</xdr:rowOff>
              </xdr:to>
            </anchor>
          </commentPr>
        </mc:Choice>
        <mc:Fallback/>
      </mc:AlternateContent>
    </comment>
    <comment ref="B76" authorId="0">
      <text>
        <r>
          <rPr>
            <sz val="8"/>
            <color rgb="FF000000"/>
            <rFont val="Tahoma"/>
            <family val="0"/>
          </rPr>
          <t xml:space="preserve">Cells in this row contain the total annual capital cost of investment in feeder served by DLC in each density zone. Source of this information is this workbook, "Feeder" worksheet, at row 58.</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8</xdr:colOff>
                <xdr:row>81</xdr:row>
                <xdr:rowOff>17</xdr:rowOff>
              </xdr:to>
            </anchor>
          </commentPr>
        </mc:Choice>
        <mc:Fallback/>
      </mc:AlternateContent>
    </comment>
    <comment ref="B77" authorId="0">
      <text>
        <r>
          <rPr>
            <sz val="8"/>
            <color rgb="FF000000"/>
            <rFont val="Tahoma"/>
            <family val="0"/>
          </rPr>
          <t xml:space="preserve">Cells in this row contain total network expenses for feeder plant served by DLC for each density zone. The source of this information is this workbook, "Feeder" worksheet, at row 59.</t>
        </r>
      </text>
      <mc:AlternateContent>
        <mc:Choice Requires="v2">
          <commentPr autoFill="true" autoScale="false" colHidden="false" locked="false" rowHidden="false" textHAlign="justify" textVAlign="top">
            <anchor moveWithCells="false" sizeWithCells="false">
              <xdr:from>
                <xdr:col>2</xdr:col>
                <xdr:colOff>16</xdr:colOff>
                <xdr:row>75</xdr:row>
                <xdr:rowOff>6</xdr:rowOff>
              </xdr:from>
              <xdr:to>
                <xdr:col>3</xdr:col>
                <xdr:colOff>-1</xdr:colOff>
                <xdr:row>82</xdr:row>
                <xdr:rowOff>4</xdr:rowOff>
              </xdr:to>
            </anchor>
          </commentPr>
        </mc:Choice>
        <mc:Fallback/>
      </mc:AlternateContent>
    </comment>
    <comment ref="B78" authorId="0">
      <text>
        <r>
          <rPr>
            <sz val="8"/>
            <color rgb="FF000000"/>
            <rFont val="Tahoma"/>
            <family val="0"/>
          </rPr>
          <t xml:space="preserve">Cells in this row contain the total direct expense for feeder served by DLC for each density zone. This is calculated as the sum of rows 76 and 77.</t>
        </r>
      </text>
      <mc:AlternateContent>
        <mc:Choice Requires="v2">
          <commentPr autoFill="true" autoScale="false" colHidden="false" locked="false" rowHidden="false" textHAlign="justify" textVAlign="top">
            <anchor moveWithCells="false" sizeWithCells="false">
              <xdr:from>
                <xdr:col>2</xdr:col>
                <xdr:colOff>16</xdr:colOff>
                <xdr:row>76</xdr:row>
                <xdr:rowOff>6</xdr:rowOff>
              </xdr:from>
              <xdr:to>
                <xdr:col>3</xdr:col>
                <xdr:colOff>4</xdr:colOff>
                <xdr:row>82</xdr:row>
                <xdr:rowOff>3</xdr:rowOff>
              </xdr:to>
            </anchor>
          </commentPr>
        </mc:Choice>
        <mc:Fallback/>
      </mc:AlternateContent>
    </comment>
    <comment ref="B79" authorId="0">
      <text>
        <r>
          <rPr>
            <sz val="8"/>
            <color rgb="FF000000"/>
            <rFont val="Tahoma"/>
            <family val="0"/>
          </rPr>
          <t xml:space="preserve">Cells in this row contain the total investment in feeder served by DLC for each density zone. The source of this information is this workbook, "Feeder" worksheet, at row 20.</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3</xdr:col>
                <xdr:colOff>-6</xdr:colOff>
                <xdr:row>83</xdr:row>
                <xdr:rowOff>16</xdr:rowOff>
              </xdr:to>
            </anchor>
          </commentPr>
        </mc:Choice>
        <mc:Fallback/>
      </mc:AlternateContent>
    </comment>
    <comment ref="B80" authorId="0">
      <text>
        <r>
          <rPr>
            <sz val="8"/>
            <color rgb="FF000000"/>
            <rFont val="Tahoma"/>
            <family val="0"/>
          </rPr>
          <t xml:space="preserve">Cells in this row calculate the per-line allocation of support expenses to DLC concentrator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78</xdr:row>
                <xdr:rowOff>6</xdr:rowOff>
              </xdr:from>
              <xdr:to>
                <xdr:col>3</xdr:col>
                <xdr:colOff>68</xdr:colOff>
                <xdr:row>86</xdr:row>
                <xdr:rowOff>9</xdr:rowOff>
              </xdr:to>
            </anchor>
          </commentPr>
        </mc:Choice>
        <mc:Fallback/>
      </mc:AlternateContent>
    </comment>
    <comment ref="B81" authorId="0">
      <text>
        <r>
          <rPr>
            <sz val="8"/>
            <color rgb="FF000000"/>
            <rFont val="Tahoma"/>
            <family val="0"/>
          </rPr>
          <t xml:space="preserve">Cells in this row calculate the assignment of support expenses to DLC feeder in each density zone. The ratio of direct expense for each density zone to total direct expense is multiplied by the total support expenses for DLC feeder to be assigned per direct expens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67</xdr:colOff>
                <xdr:row>87</xdr:row>
                <xdr:rowOff>3</xdr:rowOff>
              </xdr:to>
            </anchor>
          </commentPr>
        </mc:Choice>
        <mc:Fallback/>
      </mc:AlternateContent>
    </comment>
    <comment ref="B82" authorId="0">
      <text>
        <r>
          <rPr>
            <sz val="8"/>
            <color rgb="FF000000"/>
            <rFont val="Tahoma"/>
            <family val="0"/>
          </rPr>
          <t xml:space="preserve">Cells in this row simply sum the direct and support expenses for DLC feeder in each density zone.</t>
        </r>
      </text>
      <mc:AlternateContent>
        <mc:Choice Requires="v2">
          <commentPr autoFill="true" autoScale="false" colHidden="false" locked="false" rowHidden="false" textHAlign="justify" textVAlign="top">
            <anchor moveWithCells="false" sizeWithCells="false">
              <xdr:from>
                <xdr:col>2</xdr:col>
                <xdr:colOff>16</xdr:colOff>
                <xdr:row>80</xdr:row>
                <xdr:rowOff>6</xdr:rowOff>
              </xdr:from>
              <xdr:to>
                <xdr:col>3</xdr:col>
                <xdr:colOff>-22</xdr:colOff>
                <xdr:row>84</xdr:row>
                <xdr:rowOff>11</xdr:rowOff>
              </xdr:to>
            </anchor>
          </commentPr>
        </mc:Choice>
        <mc:Fallback/>
      </mc:AlternateContent>
    </comment>
    <comment ref="B83" authorId="0">
      <text>
        <r>
          <rPr>
            <sz val="8"/>
            <color rgb="FF000000"/>
            <rFont val="Tahoma"/>
            <family val="0"/>
          </rPr>
          <t xml:space="preserve">Cells in this row calculate the assignment of carrier-to-carrier customer service expenses to feeder served by DLC in each density zone. Total carrier-to-carrier customer service expense assigned to each density zone (row 229) is multiplied by the ratio of direct expense for feeder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81</xdr:row>
                <xdr:rowOff>6</xdr:rowOff>
              </xdr:from>
              <xdr:to>
                <xdr:col>3</xdr:col>
                <xdr:colOff>77</xdr:colOff>
                <xdr:row>89</xdr:row>
                <xdr:rowOff>11</xdr:rowOff>
              </xdr:to>
            </anchor>
          </commentPr>
        </mc:Choice>
        <mc:Fallback/>
      </mc:AlternateContent>
    </comment>
    <comment ref="B86" authorId="0">
      <text>
        <r>
          <rPr>
            <sz val="8"/>
            <color rgb="FF000000"/>
            <rFont val="Tahoma"/>
            <family val="0"/>
          </rPr>
          <t xml:space="preserve">Cells in this row contain the total annual capital cost of investment in non-DLC feeder in each density zone. Source of this information is this workbook, "Feeder" worksheet, at row 120.</t>
        </r>
      </text>
      <mc:AlternateContent>
        <mc:Choice Requires="v2">
          <commentPr autoFill="true" autoScale="false" colHidden="false" locked="false" rowHidden="false" textHAlign="justify" textVAlign="top">
            <anchor moveWithCells="false" sizeWithCells="false">
              <xdr:from>
                <xdr:col>2</xdr:col>
                <xdr:colOff>16</xdr:colOff>
                <xdr:row>84</xdr:row>
                <xdr:rowOff>6</xdr:rowOff>
              </xdr:from>
              <xdr:to>
                <xdr:col>3</xdr:col>
                <xdr:colOff>38</xdr:colOff>
                <xdr:row>90</xdr:row>
                <xdr:rowOff>4</xdr:rowOff>
              </xdr:to>
            </anchor>
          </commentPr>
        </mc:Choice>
        <mc:Fallback/>
      </mc:AlternateContent>
    </comment>
    <comment ref="B87" authorId="0">
      <text>
        <r>
          <rPr>
            <sz val="8"/>
            <color rgb="FF000000"/>
            <rFont val="Tahoma"/>
            <family val="0"/>
          </rPr>
          <t xml:space="preserve">Cells in this row contain total network expenses for non-DLC feeder plant for each density zone. The source of this information is this workbook, "Feeder" worksheet, at row 121.</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3</xdr:col>
                <xdr:colOff>-22</xdr:colOff>
                <xdr:row>89</xdr:row>
                <xdr:rowOff>11</xdr:rowOff>
              </xdr:to>
            </anchor>
          </commentPr>
        </mc:Choice>
        <mc:Fallback/>
      </mc:AlternateContent>
    </comment>
    <comment ref="B88" authorId="0">
      <text>
        <r>
          <rPr>
            <sz val="8"/>
            <color rgb="FF000000"/>
            <rFont val="Tahoma"/>
            <family val="0"/>
          </rPr>
          <t xml:space="preserve">Cells in this row contain the total direct expense for non-DLC feeder for each density zone. This is calculated as the sum of rows 86 and 87.</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22</xdr:colOff>
                <xdr:row>90</xdr:row>
                <xdr:rowOff>11</xdr:rowOff>
              </xdr:to>
            </anchor>
          </commentPr>
        </mc:Choice>
        <mc:Fallback/>
      </mc:AlternateContent>
    </comment>
    <comment ref="B89" authorId="0">
      <text>
        <r>
          <rPr>
            <sz val="8"/>
            <color rgb="FF000000"/>
            <rFont val="Tahoma"/>
            <family val="0"/>
          </rPr>
          <t xml:space="preserve">Cells in this row contain the total investment in non-DLC feeder for each density zone. The source of this information is this workbook, "Feeder" worksheet, at row 82.</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22</xdr:colOff>
                <xdr:row>91</xdr:row>
                <xdr:rowOff>11</xdr:rowOff>
              </xdr:to>
            </anchor>
          </commentPr>
        </mc:Choice>
        <mc:Fallback/>
      </mc:AlternateContent>
    </comment>
    <comment ref="B90" authorId="0">
      <text>
        <r>
          <rPr>
            <sz val="8"/>
            <color rgb="FF000000"/>
            <rFont val="Tahoma"/>
            <family val="0"/>
          </rPr>
          <t xml:space="preserve">Cells in this row calculate the per-line allocation of support expenses to DLC concentrator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68</xdr:colOff>
                <xdr:row>96</xdr:row>
                <xdr:rowOff>9</xdr:rowOff>
              </xdr:to>
            </anchor>
          </commentPr>
        </mc:Choice>
        <mc:Fallback/>
      </mc:AlternateContent>
    </comment>
    <comment ref="B91" authorId="0">
      <text>
        <r>
          <rPr>
            <sz val="8"/>
            <color rgb="FF000000"/>
            <rFont val="Tahoma"/>
            <family val="0"/>
          </rPr>
          <t xml:space="preserve">Cells in this row calculate the assignment of support expenses to non-DLC feeder in each density zone. The ratio of direct expense for each density zone to total direct expense is multiplied by the total support expenses for non-DLC feeder to be assigned per direct expens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8</xdr:colOff>
                <xdr:row>98</xdr:row>
                <xdr:rowOff>10</xdr:rowOff>
              </xdr:to>
            </anchor>
          </commentPr>
        </mc:Choice>
        <mc:Fallback/>
      </mc:AlternateContent>
    </comment>
    <comment ref="B92" authorId="0">
      <text>
        <r>
          <rPr>
            <sz val="8"/>
            <color rgb="FF000000"/>
            <rFont val="Tahoma"/>
            <family val="0"/>
          </rPr>
          <t xml:space="preserve">Cells in this row simply sum the direct and support expenses for non-DLC feeder in each density zone.</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22</xdr:colOff>
                <xdr:row>94</xdr:row>
                <xdr:rowOff>11</xdr:rowOff>
              </xdr:to>
            </anchor>
          </commentPr>
        </mc:Choice>
        <mc:Fallback/>
      </mc:AlternateContent>
    </comment>
    <comment ref="B93" authorId="0">
      <text>
        <r>
          <rPr>
            <sz val="8"/>
            <color rgb="FF000000"/>
            <rFont val="Tahoma"/>
            <family val="0"/>
          </rPr>
          <t xml:space="preserve">Cells in this row calculate the assignment of carrier-to-carrier customer service expenses to non-DLC feeder in each density zone. Total carrier-to-carrier customer service expense assigned to each density zone (row 229) is multiplied by the ratio of direct expense for feeder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36</xdr:colOff>
                <xdr:row>100</xdr:row>
                <xdr:rowOff>13</xdr:rowOff>
              </xdr:to>
            </anchor>
          </commentPr>
        </mc:Choice>
        <mc:Fallback/>
      </mc:AlternateContent>
    </comment>
    <comment ref="B96" authorId="0">
      <text>
        <r>
          <rPr>
            <sz val="8"/>
            <color rgb="FF000000"/>
            <rFont val="Tahoma"/>
            <family val="0"/>
          </rPr>
          <t xml:space="preserve">Cells in this row contain the total annual capital cost of investment in all feeder in each density zone. Source of this information is this workbook, "Feeder" worksheet, at row 182.</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xdr:colOff>
                <xdr:row>101</xdr:row>
                <xdr:rowOff>6</xdr:rowOff>
              </xdr:to>
            </anchor>
          </commentPr>
        </mc:Choice>
        <mc:Fallback/>
      </mc:AlternateContent>
    </comment>
    <comment ref="B97" authorId="0">
      <text>
        <r>
          <rPr>
            <sz val="8"/>
            <color rgb="FF000000"/>
            <rFont val="Tahoma"/>
            <family val="0"/>
          </rPr>
          <t xml:space="preserve">Cells in this row contain total network expenses for all feeder plant for each density zone. The source of this information is this workbook, "Feeder" worksheet, at row 183.</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5</xdr:colOff>
                <xdr:row>102</xdr:row>
                <xdr:rowOff>16</xdr:rowOff>
              </xdr:to>
            </anchor>
          </commentPr>
        </mc:Choice>
        <mc:Fallback/>
      </mc:AlternateContent>
    </comment>
    <comment ref="B98" authorId="0">
      <text>
        <r>
          <rPr>
            <sz val="8"/>
            <color rgb="FF000000"/>
            <rFont val="Tahoma"/>
            <family val="0"/>
          </rPr>
          <t xml:space="preserve">Cells in this row contain the total direct expense for all feeder for each density zone. This is calculated as the sum of rows 96 and 97.</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20</xdr:colOff>
                <xdr:row>103</xdr:row>
                <xdr:rowOff>3</xdr:rowOff>
              </xdr:to>
            </anchor>
          </commentPr>
        </mc:Choice>
        <mc:Fallback/>
      </mc:AlternateContent>
    </comment>
    <comment ref="B99" authorId="0">
      <text>
        <r>
          <rPr>
            <sz val="8"/>
            <color rgb="FF000000"/>
            <rFont val="Tahoma"/>
            <family val="0"/>
          </rPr>
          <t xml:space="preserve">Cells in this row contain the total investment in all feeder for each density zone. The source of this information is this workbook, "Feeder" worksheet, at row 144.</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5</xdr:colOff>
                <xdr:row>104</xdr:row>
                <xdr:rowOff>4</xdr:rowOff>
              </xdr:to>
            </anchor>
          </commentPr>
        </mc:Choice>
        <mc:Fallback/>
      </mc:AlternateContent>
    </comment>
    <comment ref="B100" authorId="0">
      <text>
        <r>
          <rPr>
            <sz val="8"/>
            <color rgb="FF000000"/>
            <rFont val="Tahoma"/>
            <family val="0"/>
          </rPr>
          <t xml:space="preserve">Cells in this row calculate the per-line allocation of support expenses to DLC concentrators in each density zone. The formula first tests for a zero value for direct expenses in each density zone, then multiplies the ratio of loops in this density to total loops by the total support expenses to be assigned per-line from the "Exp Assignment" worksheet.</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68</xdr:colOff>
                <xdr:row>106</xdr:row>
                <xdr:rowOff>9</xdr:rowOff>
              </xdr:to>
            </anchor>
          </commentPr>
        </mc:Choice>
        <mc:Fallback/>
      </mc:AlternateContent>
    </comment>
    <comment ref="B101" authorId="0">
      <text>
        <r>
          <rPr>
            <sz val="8"/>
            <color rgb="FF000000"/>
            <rFont val="Tahoma"/>
            <family val="0"/>
          </rPr>
          <t xml:space="preserve">Cells in this row represent the sum of support expenses assigned to feeder per-direct expense in each density zone. This is the sum of lines 81 and 91.</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25</xdr:colOff>
                <xdr:row>104</xdr:row>
                <xdr:rowOff>9</xdr:rowOff>
              </xdr:to>
            </anchor>
          </commentPr>
        </mc:Choice>
        <mc:Fallback/>
      </mc:AlternateContent>
    </comment>
    <comment ref="B102" authorId="0">
      <text>
        <r>
          <rPr>
            <sz val="8"/>
            <color rgb="FF000000"/>
            <rFont val="Tahoma"/>
            <family val="0"/>
          </rPr>
          <t xml:space="preserve">Cells in this row represent the total direct and support expenses assigned to feeder in each density zone.</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1</xdr:colOff>
                <xdr:row>104</xdr:row>
                <xdr:rowOff>11</xdr:rowOff>
              </xdr:to>
            </anchor>
          </commentPr>
        </mc:Choice>
        <mc:Fallback/>
      </mc:AlternateContent>
    </comment>
    <comment ref="B103" authorId="0">
      <text>
        <r>
          <rPr>
            <sz val="8"/>
            <color rgb="FF000000"/>
            <rFont val="Tahoma"/>
            <family val="0"/>
          </rPr>
          <t xml:space="preserve">Cells in this row calculate the assignment of carrier-to-carrier customer service expenses to all feeder in each density zone. Total carrier-to-carrier customer service expense assigned to each density zone (row 229) is multiplied by the ratio of direct expense for feeder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58</xdr:colOff>
                <xdr:row>109</xdr:row>
                <xdr:rowOff>10</xdr:rowOff>
              </xdr:to>
            </anchor>
          </commentPr>
        </mc:Choice>
        <mc:Fallback/>
      </mc:AlternateContent>
    </comment>
    <comment ref="B106" authorId="0">
      <text>
        <r>
          <rPr>
            <sz val="8"/>
            <color rgb="FF000000"/>
            <rFont val="Tahoma"/>
            <family val="0"/>
          </rPr>
          <t xml:space="preserve">Cells in this row contain the total annual capital cost of investment in end office switching in each density zone. Source of this information is this workbook, "EO Switching" worksheet, at row 31.</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7</xdr:colOff>
                <xdr:row>111</xdr:row>
                <xdr:rowOff>9</xdr:rowOff>
              </xdr:to>
            </anchor>
          </commentPr>
        </mc:Choice>
        <mc:Fallback/>
      </mc:AlternateContent>
    </comment>
    <comment ref="B107" authorId="0">
      <text>
        <r>
          <rPr>
            <sz val="8"/>
            <color rgb="FF000000"/>
            <rFont val="Tahoma"/>
            <family val="0"/>
          </rPr>
          <t xml:space="preserve">Cells in this row contain total network expenses for end office switching for each density zone. The source of this information is this workbook, "EO Switching" worksheet, at row 32.</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5</xdr:colOff>
                <xdr:row>112</xdr:row>
                <xdr:rowOff>6</xdr:rowOff>
              </xdr:to>
            </anchor>
          </commentPr>
        </mc:Choice>
        <mc:Fallback/>
      </mc:AlternateContent>
    </comment>
    <comment ref="B10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9</xdr:colOff>
                <xdr:row>111</xdr:row>
                <xdr:rowOff>16</xdr:rowOff>
              </xdr:to>
            </anchor>
          </commentPr>
        </mc:Choice>
        <mc:Fallback/>
      </mc:AlternateContent>
    </comment>
    <comment ref="B109" authorId="0">
      <text>
        <r>
          <rPr>
            <sz val="8"/>
            <color rgb="FF000000"/>
            <rFont val="Tahoma"/>
            <family val="0"/>
          </rPr>
          <t xml:space="preserve">Cells in this row contain the total investment in end office switching for each density zone. The source of this information is this workbook, "EO Switching" worksheet, at row 11.</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8</xdr:colOff>
                <xdr:row>114</xdr:row>
                <xdr:rowOff>6</xdr:rowOff>
              </xdr:to>
            </anchor>
          </commentPr>
        </mc:Choice>
        <mc:Fallback/>
      </mc:AlternateContent>
    </comment>
    <comment ref="B110" authorId="0">
      <text>
        <r>
          <rPr>
            <sz val="8"/>
            <color rgb="FF000000"/>
            <rFont val="Tahoma"/>
            <family val="0"/>
          </rPr>
          <t xml:space="preserve">Cells in this row calculate the allocation of support expenses to end office switching in each density zone. The formula first tests for a zero value for direct expenses in each density zone, then multiplies the ratio of direct expense for end office switching in this density zone to total direct expense (row 108 divided by row 218) by the total support expenses (row 228).</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27</xdr:colOff>
                <xdr:row>118</xdr:row>
                <xdr:rowOff>9</xdr:rowOff>
              </xdr:to>
            </anchor>
          </commentPr>
        </mc:Choice>
        <mc:Fallback/>
      </mc:AlternateContent>
    </comment>
    <comment ref="B111" authorId="0">
      <text>
        <r>
          <rPr>
            <sz val="8"/>
            <color rgb="FF000000"/>
            <rFont val="Tahoma"/>
            <family val="0"/>
          </rPr>
          <t xml:space="preserve">Cells in this row simply sum direct expenses (row 108) and support expenses (row 110) for end office switching in each density zone.</t>
        </r>
      </text>
      <mc:AlternateContent>
        <mc:Choice Requires="v2">
          <commentPr autoFill="true" autoScale="false" colHidden="false" locked="false" rowHidden="false" textHAlign="justify" textVAlign="top">
            <anchor moveWithCells="false" sizeWithCells="false">
              <xdr:from>
                <xdr:col>2</xdr:col>
                <xdr:colOff>30</xdr:colOff>
                <xdr:row>110</xdr:row>
                <xdr:rowOff>1</xdr:rowOff>
              </xdr:from>
              <xdr:to>
                <xdr:col>3</xdr:col>
                <xdr:colOff>9</xdr:colOff>
                <xdr:row>115</xdr:row>
                <xdr:rowOff>10</xdr:rowOff>
              </xdr:to>
            </anchor>
          </commentPr>
        </mc:Choice>
        <mc:Fallback/>
      </mc:AlternateContent>
    </comment>
    <comment ref="B113" authorId="0">
      <text>
        <r>
          <rPr>
            <sz val="8"/>
            <color rgb="FF000000"/>
            <rFont val="Tahoma"/>
            <family val="0"/>
          </rPr>
          <t xml:space="preserve">Cells in this row calculate the assignment of carrier-to-carrier customer service expenses to end office switching in each density zone. Total carrier-to-carrier customer service expense assigned to each density zone (row 229) is multiplied by the ratio of direct expense for end office switching for each density zone to total direct expense for each density zone.</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35</xdr:colOff>
                <xdr:row>121</xdr:row>
                <xdr:rowOff>1</xdr:rowOff>
              </xdr:to>
            </anchor>
          </commentPr>
        </mc:Choice>
        <mc:Fallback/>
      </mc:AlternateContent>
    </comment>
    <comment ref="B116" authorId="0">
      <text>
        <r>
          <rPr>
            <sz val="8"/>
            <color rgb="FF000000"/>
            <rFont val="Tahoma"/>
            <family val="0"/>
          </rPr>
          <t xml:space="preserve">Cells in this row contain the total annual capital cost of investment in signaling in each density zone. Source of this information is this workbook, "Signaling" worksheet, at row 31.</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6</xdr:colOff>
                <xdr:row>121</xdr:row>
                <xdr:rowOff>6</xdr:rowOff>
              </xdr:to>
            </anchor>
          </commentPr>
        </mc:Choice>
        <mc:Fallback/>
      </mc:AlternateContent>
    </comment>
    <comment ref="B11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9</xdr:colOff>
                <xdr:row>121</xdr:row>
                <xdr:rowOff>16</xdr:rowOff>
              </xdr:to>
            </anchor>
          </commentPr>
        </mc:Choice>
        <mc:Fallback/>
      </mc:AlternateContent>
    </comment>
    <comment ref="B12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26</xdr:row>
                <xdr:rowOff>6</xdr:rowOff>
              </xdr:from>
              <xdr:to>
                <xdr:col>3</xdr:col>
                <xdr:colOff>-9</xdr:colOff>
                <xdr:row>131</xdr:row>
                <xdr:rowOff>16</xdr:rowOff>
              </xdr:to>
            </anchor>
          </commentPr>
        </mc:Choice>
        <mc:Fallback/>
      </mc:AlternateContent>
    </comment>
    <comment ref="B13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36</xdr:row>
                <xdr:rowOff>6</xdr:rowOff>
              </xdr:from>
              <xdr:to>
                <xdr:col>3</xdr:col>
                <xdr:colOff>-9</xdr:colOff>
                <xdr:row>141</xdr:row>
                <xdr:rowOff>16</xdr:rowOff>
              </xdr:to>
            </anchor>
          </commentPr>
        </mc:Choice>
        <mc:Fallback/>
      </mc:AlternateContent>
    </comment>
    <comment ref="B14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46</xdr:row>
                <xdr:rowOff>6</xdr:rowOff>
              </xdr:from>
              <xdr:to>
                <xdr:col>3</xdr:col>
                <xdr:colOff>-9</xdr:colOff>
                <xdr:row>151</xdr:row>
                <xdr:rowOff>16</xdr:rowOff>
              </xdr:to>
            </anchor>
          </commentPr>
        </mc:Choice>
        <mc:Fallback/>
      </mc:AlternateContent>
    </comment>
    <comment ref="B15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9</xdr:colOff>
                <xdr:row>161</xdr:row>
                <xdr:rowOff>16</xdr:rowOff>
              </xdr:to>
            </anchor>
          </commentPr>
        </mc:Choice>
        <mc:Fallback/>
      </mc:AlternateContent>
    </comment>
    <comment ref="B16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66</xdr:row>
                <xdr:rowOff>6</xdr:rowOff>
              </xdr:from>
              <xdr:to>
                <xdr:col>3</xdr:col>
                <xdr:colOff>-9</xdr:colOff>
                <xdr:row>171</xdr:row>
                <xdr:rowOff>16</xdr:rowOff>
              </xdr:to>
            </anchor>
          </commentPr>
        </mc:Choice>
        <mc:Fallback/>
      </mc:AlternateContent>
    </comment>
    <comment ref="B17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76</xdr:row>
                <xdr:rowOff>6</xdr:rowOff>
              </xdr:from>
              <xdr:to>
                <xdr:col>3</xdr:col>
                <xdr:colOff>-9</xdr:colOff>
                <xdr:row>181</xdr:row>
                <xdr:rowOff>16</xdr:rowOff>
              </xdr:to>
            </anchor>
          </commentPr>
        </mc:Choice>
        <mc:Fallback/>
      </mc:AlternateContent>
    </comment>
    <comment ref="B18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86</xdr:row>
                <xdr:rowOff>6</xdr:rowOff>
              </xdr:from>
              <xdr:to>
                <xdr:col>3</xdr:col>
                <xdr:colOff>-9</xdr:colOff>
                <xdr:row>191</xdr:row>
                <xdr:rowOff>16</xdr:rowOff>
              </xdr:to>
            </anchor>
          </commentPr>
        </mc:Choice>
        <mc:Fallback/>
      </mc:AlternateContent>
    </comment>
    <comment ref="B19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196</xdr:row>
                <xdr:rowOff>6</xdr:rowOff>
              </xdr:from>
              <xdr:to>
                <xdr:col>3</xdr:col>
                <xdr:colOff>-9</xdr:colOff>
                <xdr:row>201</xdr:row>
                <xdr:rowOff>16</xdr:rowOff>
              </xdr:to>
            </anchor>
          </commentPr>
        </mc:Choice>
        <mc:Fallback/>
      </mc:AlternateContent>
    </comment>
    <comment ref="B208" authorId="0">
      <text>
        <r>
          <rPr>
            <sz val="8"/>
            <color rgb="FF000000"/>
            <rFont val="Tahoma"/>
            <family val="0"/>
          </rPr>
          <t xml:space="preserve">Cells in this row contain the total direct expense for end office switching for each density zone. This is calculated as the sum of rows 106 and 107.</t>
        </r>
      </text>
      <mc:AlternateContent>
        <mc:Choice Requires="v2">
          <commentPr autoFill="true" autoScale="false" colHidden="false" locked="false" rowHidden="false" textHAlign="justify" textVAlign="top">
            <anchor moveWithCells="false" sizeWithCells="false">
              <xdr:from>
                <xdr:col>2</xdr:col>
                <xdr:colOff>16</xdr:colOff>
                <xdr:row>206</xdr:row>
                <xdr:rowOff>6</xdr:rowOff>
              </xdr:from>
              <xdr:to>
                <xdr:col>3</xdr:col>
                <xdr:colOff>-9</xdr:colOff>
                <xdr:row>211</xdr:row>
                <xdr:rowOff>16</xdr:rowOff>
              </xdr:to>
            </anchor>
          </commentPr>
        </mc:Choice>
        <mc:Fallback/>
      </mc:AlternateContent>
    </comment>
  </commentList>
</comments>
</file>

<file path=xl/sharedStrings.xml><?xml version="1.0" encoding="utf-8"?>
<sst xmlns="http://schemas.openxmlformats.org/spreadsheetml/2006/main" count="5747" uniqueCount="2917">
  <si>
    <t xml:space="preserve">HAI Model Release 5.2a - Expense Module
Density Zone Level Calculations</t>
  </si>
  <si>
    <t xml:space="preserve">density zone (lines/sq mi)</t>
  </si>
  <si>
    <t xml:space="preserve">feeder type</t>
  </si>
  <si>
    <t xml:space="preserve">total lines</t>
  </si>
  <si>
    <t xml:space="preserve">business lines</t>
  </si>
  <si>
    <t xml:space="preserve">residential lines</t>
  </si>
  <si>
    <t xml:space="preserve">special access lines</t>
  </si>
  <si>
    <t xml:space="preserve">public lines</t>
  </si>
  <si>
    <t xml:space="preserve">single line business lines</t>
  </si>
  <si>
    <t xml:space="preserve">households</t>
  </si>
  <si>
    <t xml:space="preserve">copper feeder cable  u/g</t>
  </si>
  <si>
    <t xml:space="preserve">copper feeder cable  buried</t>
  </si>
  <si>
    <t xml:space="preserve">copper feeder cable aerial</t>
  </si>
  <si>
    <t xml:space="preserve">fiber feeder cable u/g</t>
  </si>
  <si>
    <t xml:space="preserve">fiber feeder cable buried</t>
  </si>
  <si>
    <t xml:space="preserve">fiber feeder cable aerial</t>
  </si>
  <si>
    <t xml:space="preserve">feeder conduit</t>
  </si>
  <si>
    <t xml:space="preserve">feeder manholes</t>
  </si>
  <si>
    <t xml:space="preserve">copper feeder u/g placement</t>
  </si>
  <si>
    <t xml:space="preserve">fiber feeder u/g placement</t>
  </si>
  <si>
    <t xml:space="preserve">copper feeder buried placement</t>
  </si>
  <si>
    <t xml:space="preserve">fiber feeder buried placement</t>
  </si>
  <si>
    <t xml:space="preserve">feeder pole inv</t>
  </si>
  <si>
    <t xml:space="preserve">distribution cable underground</t>
  </si>
  <si>
    <t xml:space="preserve">distribution cable buried</t>
  </si>
  <si>
    <t xml:space="preserve">distribution cable aerial</t>
  </si>
  <si>
    <t xml:space="preserve">distribution conduit</t>
  </si>
  <si>
    <t xml:space="preserve">distribution conduit placement</t>
  </si>
  <si>
    <t xml:space="preserve">distribution buried placement</t>
  </si>
  <si>
    <t xml:space="preserve">distribution poles</t>
  </si>
  <si>
    <t xml:space="preserve">calc copper feeder fill</t>
  </si>
  <si>
    <t xml:space="preserve">calc distribution fill</t>
  </si>
  <si>
    <t xml:space="preserve">calc "mainframe fill"</t>
  </si>
  <si>
    <t xml:space="preserve">DLC inv w/site</t>
  </si>
  <si>
    <t xml:space="preserve">SAI inv</t>
  </si>
  <si>
    <t xml:space="preserve">terminal inv</t>
  </si>
  <si>
    <t xml:space="preserve">drop inv</t>
  </si>
  <si>
    <t xml:space="preserve">NID inv</t>
  </si>
  <si>
    <t xml:space="preserve">feeder distance</t>
  </si>
  <si>
    <t xml:space="preserve">total distribution distance</t>
  </si>
  <si>
    <t xml:space="preserve">DLC lines</t>
  </si>
  <si>
    <t xml:space="preserve">end office switching</t>
  </si>
  <si>
    <t xml:space="preserve">MDF/protector inv</t>
  </si>
  <si>
    <t xml:space="preserve">end office wire center</t>
  </si>
  <si>
    <t xml:space="preserve">land</t>
  </si>
  <si>
    <t xml:space="preserve">local tandem switching</t>
  </si>
  <si>
    <t xml:space="preserve">local tandem wire center</t>
  </si>
  <si>
    <t xml:space="preserve">OS tandem switching</t>
  </si>
  <si>
    <t xml:space="preserve">OS tandem wire center</t>
  </si>
  <si>
    <t xml:space="preserve">OS trunks</t>
  </si>
  <si>
    <t xml:space="preserve">operator position</t>
  </si>
  <si>
    <t xml:space="preserve">common transport, u/g</t>
  </si>
  <si>
    <t xml:space="preserve">common transport, buried</t>
  </si>
  <si>
    <t xml:space="preserve">common transport, aerial</t>
  </si>
  <si>
    <t xml:space="preserve">common transport, poles</t>
  </si>
  <si>
    <t xml:space="preserve">common transport, conduit</t>
  </si>
  <si>
    <t xml:space="preserve">common transport, manholes</t>
  </si>
  <si>
    <t xml:space="preserve">common transmission terminal inv</t>
  </si>
  <si>
    <t xml:space="preserve">direct transport, u/g</t>
  </si>
  <si>
    <t xml:space="preserve">direct transport, buried</t>
  </si>
  <si>
    <t xml:space="preserve">direct transport, aerial</t>
  </si>
  <si>
    <t xml:space="preserve">direct transport, poles</t>
  </si>
  <si>
    <t xml:space="preserve">direct transport, conduit</t>
  </si>
  <si>
    <t xml:space="preserve">direct transport, manholes</t>
  </si>
  <si>
    <t xml:space="preserve">direct transmission terminal inv</t>
  </si>
  <si>
    <t xml:space="preserve">dedicated transport, u/g</t>
  </si>
  <si>
    <t xml:space="preserve">dedicated transport, buried</t>
  </si>
  <si>
    <t xml:space="preserve">dedicated transport, aerial</t>
  </si>
  <si>
    <t xml:space="preserve">dedicated transport, poles</t>
  </si>
  <si>
    <t xml:space="preserve">dedicated transport, conduit</t>
  </si>
  <si>
    <t xml:space="preserve">dedicated transport, manholes</t>
  </si>
  <si>
    <t xml:space="preserve">dedicated transmission terminal inv</t>
  </si>
  <si>
    <t xml:space="preserve">prop local direct trunks</t>
  </si>
  <si>
    <t xml:space="preserve">prop local tandem trunks</t>
  </si>
  <si>
    <t xml:space="preserve">prop intraLATA direct trunks</t>
  </si>
  <si>
    <t xml:space="preserve">prop intraLATA tandem trunks</t>
  </si>
  <si>
    <t xml:space="preserve">prop access dedicated trunks</t>
  </si>
  <si>
    <t xml:space="preserve">prop access tandem trunks</t>
  </si>
  <si>
    <t xml:space="preserve">prop operator trunks</t>
  </si>
  <si>
    <t xml:space="preserve">SCP investment</t>
  </si>
  <si>
    <t xml:space="preserve">SCP wire center inv</t>
  </si>
  <si>
    <t xml:space="preserve">STP inv</t>
  </si>
  <si>
    <t xml:space="preserve">signaling link inv</t>
  </si>
  <si>
    <t xml:space="preserve">total public telephone inv</t>
  </si>
  <si>
    <t xml:space="preserve">total residential annual DEMs</t>
  </si>
  <si>
    <t xml:space="preserve">total business annual DEMs</t>
  </si>
  <si>
    <t xml:space="preserve">Total Investment</t>
  </si>
  <si>
    <t xml:space="preserve">DLC</t>
  </si>
  <si>
    <t xml:space="preserve">non-DLC</t>
  </si>
  <si>
    <t xml:space="preserve">Totals/Avgs</t>
  </si>
  <si>
    <t xml:space="preserve">UNIVERSAL SERVICE PARAMETERS</t>
  </si>
  <si>
    <t xml:space="preserve">To recalculate press F9  </t>
  </si>
  <si>
    <t xml:space="preserve">    FEDERAL FUND</t>
  </si>
  <si>
    <t xml:space="preserve">    STATE FUND</t>
  </si>
  <si>
    <t xml:space="preserve">Include Switched Access</t>
  </si>
  <si>
    <t xml:space="preserve">Support Service?</t>
  </si>
  <si>
    <t xml:space="preserve">Monthly Benchmark</t>
  </si>
  <si>
    <t xml:space="preserve">% of Loop Assigned for USF</t>
  </si>
  <si>
    <t xml:space="preserve">   Primary residence lines</t>
  </si>
  <si>
    <t xml:space="preserve">% of Port Assigned for USF</t>
  </si>
  <si>
    <t xml:space="preserve">   Secondary residence lines</t>
  </si>
  <si>
    <t xml:space="preserve">Weighting by</t>
  </si>
  <si>
    <t xml:space="preserve">   Single line business lines</t>
  </si>
  <si>
    <t xml:space="preserve">   Multline business lines</t>
  </si>
  <si>
    <t xml:space="preserve">Bus/Res DEM usage ratio (Local/Intrastate/Interstate)</t>
  </si>
  <si>
    <t xml:space="preserve">   Public lines</t>
  </si>
  <si>
    <t xml:space="preserve"> </t>
  </si>
  <si>
    <t xml:space="preserve">Universal Service Calculation Sheet - monthly costs per line</t>
  </si>
  <si>
    <t xml:space="preserve">0 - 5</t>
  </si>
  <si>
    <t xml:space="preserve">5 - 100</t>
  </si>
  <si>
    <t xml:space="preserve">100 - 200</t>
  </si>
  <si>
    <t xml:space="preserve">200 - 650</t>
  </si>
  <si>
    <t xml:space="preserve">650 - 850</t>
  </si>
  <si>
    <t xml:space="preserve">850 - 2,550</t>
  </si>
  <si>
    <t xml:space="preserve">2,550 - 5,000</t>
  </si>
  <si>
    <t xml:space="preserve">5,000 - 10,000</t>
  </si>
  <si>
    <t xml:space="preserve">&gt; 10,000</t>
  </si>
  <si>
    <t xml:space="preserve">Weighted</t>
  </si>
  <si>
    <t xml:space="preserve">lines/sq mi</t>
  </si>
  <si>
    <t xml:space="preserve">Average</t>
  </si>
  <si>
    <t xml:space="preserve">Local network costs</t>
  </si>
  <si>
    <t xml:space="preserve">Loop</t>
  </si>
  <si>
    <t xml:space="preserve">Port</t>
  </si>
  <si>
    <t xml:space="preserve">End office usage</t>
  </si>
  <si>
    <t xml:space="preserve">Signaling</t>
  </si>
  <si>
    <t xml:space="preserve">Transport</t>
  </si>
  <si>
    <t xml:space="preserve">Local retail costs</t>
  </si>
  <si>
    <t xml:space="preserve">Billing/bill inquiries</t>
  </si>
  <si>
    <t xml:space="preserve">Directory listing</t>
  </si>
  <si>
    <t xml:space="preserve">LNP expense (when available)</t>
  </si>
  <si>
    <t xml:space="preserve">Basic Local Service</t>
  </si>
  <si>
    <t xml:space="preserve">Avg monthly cost per line</t>
  </si>
  <si>
    <t xml:space="preserve">   @ Residence usage per line</t>
  </si>
  <si>
    <t xml:space="preserve">   @ Business usage per line</t>
  </si>
  <si>
    <t xml:space="preserve">   Total switched lines</t>
  </si>
  <si>
    <t xml:space="preserve">FEDERAL FUND ANALYSIS</t>
  </si>
  <si>
    <t xml:space="preserve">Annual Support</t>
  </si>
  <si>
    <t xml:space="preserve">Bench</t>
  </si>
  <si>
    <t xml:space="preserve">for line types:</t>
  </si>
  <si>
    <t xml:space="preserve">Specify</t>
  </si>
  <si>
    <t xml:space="preserve">mark</t>
  </si>
  <si>
    <t xml:space="preserve">Support cost if all lines supported</t>
  </si>
  <si>
    <t xml:space="preserve">Total annual support for specified lines</t>
  </si>
  <si>
    <t xml:space="preserve">    @25% Federal allocation</t>
  </si>
  <si>
    <t xml:space="preserve">    @Implied 75% State allocation</t>
  </si>
  <si>
    <t xml:space="preserve">Total Annual Support for Primary Residence Lines at Pre-Selected Monthly Benchmarks</t>
  </si>
  <si>
    <t xml:space="preserve">STATE FUND ANALYSIS</t>
  </si>
  <si>
    <t xml:space="preserve">    @75% State allocation</t>
  </si>
  <si>
    <t xml:space="preserve">    @Implied 25% Federal allocation</t>
  </si>
  <si>
    <t xml:space="preserve">TOTAL FUND ANALYSIS</t>
  </si>
  <si>
    <t xml:space="preserve">    25% Federal allocation from Federal Fund Analysis</t>
  </si>
  <si>
    <t xml:space="preserve">    75% State allocation from State Fund Analysis</t>
  </si>
  <si>
    <t xml:space="preserve">  Total Federal + State fund</t>
  </si>
  <si>
    <t xml:space="preserve">Module release date:</t>
  </si>
  <si>
    <t xml:space="preserve">Assumed direct monthly per-line costs:</t>
  </si>
  <si>
    <t xml:space="preserve">Calculated parameters</t>
  </si>
  <si>
    <t xml:space="preserve">billing/bill inquiries</t>
  </si>
  <si>
    <t xml:space="preserve">total residence lines</t>
  </si>
  <si>
    <t xml:space="preserve">directory listing</t>
  </si>
  <si>
    <t xml:space="preserve">total business lines</t>
  </si>
  <si>
    <t xml:space="preserve">local number portability</t>
  </si>
  <si>
    <t xml:space="preserve">weighting divisor</t>
  </si>
  <si>
    <t xml:space="preserve">Button Fields</t>
  </si>
  <si>
    <t xml:space="preserve">Local DEMs</t>
  </si>
  <si>
    <t xml:space="preserve">Intrastate DEMs</t>
  </si>
  <si>
    <t xml:space="preserve">include switched access</t>
  </si>
  <si>
    <t xml:space="preserve">Interstate DEMs</t>
  </si>
  <si>
    <t xml:space="preserve">weighting by</t>
  </si>
  <si>
    <t xml:space="preserve">COST OF NETWORK ELEMENTS</t>
  </si>
  <si>
    <t xml:space="preserve">0-5</t>
  </si>
  <si>
    <t xml:space="preserve">5-100</t>
  </si>
  <si>
    <t xml:space="preserve">100-200</t>
  </si>
  <si>
    <t xml:space="preserve">200-650</t>
  </si>
  <si>
    <t xml:space="preserve">650-850</t>
  </si>
  <si>
    <t xml:space="preserve">850-2550</t>
  </si>
  <si>
    <t xml:space="preserve">2550-5000</t>
  </si>
  <si>
    <t xml:space="preserve">5000-10000</t>
  </si>
  <si>
    <t xml:space="preserve">&gt;10000</t>
  </si>
  <si>
    <t xml:space="preserve">Loop elements</t>
  </si>
  <si>
    <t xml:space="preserve">Totals</t>
  </si>
  <si>
    <t xml:space="preserve">NID</t>
  </si>
  <si>
    <t xml:space="preserve">Annual Cost</t>
  </si>
  <si>
    <t xml:space="preserve">Unit Cost/month</t>
  </si>
  <si>
    <t xml:space="preserve">Loop Distribution (DLC)</t>
  </si>
  <si>
    <t xml:space="preserve">Loop Distribution (non-DLC)</t>
  </si>
  <si>
    <t xml:space="preserve">Loop Distribution (all)</t>
  </si>
  <si>
    <t xml:space="preserve">Loop Concentration (DLC)</t>
  </si>
  <si>
    <t xml:space="preserve">Loop Concentration (non-DLC)</t>
  </si>
  <si>
    <t xml:space="preserve">Loop Concentration (all)</t>
  </si>
  <si>
    <t xml:space="preserve">Loop Feeder (DLC)</t>
  </si>
  <si>
    <t xml:space="preserve">Loop Feeder (non-DLC)</t>
  </si>
  <si>
    <t xml:space="preserve">Loop Feeder (all)</t>
  </si>
  <si>
    <t xml:space="preserve">Total Loop (DLC)</t>
  </si>
  <si>
    <t xml:space="preserve">Total Loop (non-DLC)</t>
  </si>
  <si>
    <t xml:space="preserve">Total Loop (all)</t>
  </si>
  <si>
    <t xml:space="preserve">Total lines</t>
  </si>
  <si>
    <t xml:space="preserve">Total lines served by DLC</t>
  </si>
  <si>
    <t xml:space="preserve">Unit</t>
  </si>
  <si>
    <t xml:space="preserve">Units</t>
  </si>
  <si>
    <t xml:space="preserve">Cost</t>
  </si>
  <si>
    <t xml:space="preserve">End office switching</t>
  </si>
  <si>
    <t xml:space="preserve">Line Port</t>
  </si>
  <si>
    <t xml:space="preserve">switched lines</t>
  </si>
  <si>
    <t xml:space="preserve">per line/month</t>
  </si>
  <si>
    <t xml:space="preserve">Non-Line Port</t>
  </si>
  <si>
    <t xml:space="preserve">actual minutes</t>
  </si>
  <si>
    <t xml:space="preserve">per actual minute</t>
  </si>
  <si>
    <t xml:space="preserve">(for rate per DEM, see "Cost detail" sheet)</t>
  </si>
  <si>
    <t xml:space="preserve">Signaling network elements</t>
  </si>
  <si>
    <t xml:space="preserve">Links</t>
  </si>
  <si>
    <t xml:space="preserve">links</t>
  </si>
  <si>
    <t xml:space="preserve">per link per month</t>
  </si>
  <si>
    <t xml:space="preserve">STP</t>
  </si>
  <si>
    <t xml:space="preserve">TCAP+ISUP msgs</t>
  </si>
  <si>
    <t xml:space="preserve">per signaling message</t>
  </si>
  <si>
    <t xml:space="preserve">SCP</t>
  </si>
  <si>
    <t xml:space="preserve">TCAP queries</t>
  </si>
  <si>
    <t xml:space="preserve">per query</t>
  </si>
  <si>
    <t xml:space="preserve">Transport network elements</t>
  </si>
  <si>
    <t xml:space="preserve">Dedicated</t>
  </si>
  <si>
    <t xml:space="preserve">Sw+Sp Transport</t>
  </si>
  <si>
    <t xml:space="preserve">trunks</t>
  </si>
  <si>
    <t xml:space="preserve">per DS-0 equivalent per month</t>
  </si>
  <si>
    <t xml:space="preserve">Switched</t>
  </si>
  <si>
    <t xml:space="preserve">per minute</t>
  </si>
  <si>
    <t xml:space="preserve">Special</t>
  </si>
  <si>
    <t xml:space="preserve">Transmission Terminal</t>
  </si>
  <si>
    <t xml:space="preserve">total per minute</t>
  </si>
  <si>
    <t xml:space="preserve">Common</t>
  </si>
  <si>
    <t xml:space="preserve">minutes</t>
  </si>
  <si>
    <t xml:space="preserve">per minute per leg (orig or term)</t>
  </si>
  <si>
    <t xml:space="preserve">Direct</t>
  </si>
  <si>
    <t xml:space="preserve">Tandem switch</t>
  </si>
  <si>
    <t xml:space="preserve">Operator systems</t>
  </si>
  <si>
    <t xml:space="preserve">Public Telephones</t>
  </si>
  <si>
    <t xml:space="preserve">Total (w/ Public)</t>
  </si>
  <si>
    <t xml:space="preserve">Total cost of switched</t>
  </si>
  <si>
    <t xml:space="preserve">network elements</t>
  </si>
  <si>
    <t xml:space="preserve">(w/o Public)</t>
  </si>
  <si>
    <t xml:space="preserve">interconnected at</t>
  </si>
  <si>
    <t xml:space="preserve">end office</t>
  </si>
  <si>
    <t xml:space="preserve">tandem</t>
  </si>
  <si>
    <t xml:space="preserve">wtd average</t>
  </si>
  <si>
    <t xml:space="preserve">Local interconnection</t>
  </si>
  <si>
    <t xml:space="preserve">EO switching</t>
  </si>
  <si>
    <t xml:space="preserve">ISUP</t>
  </si>
  <si>
    <t xml:space="preserve">Common Transport</t>
  </si>
  <si>
    <t xml:space="preserve">Tandem Switching</t>
  </si>
  <si>
    <t xml:space="preserve">TOTAL</t>
  </si>
  <si>
    <t xml:space="preserve">n/a</t>
  </si>
  <si>
    <t xml:space="preserve">IXC switched access</t>
  </si>
  <si>
    <t xml:space="preserve">Dedicated Transport</t>
  </si>
  <si>
    <t xml:space="preserve">Signaling detail</t>
  </si>
  <si>
    <t xml:space="preserve">Switching detail</t>
  </si>
  <si>
    <t xml:space="preserve">cost per 800 call attempt (TCAP)</t>
  </si>
  <si>
    <t xml:space="preserve">The HAI Model engineers switch capacity based on the number of times calls have to pass through a switch fabric.</t>
  </si>
  <si>
    <t xml:space="preserve">ISUP cost/transaction</t>
  </si>
  <si>
    <t xml:space="preserve">For intraswitch calls, this is once.  Because some rate structures for unbundled switching may impose two switch charges</t>
  </si>
  <si>
    <t xml:space="preserve">ISUP cost/completion</t>
  </si>
  <si>
    <t xml:space="preserve">-- even when the call only passes through the switch once, the appropriate way to calculate the level of such switch</t>
  </si>
  <si>
    <t xml:space="preserve">IXC switched access MOU/comp</t>
  </si>
  <si>
    <t xml:space="preserve">charges is to divide the total usage cost of switching by DEMs (rather than actual switched minutes), because two DEMs</t>
  </si>
  <si>
    <t xml:space="preserve">ISUP cost/min</t>
  </si>
  <si>
    <t xml:space="preserve">are counted even when a call originates and terminates on the same switch.</t>
  </si>
  <si>
    <t xml:space="preserve">D link per month</t>
  </si>
  <si>
    <t xml:space="preserve">Switch non-line port annual cost</t>
  </si>
  <si>
    <t xml:space="preserve">Total DEMs</t>
  </si>
  <si>
    <t xml:space="preserve">Dedicated Transport Costs Per Trunk</t>
  </si>
  <si>
    <t xml:space="preserve">Cost per DEM</t>
  </si>
  <si>
    <t xml:space="preserve">DS-0 per month</t>
  </si>
  <si>
    <t xml:space="preserve">Transport per month </t>
  </si>
  <si>
    <t xml:space="preserve">Terminal per month *</t>
  </si>
  <si>
    <t xml:space="preserve">DS-1 per month</t>
  </si>
  <si>
    <t xml:space="preserve">Transport per month</t>
  </si>
  <si>
    <t xml:space="preserve">Terminal per month</t>
  </si>
  <si>
    <t xml:space="preserve">DS-3 per month</t>
  </si>
  <si>
    <t xml:space="preserve">Trunk Port Costs</t>
  </si>
  <si>
    <t xml:space="preserve">per trunk port (DS-0 equivalent) per month</t>
  </si>
  <si>
    <t xml:space="preserve">per trunk port minute</t>
  </si>
  <si>
    <t xml:space="preserve">total EO usage per minute</t>
  </si>
  <si>
    <t xml:space="preserve">trk port/min</t>
  </si>
  <si>
    <t xml:space="preserve">other</t>
  </si>
  <si>
    <t xml:space="preserve">weighted</t>
  </si>
  <si>
    <t xml:space="preserve">average</t>
  </si>
  <si>
    <t xml:space="preserve">calculated distribution fill (DLC)</t>
  </si>
  <si>
    <t xml:space="preserve">calculated distribution fill (non-DLC)</t>
  </si>
  <si>
    <t xml:space="preserve">weighted average</t>
  </si>
  <si>
    <t xml:space="preserve">Per DS0 Transport Calculations</t>
  </si>
  <si>
    <t xml:space="preserve">Entrance Facility Investment per Line</t>
  </si>
  <si>
    <t xml:space="preserve">Total Dedicated Terminal Investment</t>
  </si>
  <si>
    <t xml:space="preserve">Total Lines</t>
  </si>
  <si>
    <t xml:space="preserve">Total Dedicated Terminal Investment per line</t>
  </si>
  <si>
    <t xml:space="preserve">Entrance Facility percent to total</t>
  </si>
  <si>
    <t xml:space="preserve">Terminal Investment per DS-0</t>
  </si>
  <si>
    <t xml:space="preserve">Transport Investment per DS-0</t>
  </si>
  <si>
    <t xml:space="preserve">Network-Related Expenses</t>
  </si>
  <si>
    <t xml:space="preserve">Annual Capital Cost</t>
  </si>
  <si>
    <t xml:space="preserve">Network Expenses</t>
  </si>
  <si>
    <t xml:space="preserve">Direct expense</t>
  </si>
  <si>
    <t xml:space="preserve">Investment</t>
  </si>
  <si>
    <t xml:space="preserve">Support, Overhead and direct per line</t>
  </si>
  <si>
    <t xml:space="preserve">Support &amp; Overhead per direct exp.</t>
  </si>
  <si>
    <t xml:space="preserve">Total</t>
  </si>
  <si>
    <t xml:space="preserve">with carrier-to-carrier</t>
  </si>
  <si>
    <t xml:space="preserve">Distribution (DLC)</t>
  </si>
  <si>
    <t xml:space="preserve">Distribution (non-DLC)</t>
  </si>
  <si>
    <t xml:space="preserve">Distribution (all)</t>
  </si>
  <si>
    <t xml:space="preserve">Concentrator (DLC)</t>
  </si>
  <si>
    <t xml:space="preserve">Concentrator (non-DLC)</t>
  </si>
  <si>
    <t xml:space="preserve">Concentrator (all)</t>
  </si>
  <si>
    <t xml:space="preserve">Feeder (DLC)</t>
  </si>
  <si>
    <t xml:space="preserve">Feeder (non-DLC)</t>
  </si>
  <si>
    <t xml:space="preserve">Feeder (all)</t>
  </si>
  <si>
    <t xml:space="preserve">End Office Switching</t>
  </si>
  <si>
    <t xml:space="preserve">Direct expense, w/ per-line amt</t>
  </si>
  <si>
    <t xml:space="preserve">Support expenses</t>
  </si>
  <si>
    <t xml:space="preserve">Subtotal, with misc spt</t>
  </si>
  <si>
    <t xml:space="preserve">Total, with var overhead</t>
  </si>
  <si>
    <t xml:space="preserve">Dedicated Transport Transmission</t>
  </si>
  <si>
    <t xml:space="preserve">Direct Transport</t>
  </si>
  <si>
    <t xml:space="preserve">Direct Transport Transmission</t>
  </si>
  <si>
    <t xml:space="preserve">Common Transport Transmission</t>
  </si>
  <si>
    <t xml:space="preserve">Operator Systems</t>
  </si>
  <si>
    <t xml:space="preserve">Public Telephone</t>
  </si>
  <si>
    <t xml:space="preserve">Supporting Network Expenses</t>
  </si>
  <si>
    <t xml:space="preserve">Capital Cost - Genl Support</t>
  </si>
  <si>
    <t xml:space="preserve">Network Operations</t>
  </si>
  <si>
    <t xml:space="preserve">Network Support</t>
  </si>
  <si>
    <t xml:space="preserve">Other Taxes</t>
  </si>
  <si>
    <t xml:space="preserve">Misc Expenses</t>
  </si>
  <si>
    <t xml:space="preserve">Subtotal</t>
  </si>
  <si>
    <t xml:space="preserve">Carrier-carrier customer svc</t>
  </si>
  <si>
    <t xml:space="preserve">Interoffice/Switching Net Ops</t>
  </si>
  <si>
    <t xml:space="preserve">Interoffice/Sw Exp</t>
  </si>
  <si>
    <t xml:space="preserve">Total Network Costs</t>
  </si>
  <si>
    <t xml:space="preserve">Other costs</t>
  </si>
  <si>
    <t xml:space="preserve">Monthly Cost Factors</t>
  </si>
  <si>
    <t xml:space="preserve">Switching</t>
  </si>
  <si>
    <t xml:space="preserve">Billing/Bill Inquiries (per line)</t>
  </si>
  <si>
    <t xml:space="preserve">Directory Listing (per line)</t>
  </si>
  <si>
    <t xml:space="preserve">LNP Expense (per line)</t>
  </si>
  <si>
    <t xml:space="preserve">Inverse Carrier to Carrier Expense Factors</t>
  </si>
  <si>
    <t xml:space="preserve">Use this sheet to vary the proportion of expenses assigned to loop-related network elements on the basis of lines and on the basis of</t>
  </si>
  <si>
    <t xml:space="preserve">direct expenses, respectively. Change only the % assigned "per line" -- the "per direct cost" will be calculated.</t>
  </si>
  <si>
    <t xml:space="preserve">Total Annual Amount assigned to loops</t>
  </si>
  <si>
    <t xml:space="preserve">% to be assigned per line</t>
  </si>
  <si>
    <t xml:space="preserve">% to be assigned per direct cost</t>
  </si>
  <si>
    <t xml:space="preserve">Annual Amount to be assigned per line</t>
  </si>
  <si>
    <t xml:space="preserve">Annual Amount to be assigned per direct cost</t>
  </si>
  <si>
    <t xml:space="preserve">General Support - Loops</t>
  </si>
  <si>
    <t xml:space="preserve">Furniture - Capital Costs</t>
  </si>
  <si>
    <t xml:space="preserve">Furniture - Expenses</t>
  </si>
  <si>
    <t xml:space="preserve">Office Equipment - Capital Costs</t>
  </si>
  <si>
    <t xml:space="preserve">Office Equipment - Expenses</t>
  </si>
  <si>
    <t xml:space="preserve">General Purpose Computer - Capital Costs</t>
  </si>
  <si>
    <t xml:space="preserve">General Purpose Computer - Expenses</t>
  </si>
  <si>
    <t xml:space="preserve">Motor Vehicles - Capital Costs</t>
  </si>
  <si>
    <t xml:space="preserve">Motor Vehicles - Expenses</t>
  </si>
  <si>
    <t xml:space="preserve">Buildings - Capital Costs</t>
  </si>
  <si>
    <t xml:space="preserve">Buildings - Expenses</t>
  </si>
  <si>
    <t xml:space="preserve">Garage Work Eqpt. - Capital Costs</t>
  </si>
  <si>
    <t xml:space="preserve">Garage Work Eqpt. - Expenses</t>
  </si>
  <si>
    <t xml:space="preserve">Other Work Eqpt. - Capital Costs</t>
  </si>
  <si>
    <t xml:space="preserve">Other Work Eqpt. - Expenses</t>
  </si>
  <si>
    <t xml:space="preserve">Total General Support</t>
  </si>
  <si>
    <t xml:space="preserve">Variable Overhead</t>
  </si>
  <si>
    <t xml:space="preserve">Direct Costs</t>
  </si>
  <si>
    <t xml:space="preserve">Loop-related direct costs</t>
  </si>
  <si>
    <t xml:space="preserve">Non-Loop-related direct costs</t>
  </si>
  <si>
    <t xml:space="preserve">Loop Fraction</t>
  </si>
  <si>
    <t xml:space="preserve">Total Annual Amount</t>
  </si>
  <si>
    <t xml:space="preserve">Amount Assigned to Loops</t>
  </si>
  <si>
    <t xml:space="preserve">Amount Assigned to Other UNEs</t>
  </si>
  <si>
    <t xml:space="preserve">General Support - Totals</t>
  </si>
  <si>
    <t xml:space="preserve">Other Taxes Calculation</t>
  </si>
  <si>
    <t xml:space="preserve">Total Direct Costs</t>
  </si>
  <si>
    <t xml:space="preserve">Total Network Operations</t>
  </si>
  <si>
    <t xml:space="preserve">Total Expenses and Other Taxes</t>
  </si>
  <si>
    <t xml:space="preserve">Variable Overhead Calculation</t>
  </si>
  <si>
    <t xml:space="preserve">Total Cost with Variable Overhead</t>
  </si>
  <si>
    <t xml:space="preserve">UNE Expense Asssignment</t>
  </si>
  <si>
    <t xml:space="preserve">per line cost</t>
  </si>
  <si>
    <t xml:space="preserve">per direct cost</t>
  </si>
  <si>
    <t xml:space="preserve">total</t>
  </si>
  <si>
    <t xml:space="preserve">COST SUMMARY</t>
  </si>
  <si>
    <t xml:space="preserve">1 + 2</t>
  </si>
  <si>
    <t xml:space="preserve">1 + 2 + 3</t>
  </si>
  <si>
    <t xml:space="preserve">Network Element</t>
  </si>
  <si>
    <t xml:space="preserve">Investment *</t>
  </si>
  <si>
    <t xml:space="preserve">% of total invesment</t>
  </si>
  <si>
    <t xml:space="preserve">Direct
Expense</t>
  </si>
  <si>
    <t xml:space="preserve">Support &amp; Overhead Expense</t>
  </si>
  <si>
    <t xml:space="preserve">Subtotal
</t>
  </si>
  <si>
    <r>
      <rPr>
        <sz val="10"/>
        <rFont val="Arial"/>
        <family val="2"/>
      </rPr>
      <t xml:space="preserve">Total
(</t>
    </r>
    <r>
      <rPr>
        <i val="true"/>
        <sz val="10"/>
        <rFont val="Arial"/>
        <family val="0"/>
      </rPr>
      <t xml:space="preserve">with carrier-to-carrier</t>
    </r>
    <r>
      <rPr>
        <sz val="10"/>
        <rFont val="Arial"/>
        <family val="2"/>
      </rPr>
      <t xml:space="preserve">)</t>
    </r>
  </si>
  <si>
    <t xml:space="preserve">  Distribution (DLC)</t>
  </si>
  <si>
    <t xml:space="preserve">  Distribution (non-DLC)</t>
  </si>
  <si>
    <t xml:space="preserve">  Concentrator (DLC)</t>
  </si>
  <si>
    <t xml:space="preserve">  Concentrator (non-DLC)</t>
  </si>
  <si>
    <t xml:space="preserve">   Feeder (DLC)</t>
  </si>
  <si>
    <t xml:space="preserve">   Feeder (non-DLC)</t>
  </si>
  <si>
    <t xml:space="preserve">Total Network Cost</t>
  </si>
  <si>
    <t xml:space="preserve">* Post sharing</t>
  </si>
  <si>
    <t xml:space="preserve">Unbundled Network Elements</t>
  </si>
  <si>
    <t xml:space="preserve">USOA Detail Breakdown of HAI Model Costs</t>
  </si>
  <si>
    <t xml:space="preserve">USOA</t>
  </si>
  <si>
    <t xml:space="preserve">INVESTMENT DESCRIPTION</t>
  </si>
  <si>
    <t xml:space="preserve">EXPENSE DESCRIPTION</t>
  </si>
  <si>
    <t xml:space="preserve">Depreciation Calculations</t>
  </si>
  <si>
    <t xml:space="preserve">Network Element Disaggregations</t>
  </si>
  <si>
    <t xml:space="preserve">$(OOO)</t>
  </si>
  <si>
    <t xml:space="preserve">Telecommunications Plant in Service</t>
  </si>
  <si>
    <t xml:space="preserve">Plant Specific Expenses</t>
  </si>
  <si>
    <t xml:space="preserve">DepLife</t>
  </si>
  <si>
    <t xml:space="preserve">DepFact</t>
  </si>
  <si>
    <t xml:space="preserve">Dep Exp</t>
  </si>
  <si>
    <t xml:space="preserve">Investment Disaggregations:</t>
  </si>
  <si>
    <t xml:space="preserve">Expense Disaggregations:</t>
  </si>
  <si>
    <t xml:space="preserve">LAND</t>
  </si>
  <si>
    <t xml:space="preserve">Terminal, Drop, and NID</t>
  </si>
  <si>
    <t xml:space="preserve">MOTOR VEHICLES</t>
  </si>
  <si>
    <t xml:space="preserve">    Aerial-m portion</t>
  </si>
  <si>
    <t xml:space="preserve">    Aerial portion</t>
  </si>
  <si>
    <t xml:space="preserve">AIRCRAFT</t>
  </si>
  <si>
    <t xml:space="preserve">    Buried-m portion</t>
  </si>
  <si>
    <t xml:space="preserve">    Buried portion</t>
  </si>
  <si>
    <t xml:space="preserve">SPECIAL PURPOSE VEHICLES</t>
  </si>
  <si>
    <t xml:space="preserve">GARAGE WORK EQUIPMENT</t>
  </si>
  <si>
    <t xml:space="preserve">OS Trks + Signaling links</t>
  </si>
  <si>
    <t xml:space="preserve">OTHER WORK EQUIPMENT</t>
  </si>
  <si>
    <t xml:space="preserve">    Circuit Eqpt. portion</t>
  </si>
  <si>
    <t xml:space="preserve">NETWORK SUPPORT</t>
  </si>
  <si>
    <t xml:space="preserve">     Pole portion</t>
  </si>
  <si>
    <t xml:space="preserve">    Aerial-nm portion</t>
  </si>
  <si>
    <t xml:space="preserve">BUILDINGS</t>
  </si>
  <si>
    <t xml:space="preserve">LAND &amp; BUILDINGS</t>
  </si>
  <si>
    <t xml:space="preserve">    Underground-nm portion</t>
  </si>
  <si>
    <t xml:space="preserve">FURNITURE</t>
  </si>
  <si>
    <t xml:space="preserve">     Buried-nm portion</t>
  </si>
  <si>
    <t xml:space="preserve">OFFICE SUPPORT EQUIPMENT</t>
  </si>
  <si>
    <t xml:space="preserve">OFFICE EQUIPMENT</t>
  </si>
  <si>
    <t xml:space="preserve">    Conduit portion</t>
  </si>
  <si>
    <t xml:space="preserve">COMPANY COMMUNICATIONS EQUIPMENT</t>
  </si>
  <si>
    <t xml:space="preserve">GENERAL PURPOSE COMPUTERS</t>
  </si>
  <si>
    <t xml:space="preserve">SAI</t>
  </si>
  <si>
    <t xml:space="preserve">TOTAL LAND &amp; SUPPORT ASSETS</t>
  </si>
  <si>
    <t xml:space="preserve">LAND &amp; SUPPORT ASSETS</t>
  </si>
  <si>
    <t xml:space="preserve">    Underground portion</t>
  </si>
  <si>
    <t xml:space="preserve">DIGITAL ELECTRONIC SWITCHING</t>
  </si>
  <si>
    <t xml:space="preserve">    Underground-m portion</t>
  </si>
  <si>
    <t xml:space="preserve">OPERATOR SYSTEMS</t>
  </si>
  <si>
    <t xml:space="preserve">    Buried-nm portion</t>
  </si>
  <si>
    <t xml:space="preserve">CIRCUIT EQUIPMENT</t>
  </si>
  <si>
    <t xml:space="preserve">PUBLIC TEL TERMINAL EQUIPMENT</t>
  </si>
  <si>
    <t xml:space="preserve">POLES</t>
  </si>
  <si>
    <t xml:space="preserve">AERIAL CABLE - METALLIC</t>
  </si>
  <si>
    <t xml:space="preserve">AERIAL CABLE</t>
  </si>
  <si>
    <t xml:space="preserve">AERIAL CABLE - NonMETALLIC</t>
  </si>
  <si>
    <t xml:space="preserve">UNDERGROUND CABLE - METALLIC</t>
  </si>
  <si>
    <t xml:space="preserve">UNDERGROUND CABLE</t>
  </si>
  <si>
    <t xml:space="preserve">UNDERGROUND CABLE - NonMETALLIC</t>
  </si>
  <si>
    <t xml:space="preserve">BURIED CABLE - METALLIC</t>
  </si>
  <si>
    <t xml:space="preserve">BURIED CABLE</t>
  </si>
  <si>
    <t xml:space="preserve">BURIED CABLE - NonMETALLIC</t>
  </si>
  <si>
    <t xml:space="preserve">INTRABUILDING NETWORK CABLE - MET.</t>
  </si>
  <si>
    <t xml:space="preserve">INTRABUILDING NETWORK CABLE</t>
  </si>
  <si>
    <t xml:space="preserve">INTRABUILDING NETWORK CABLE - NonMET.</t>
  </si>
  <si>
    <t xml:space="preserve">CONDUIT SYSTEMS</t>
  </si>
  <si>
    <t xml:space="preserve">TOTAL CABLE &amp; WIRE FACILITIES</t>
  </si>
  <si>
    <t xml:space="preserve">Total Depreciation</t>
  </si>
  <si>
    <t xml:space="preserve">Total TPIS (before amortizable assets)*</t>
  </si>
  <si>
    <t xml:space="preserve">Total Plant Specific Expenses</t>
  </si>
  <si>
    <t xml:space="preserve">*</t>
  </si>
  <si>
    <t xml:space="preserve">This calculation of total plant includes GSF investment.  GSF investment is</t>
  </si>
  <si>
    <t xml:space="preserve">Plant Nonspecific Operations</t>
  </si>
  <si>
    <t xml:space="preserve">not included in the total investment that is reported in the "Summary" sheet.</t>
  </si>
  <si>
    <t xml:space="preserve">TOTAL NETWORK OPERATIONS SUPPORT</t>
  </si>
  <si>
    <t xml:space="preserve">DEPRECIATION TPIS</t>
  </si>
  <si>
    <t xml:space="preserve">CUSTOMER SERVICES</t>
  </si>
  <si>
    <t xml:space="preserve">Total Plant Nonspecific Operations</t>
  </si>
  <si>
    <t xml:space="preserve">TOTAL CORPORATE OPERATIONS</t>
  </si>
  <si>
    <t xml:space="preserve">TOTAL OPERATING EXPENSES</t>
  </si>
  <si>
    <t xml:space="preserve">OPERATING OTHER TAXES</t>
  </si>
  <si>
    <t xml:space="preserve">TOTAL EXPENSES &amp; OPERATING TAXES</t>
  </si>
  <si>
    <t xml:space="preserve">General Support</t>
  </si>
  <si>
    <t xml:space="preserve">General Support Investment</t>
  </si>
  <si>
    <t xml:space="preserve">furniture</t>
  </si>
  <si>
    <t xml:space="preserve">office equipment</t>
  </si>
  <si>
    <t xml:space="preserve">general purpose computers</t>
  </si>
  <si>
    <t xml:space="preserve">motor vehicles</t>
  </si>
  <si>
    <t xml:space="preserve">buildings</t>
  </si>
  <si>
    <t xml:space="preserve">garage work equipment</t>
  </si>
  <si>
    <t xml:space="preserve">orther work equipment</t>
  </si>
  <si>
    <t xml:space="preserve">Levelized Cost of Capital</t>
  </si>
  <si>
    <t xml:space="preserve">Distribution</t>
  </si>
  <si>
    <t xml:space="preserve">Fiber Feeder</t>
  </si>
  <si>
    <t xml:space="preserve">Distribution Investment</t>
  </si>
  <si>
    <t xml:space="preserve">buried cable</t>
  </si>
  <si>
    <t xml:space="preserve">aerial cable</t>
  </si>
  <si>
    <t xml:space="preserve">underground cable</t>
  </si>
  <si>
    <t xml:space="preserve">buried trenching</t>
  </si>
  <si>
    <t xml:space="preserve">conduit</t>
  </si>
  <si>
    <t xml:space="preserve">underground trenching</t>
  </si>
  <si>
    <t xml:space="preserve">poles</t>
  </si>
  <si>
    <t xml:space="preserve">terminal</t>
  </si>
  <si>
    <t xml:space="preserve">drop</t>
  </si>
  <si>
    <t xml:space="preserve">Summary</t>
  </si>
  <si>
    <t xml:space="preserve">Cost of Capital</t>
  </si>
  <si>
    <t xml:space="preserve">Network Expense</t>
  </si>
  <si>
    <t xml:space="preserve">Copper Feeder</t>
  </si>
  <si>
    <t xml:space="preserve">NID Cost</t>
  </si>
  <si>
    <t xml:space="preserve">NID Investment</t>
  </si>
  <si>
    <t xml:space="preserve">Concentrator</t>
  </si>
  <si>
    <t xml:space="preserve">Concentrator Investment</t>
  </si>
  <si>
    <t xml:space="preserve">DLC Investment</t>
  </si>
  <si>
    <t xml:space="preserve">SAI Investment</t>
  </si>
  <si>
    <t xml:space="preserve">Feeder</t>
  </si>
  <si>
    <t xml:space="preserve">Feeder Investment</t>
  </si>
  <si>
    <t xml:space="preserve">copper u/g cable</t>
  </si>
  <si>
    <t xml:space="preserve">copper buried cable</t>
  </si>
  <si>
    <t xml:space="preserve">copper aerial cable</t>
  </si>
  <si>
    <t xml:space="preserve">fiber u/g cable</t>
  </si>
  <si>
    <t xml:space="preserve">fiber buried cable</t>
  </si>
  <si>
    <t xml:space="preserve">fiber aerial cable</t>
  </si>
  <si>
    <t xml:space="preserve">manholes</t>
  </si>
  <si>
    <t xml:space="preserve">copper u/g placement</t>
  </si>
  <si>
    <t xml:space="preserve">fiber u/g placement</t>
  </si>
  <si>
    <t xml:space="preserve">copper buried placement</t>
  </si>
  <si>
    <t xml:space="preserve">fiber buried placement</t>
  </si>
  <si>
    <t xml:space="preserve">EO Switching Investment</t>
  </si>
  <si>
    <t xml:space="preserve">MDF/protector</t>
  </si>
  <si>
    <t xml:space="preserve">wire center</t>
  </si>
  <si>
    <t xml:space="preserve">Signaling Investment</t>
  </si>
  <si>
    <t xml:space="preserve">SCP wire center</t>
  </si>
  <si>
    <t xml:space="preserve">signaling links</t>
  </si>
  <si>
    <t xml:space="preserve">Dedicated Transport Investment</t>
  </si>
  <si>
    <t xml:space="preserve">investment</t>
  </si>
  <si>
    <t xml:space="preserve">levelized cost of capital</t>
  </si>
  <si>
    <t xml:space="preserve">network expenses</t>
  </si>
  <si>
    <t xml:space="preserve">Direct Transport Investment</t>
  </si>
  <si>
    <t xml:space="preserve">Common Transport Investment</t>
  </si>
  <si>
    <t xml:space="preserve">Tandem Switching Investment</t>
  </si>
  <si>
    <t xml:space="preserve">tandem switching</t>
  </si>
  <si>
    <t xml:space="preserve">Operator Services</t>
  </si>
  <si>
    <t xml:space="preserve">Operator Investment</t>
  </si>
  <si>
    <t xml:space="preserve">OS Tandem Switching</t>
  </si>
  <si>
    <t xml:space="preserve">OS Tandem Wire Center</t>
  </si>
  <si>
    <t xml:space="preserve">OS Trunks</t>
  </si>
  <si>
    <t xml:space="preserve">OS Position</t>
  </si>
  <si>
    <t xml:space="preserve">Operator Wages</t>
  </si>
  <si>
    <t xml:space="preserve">Public Telephone Investment</t>
  </si>
  <si>
    <t xml:space="preserve">GrUpROR</t>
  </si>
  <si>
    <t xml:space="preserve">DefTax:</t>
  </si>
  <si>
    <t xml:space="preserve">Capital Annual Charge Factors </t>
  </si>
  <si>
    <t xml:space="preserve">(RegDeprec/TaxDeprec)</t>
  </si>
  <si>
    <t xml:space="preserve">Account</t>
  </si>
  <si>
    <t xml:space="preserve">USOA Category</t>
  </si>
  <si>
    <t xml:space="preserve">Economic Life</t>
  </si>
  <si>
    <t xml:space="preserve">Net Salvage Percent</t>
  </si>
  <si>
    <t xml:space="preserve">Adjusted Projection Life</t>
  </si>
  <si>
    <t xml:space="preserve">Regulatory Deprec Method</t>
  </si>
  <si>
    <t xml:space="preserve">IRS Deprec Category</t>
  </si>
  <si>
    <t xml:space="preserve">
SL/SL</t>
  </si>
  <si>
    <t xml:space="preserve">
SL/Accel</t>
  </si>
  <si>
    <t xml:space="preserve">ELG/ELG</t>
  </si>
  <si>
    <t xml:space="preserve">
ELG/Accel</t>
  </si>
  <si>
    <t xml:space="preserve">Selected KACF</t>
  </si>
  <si>
    <t xml:space="preserve">2421-m</t>
  </si>
  <si>
    <t xml:space="preserve">2421-nm</t>
  </si>
  <si>
    <t xml:space="preserve">2422-m</t>
  </si>
  <si>
    <t xml:space="preserve">2422-nm</t>
  </si>
  <si>
    <t xml:space="preserve">2423-m</t>
  </si>
  <si>
    <t xml:space="preserve">2423-nm</t>
  </si>
  <si>
    <t xml:space="preserve">2426-m</t>
  </si>
  <si>
    <t xml:space="preserve">2426-nm</t>
  </si>
  <si>
    <t xml:space="preserve">Motor Vehicles</t>
  </si>
  <si>
    <t xml:space="preserve">Garage Work Equipment</t>
  </si>
  <si>
    <t xml:space="preserve">Other Work Equipment</t>
  </si>
  <si>
    <t xml:space="preserve">Buildings</t>
  </si>
  <si>
    <t xml:space="preserve">Furniture</t>
  </si>
  <si>
    <t xml:space="preserve">Office Support Equipment</t>
  </si>
  <si>
    <t xml:space="preserve">Company Comm Equipment</t>
  </si>
  <si>
    <t xml:space="preserve">Computers</t>
  </si>
  <si>
    <t xml:space="preserve">Digital Switching</t>
  </si>
  <si>
    <t xml:space="preserve">Digital Circuit Equipment</t>
  </si>
  <si>
    <t xml:space="preserve">NID, SAI</t>
  </si>
  <si>
    <t xml:space="preserve">Poles</t>
  </si>
  <si>
    <t xml:space="preserve">Aerial Cable - Metallic</t>
  </si>
  <si>
    <t xml:space="preserve">Aerial Cable - Non-Metallic</t>
  </si>
  <si>
    <t xml:space="preserve">Underground - Metallic</t>
  </si>
  <si>
    <t xml:space="preserve">Underground - Non-Metallic</t>
  </si>
  <si>
    <t xml:space="preserve">Buried - Metallic</t>
  </si>
  <si>
    <t xml:space="preserve">Buried - Non-Metallic</t>
  </si>
  <si>
    <t xml:space="preserve">Intrabuilding - Metallic</t>
  </si>
  <si>
    <t xml:space="preserve">Intrabuilding - Non-Metallic</t>
  </si>
  <si>
    <t xml:space="preserve">Conduit Systems</t>
  </si>
  <si>
    <t xml:space="preserve">Adj Proj Life</t>
  </si>
  <si>
    <t xml:space="preserve">IRS Dep Cat</t>
  </si>
  <si>
    <t xml:space="preserve">SL Dep Rate</t>
  </si>
  <si>
    <t xml:space="preserve">Last Yr SL Dep</t>
  </si>
  <si>
    <t xml:space="preserve">KCCF-SL/SL</t>
  </si>
  <si>
    <t xml:space="preserve">KCCF-SL/DT</t>
  </si>
  <si>
    <t xml:space="preserve">KCCF-ELG/ELG</t>
  </si>
  <si>
    <t xml:space="preserve">KCCF-ELG/DT</t>
  </si>
  <si>
    <t xml:space="preserve">COE</t>
  </si>
  <si>
    <t xml:space="preserve">EquityF</t>
  </si>
  <si>
    <t xml:space="preserve">WACC</t>
  </si>
  <si>
    <t xml:space="preserve">Tax</t>
  </si>
  <si>
    <t xml:space="preserve">TaxGrUp</t>
  </si>
  <si>
    <t xml:space="preserve">COD</t>
  </si>
  <si>
    <t xml:space="preserve">EquityP</t>
  </si>
  <si>
    <t xml:space="preserve">Disct</t>
  </si>
  <si>
    <t xml:space="preserve">Reg: SL  /  IRS: SL</t>
  </si>
  <si>
    <t xml:space="preserve">KCCFact</t>
  </si>
  <si>
    <t xml:space="preserve">NPV-EoP</t>
  </si>
  <si>
    <t xml:space="preserve">NPV-BoP</t>
  </si>
  <si>
    <t xml:space="preserve">Pmt-EoP</t>
  </si>
  <si>
    <t xml:space="preserve">Pmt-BoP</t>
  </si>
  <si>
    <t xml:space="preserve">Year</t>
  </si>
  <si>
    <t xml:space="preserve">Reg: SL  /  IRS: MACRS</t>
  </si>
  <si>
    <t xml:space="preserve">Reg: ELG  /  IRS: ELG</t>
  </si>
  <si>
    <t xml:space="preserve">Reg: ELG  /  IRS: MACRS</t>
  </si>
  <si>
    <t xml:space="preserve">CGS Curve Analysis</t>
  </si>
  <si>
    <t xml:space="preserve">c</t>
  </si>
  <si>
    <t xml:space="preserve">Ln g</t>
  </si>
  <si>
    <t xml:space="preserve">Ln s</t>
  </si>
  <si>
    <t xml:space="preserve">h</t>
  </si>
  <si>
    <t xml:space="preserve">Given Yr</t>
  </si>
  <si>
    <t xml:space="preserve">Fraction of Original Plant Surviving Through Given Year</t>
  </si>
  <si>
    <t xml:space="preserve">Fraction of Original Plant Being Retired in Given Year</t>
  </si>
  <si>
    <t xml:space="preserve">SL
Depr</t>
  </si>
  <si>
    <t xml:space="preserve">Fraction of Original Plant Depreciating Away in Given Year</t>
  </si>
  <si>
    <t xml:space="preserve">Average Net Investment in Given Year</t>
  </si>
  <si>
    <t xml:space="preserve">Pseudo-IRS Accelerated Depreciation Schedules -- Beginning of Year Placing Convention</t>
  </si>
  <si>
    <t xml:space="preserve">Category 1</t>
  </si>
  <si>
    <t xml:space="preserve">Category 2</t>
  </si>
  <si>
    <t xml:space="preserve">Category 3</t>
  </si>
  <si>
    <t xml:space="preserve">Category 4</t>
  </si>
  <si>
    <t xml:space="preserve">Category 5</t>
  </si>
  <si>
    <t xml:space="preserve">Category 6</t>
  </si>
  <si>
    <t xml:space="preserve">Category 7</t>
  </si>
  <si>
    <t xml:space="preserve">3 Year</t>
  </si>
  <si>
    <t xml:space="preserve">5 Year</t>
  </si>
  <si>
    <t xml:space="preserve">7 Year</t>
  </si>
  <si>
    <t xml:space="preserve">10 Year</t>
  </si>
  <si>
    <t xml:space="preserve">15 Year</t>
  </si>
  <si>
    <t xml:space="preserve">20 Year</t>
  </si>
  <si>
    <t xml:space="preserve">31.5 Year</t>
  </si>
  <si>
    <t xml:space="preserve">EXPENSE MODULE INPUTS</t>
  </si>
  <si>
    <t xml:space="preserve">User Inputs</t>
  </si>
  <si>
    <t xml:space="preserve">Calculations</t>
  </si>
  <si>
    <t xml:space="preserve">State</t>
  </si>
  <si>
    <t xml:space="preserve">Colorado</t>
  </si>
  <si>
    <t xml:space="preserve">Company</t>
  </si>
  <si>
    <t xml:space="preserve">Mountain Bell-Colorado</t>
  </si>
  <si>
    <t xml:space="preserve">Cost of Capital Inputs</t>
  </si>
  <si>
    <t xml:space="preserve">Adjusted</t>
  </si>
  <si>
    <t xml:space="preserve">Regulatory</t>
  </si>
  <si>
    <t xml:space="preserve">Cost of Debt</t>
  </si>
  <si>
    <t xml:space="preserve">Economic</t>
  </si>
  <si>
    <t xml:space="preserve">Net Salvage</t>
  </si>
  <si>
    <t xml:space="preserve">Projection</t>
  </si>
  <si>
    <t xml:space="preserve">IRS</t>
  </si>
  <si>
    <t xml:space="preserve">Deprec</t>
  </si>
  <si>
    <t xml:space="preserve">ELG Curve Parameters</t>
  </si>
  <si>
    <t xml:space="preserve">Debt fraction</t>
  </si>
  <si>
    <t xml:space="preserve">Lives</t>
  </si>
  <si>
    <t xml:space="preserve">Percent</t>
  </si>
  <si>
    <t xml:space="preserve">Method</t>
  </si>
  <si>
    <t xml:space="preserve">Cost of Equity</t>
  </si>
  <si>
    <t xml:space="preserve">(years)</t>
  </si>
  <si>
    <t xml:space="preserve">Category</t>
  </si>
  <si>
    <t xml:space="preserve">(SL/ELG)</t>
  </si>
  <si>
    <t xml:space="preserve">Log g</t>
  </si>
  <si>
    <t xml:space="preserve">Log s</t>
  </si>
  <si>
    <t xml:space="preserve">Equity fraction</t>
  </si>
  <si>
    <t xml:space="preserve">Abdel Comments</t>
  </si>
  <si>
    <t xml:space="preserve">Weighted equity fraction</t>
  </si>
  <si>
    <t xml:space="preserve">elg</t>
  </si>
  <si>
    <t xml:space="preserve">used the major account coeff. OWE</t>
  </si>
  <si>
    <t xml:space="preserve">Overall Cost of Capital</t>
  </si>
  <si>
    <t xml:space="preserve">for both Motor V. and Garage W.Eq</t>
  </si>
  <si>
    <t xml:space="preserve">Traffic Inputs</t>
  </si>
  <si>
    <t xml:space="preserve">local DEMs, thousands</t>
  </si>
  <si>
    <t xml:space="preserve">intrastate DEMs, thousands</t>
  </si>
  <si>
    <t xml:space="preserve">interstate DEMs, thousands</t>
  </si>
  <si>
    <t xml:space="preserve">total DEMs, thousands</t>
  </si>
  <si>
    <t xml:space="preserve">Local call completion fraction</t>
  </si>
  <si>
    <t xml:space="preserve">Total local calls attempted</t>
  </si>
  <si>
    <t xml:space="preserve">Total local calls completed</t>
  </si>
  <si>
    <t xml:space="preserve">Total intraLATA calls completed</t>
  </si>
  <si>
    <t xml:space="preserve">Total interLATA calls completed - intrastate</t>
  </si>
  <si>
    <t xml:space="preserve">Total interLATA calls completed - interstate</t>
  </si>
  <si>
    <t xml:space="preserve">local DEM fraction</t>
  </si>
  <si>
    <t xml:space="preserve">NID, SAI, Drop</t>
  </si>
  <si>
    <t xml:space="preserve">local interoffice traffic fraction</t>
  </si>
  <si>
    <t xml:space="preserve">D link investment, per  link</t>
  </si>
  <si>
    <t xml:space="preserve">Bus/Res DEMs ratio (local, state, interstate)</t>
  </si>
  <si>
    <t xml:space="preserve">entrance facility investment per line</t>
  </si>
  <si>
    <t xml:space="preserve">residential DEMs/line</t>
  </si>
  <si>
    <t xml:space="preserve">local direct-routed fraction</t>
  </si>
  <si>
    <t xml:space="preserve">business DEMs/line</t>
  </si>
  <si>
    <t xml:space="preserve">tandem-routed intraLATA fraction</t>
  </si>
  <si>
    <t xml:space="preserve">tandem-routed access fraction</t>
  </si>
  <si>
    <t xml:space="preserve">maximum trunk usage, CCS</t>
  </si>
  <si>
    <t xml:space="preserve">ISUP msgs per i/o call attempt</t>
  </si>
  <si>
    <t xml:space="preserve">avg ISUP msg length, octets</t>
  </si>
  <si>
    <t xml:space="preserve">TCAP msgs per transaction</t>
  </si>
  <si>
    <t xml:space="preserve">MACRS Life</t>
  </si>
  <si>
    <t xml:space="preserve">IRS Deprec</t>
  </si>
  <si>
    <t xml:space="preserve">TCAP msg length, octets</t>
  </si>
  <si>
    <t xml:space="preserve">Accelerated Tax Depreciation:</t>
  </si>
  <si>
    <t xml:space="preserve"> (years)</t>
  </si>
  <si>
    <t xml:space="preserve">fraction of calls requiring TCAP</t>
  </si>
  <si>
    <t xml:space="preserve">trunk port investment, per port</t>
  </si>
  <si>
    <t xml:space="preserve">Switch line circuit offset per DLC line</t>
  </si>
  <si>
    <t xml:space="preserve">Total signaling links</t>
  </si>
  <si>
    <t xml:space="preserve">Average trunk utilization</t>
  </si>
  <si>
    <t xml:space="preserve">Cost Parameters</t>
  </si>
  <si>
    <t xml:space="preserve">tax rate</t>
  </si>
  <si>
    <t xml:space="preserve">corporate overhead factor</t>
  </si>
  <si>
    <t xml:space="preserve">other taxes factor</t>
  </si>
  <si>
    <t xml:space="preserve">billing/bill inquiry per line per month</t>
  </si>
  <si>
    <t xml:space="preserve">directory listing per line per month</t>
  </si>
  <si>
    <t xml:space="preserve">forward-looking network operations factor</t>
  </si>
  <si>
    <t xml:space="preserve">alternative CO switching factor</t>
  </si>
  <si>
    <t xml:space="preserve">alternative circuit equipment factor</t>
  </si>
  <si>
    <t xml:space="preserve">EO non-port fraction</t>
  </si>
  <si>
    <t xml:space="preserve">per-line monthly LNP cost</t>
  </si>
  <si>
    <t xml:space="preserve">Carrier-carrier customer service, per line per year</t>
  </si>
  <si>
    <t xml:space="preserve">NID expense per line per year</t>
  </si>
  <si>
    <t xml:space="preserve">DS-0/DS-1 terminal factor</t>
  </si>
  <si>
    <t xml:space="preserve">DS-1/DS-3 terminal factor</t>
  </si>
  <si>
    <t xml:space="preserve">Average lines per business location</t>
  </si>
  <si>
    <t xml:space="preserve">Structure fraction assigned to telephone</t>
  </si>
  <si>
    <t xml:space="preserve">density range</t>
  </si>
  <si>
    <t xml:space="preserve">dist aerial</t>
  </si>
  <si>
    <t xml:space="preserve">dist buried</t>
  </si>
  <si>
    <t xml:space="preserve">dist underground</t>
  </si>
  <si>
    <t xml:space="preserve">fdr aerial</t>
  </si>
  <si>
    <t xml:space="preserve">fdr underground</t>
  </si>
  <si>
    <t xml:space="preserve">fdr buried</t>
  </si>
  <si>
    <t xml:space="preserve">Usage Calculations</t>
  </si>
  <si>
    <t xml:space="preserve">Intrastate Toll DEMs</t>
  </si>
  <si>
    <t xml:space="preserve">Interstate Toll DEMs</t>
  </si>
  <si>
    <t xml:space="preserve">trunk port usage</t>
  </si>
  <si>
    <t xml:space="preserve">trk-min/mo</t>
  </si>
  <si>
    <t xml:space="preserve">interLATA ded. trunks</t>
  </si>
  <si>
    <t xml:space="preserve">Common Transport MOU</t>
  </si>
  <si>
    <t xml:space="preserve">Local</t>
  </si>
  <si>
    <t xml:space="preserve">w/o OS usage</t>
  </si>
  <si>
    <t xml:space="preserve">Intrastate Toll</t>
  </si>
  <si>
    <t xml:space="preserve">Interstate Toll</t>
  </si>
  <si>
    <t xml:space="preserve">Intrastate IntraLATA Calls</t>
  </si>
  <si>
    <t xml:space="preserve">SOCCC message counts</t>
  </si>
  <si>
    <t xml:space="preserve">Intrastate InterLATA Calls</t>
  </si>
  <si>
    <t xml:space="preserve">Calculation of EO Usage</t>
  </si>
  <si>
    <t xml:space="preserve">Local DEMs, incl OS</t>
  </si>
  <si>
    <t xml:space="preserve">of total DEMs</t>
  </si>
  <si>
    <t xml:space="preserve">Intraoffice Local DEMs</t>
  </si>
  <si>
    <t xml:space="preserve">Intraoffice Local Actual Min</t>
  </si>
  <si>
    <t xml:space="preserve">Dedicated Transport MOU</t>
  </si>
  <si>
    <t xml:space="preserve">Interoffice Local Actual Min</t>
  </si>
  <si>
    <t xml:space="preserve">per end</t>
  </si>
  <si>
    <t xml:space="preserve">Local, w/o OS</t>
  </si>
  <si>
    <t xml:space="preserve">Intrastate Toll Actual Min</t>
  </si>
  <si>
    <t xml:space="preserve">IntraLATA Toll</t>
  </si>
  <si>
    <t xml:space="preserve">Interstate Toll Actual Min</t>
  </si>
  <si>
    <t xml:space="preserve">InterLATA Toll</t>
  </si>
  <si>
    <t xml:space="preserve">Tandem Switch MOU</t>
  </si>
  <si>
    <t xml:space="preserve">Dedicated Trunk-SW</t>
  </si>
  <si>
    <t xml:space="preserve">AB</t>
  </si>
  <si>
    <t xml:space="preserve">|</t>
  </si>
  <si>
    <t xml:space="preserve">COMPANY NAME:</t>
  </si>
  <si>
    <t xml:space="preserve">Qwest-Colorado</t>
  </si>
  <si>
    <t xml:space="preserve">RBOC</t>
  </si>
  <si>
    <t xml:space="preserve">:</t>
  </si>
  <si>
    <t xml:space="preserve">REGULATED</t>
  </si>
  <si>
    <t xml:space="preserve">OTHER TAXES &amp; UNCOLLECTIBLES CALCULATION</t>
  </si>
  <si>
    <t xml:space="preserve">EXPENSES</t>
  </si>
  <si>
    <t xml:space="preserve">NET REVENUES</t>
  </si>
  <si>
    <t xml:space="preserve">-</t>
  </si>
  <si>
    <t xml:space="preserve">OPERATING STATE &amp; LOCAL INCOME TAX-NET</t>
  </si>
  <si>
    <t xml:space="preserve">UNCOLLECTIBLE REVENUES</t>
  </si>
  <si>
    <t xml:space="preserve">GROSS REVENUES (5300 + 530)</t>
  </si>
  <si>
    <t xml:space="preserve">UNCLL/GROSS REV</t>
  </si>
  <si>
    <t xml:space="preserve">(5300-4040(p..r))/(5081+520+525)</t>
  </si>
  <si>
    <t xml:space="preserve">UNCLL RETAIL RATE</t>
  </si>
  <si>
    <t xml:space="preserve">(4040(p))/(5082..5084)</t>
  </si>
  <si>
    <t xml:space="preserve">UNCLL WHOLESALE RATE</t>
  </si>
  <si>
    <t xml:space="preserve">EXP</t>
  </si>
  <si>
    <t xml:space="preserve">INV</t>
  </si>
  <si>
    <t xml:space="preserve">PLANT SPECIFIC OPERATIONS EXPENSES</t>
  </si>
  <si>
    <t xml:space="preserve">A. EXPENSES</t>
  </si>
  <si>
    <t xml:space="preserve">B. INVESTMENTS</t>
  </si>
  <si>
    <t xml:space="preserve">C. EXP/INV (A/B)</t>
  </si>
  <si>
    <t xml:space="preserve">  TPIS GENERAL SUPPORT</t>
  </si>
  <si>
    <t xml:space="preserve">TOTAL LAND &amp; BUILDINGS</t>
  </si>
  <si>
    <t xml:space="preserve">GENERAL PRUPOSE COMPUTERS</t>
  </si>
  <si>
    <t xml:space="preserve">TPIS - CENTRAL OFFICE SWITCHING</t>
  </si>
  <si>
    <t xml:space="preserve">ANALOG ELECT SWITCH</t>
  </si>
  <si>
    <t xml:space="preserve">CENTRAL OFFICE SWITCH</t>
  </si>
  <si>
    <t xml:space="preserve">TPIS - CENTRAL OFFICE TRANSMISSION</t>
  </si>
  <si>
    <t xml:space="preserve">TRANSMISSION</t>
  </si>
  <si>
    <t xml:space="preserve">TPIS - INFORMATION ORIG/TERM</t>
  </si>
  <si>
    <t xml:space="preserve">STATION APPARATUS</t>
  </si>
  <si>
    <t xml:space="preserve">CUSTOMER PREMISES WIRING</t>
  </si>
  <si>
    <t xml:space="preserve">LARGE PRIVATE BRANCH EXCHANGE</t>
  </si>
  <si>
    <t xml:space="preserve">OTHER TERMINAL EQUIPMENT</t>
  </si>
  <si>
    <t xml:space="preserve">TOTAL INFORMATION ORIG/TERM</t>
  </si>
  <si>
    <t xml:space="preserve">TPIS - CABLE &amp; WIRE FACILITIES</t>
  </si>
  <si>
    <t xml:space="preserve">TOTAL TPIS(BEFORE AMORTIZABLE ASSETS)</t>
  </si>
  <si>
    <t xml:space="preserve">(2110+2210+2220+2230+2310+2410)</t>
  </si>
  <si>
    <t xml:space="preserve">PLANT NON-SPECIFIC OPERATIONS EXPENSES</t>
  </si>
  <si>
    <t xml:space="preserve">B. TPIS INVESTMENT</t>
  </si>
  <si>
    <t xml:space="preserve">=</t>
  </si>
  <si>
    <t xml:space="preserve">PROVISIONING EXPENSES</t>
  </si>
  <si>
    <t xml:space="preserve">POWER EXPENSES</t>
  </si>
  <si>
    <t xml:space="preserve">NETWORK ADMINISTRATION</t>
  </si>
  <si>
    <t xml:space="preserve">TESTING</t>
  </si>
  <si>
    <t xml:space="preserve">PLANT OPERATIONS ADMINISTRATION</t>
  </si>
  <si>
    <t xml:space="preserve">ENGINEERING</t>
  </si>
  <si>
    <t xml:space="preserve">ACCESS EXPENSE</t>
  </si>
  <si>
    <t xml:space="preserve">TOTAL NETWORK OPERATIONS EXPENSES</t>
  </si>
  <si>
    <t xml:space="preserve">DEPRECIATION -TPIS</t>
  </si>
  <si>
    <t xml:space="preserve">NETWORK SUPPORT FACTOR CALCULATION</t>
  </si>
  <si>
    <t xml:space="preserve">B. CABLE &amp; WIRE INV</t>
  </si>
  <si>
    <t xml:space="preserve">TOTAL NETWORK SUPPORT (EXCL 2113)</t>
  </si>
  <si>
    <t xml:space="preserve">CUSTOMER OPERATIONS EXPENSES</t>
  </si>
  <si>
    <t xml:space="preserve">B. NET REVENUES</t>
  </si>
  <si>
    <t xml:space="preserve">C. EXP/NET REV (A/B)</t>
  </si>
  <si>
    <t xml:space="preserve">PRODUCT MANAGEMENT</t>
  </si>
  <si>
    <t xml:space="preserve">SALES</t>
  </si>
  <si>
    <t xml:space="preserve">PRODUCT ADVERTISING</t>
  </si>
  <si>
    <t xml:space="preserve">TOTAL MARKETING EXPENSES</t>
  </si>
  <si>
    <t xml:space="preserve">CALL COMPLETION SERVICE</t>
  </si>
  <si>
    <t xml:space="preserve">NUMBER SERVICES</t>
  </si>
  <si>
    <t xml:space="preserve">TOTAL SERVICES EXPENSES</t>
  </si>
  <si>
    <t xml:space="preserve">   *</t>
  </si>
  <si>
    <t xml:space="preserve">TOTAL CUSTOMER OPERATIONS EXPENSE </t>
  </si>
  <si>
    <t xml:space="preserve"> (6610 + 6620)</t>
  </si>
  <si>
    <t xml:space="preserve">CORPORATE OPERATIONS EXPENSES</t>
  </si>
  <si>
    <t xml:space="preserve">B. REVENUES </t>
  </si>
  <si>
    <t xml:space="preserve">C. EXP/REV (A/B)</t>
  </si>
  <si>
    <t xml:space="preserve">EXECUTIVE</t>
  </si>
  <si>
    <t xml:space="preserve">PLANNING</t>
  </si>
  <si>
    <t xml:space="preserve">TOTAL EXECUTIVE &amp; PLANNING</t>
  </si>
  <si>
    <t xml:space="preserve">ACCOUNTING &amp; FINANCE</t>
  </si>
  <si>
    <t xml:space="preserve">EXTERNAL RELATIONS</t>
  </si>
  <si>
    <t xml:space="preserve">HUMAN RESOURCES</t>
  </si>
  <si>
    <t xml:space="preserve">INFORMATION MANAGEMENT</t>
  </si>
  <si>
    <t xml:space="preserve">LEGAL</t>
  </si>
  <si>
    <t xml:space="preserve">PROCUREMENT</t>
  </si>
  <si>
    <t xml:space="preserve">RESEARCH &amp; DEVELOPMENT</t>
  </si>
  <si>
    <t xml:space="preserve">OTHER GENERAL &amp; ADMINISTRATIVE</t>
  </si>
  <si>
    <t xml:space="preserve">TOTAL GENERAL &amp; ADMINISTRATIVE</t>
  </si>
  <si>
    <t xml:space="preserve">TOTAL CORPORATE OPERATIONS EXPENSE  </t>
  </si>
  <si>
    <t xml:space="preserve"> (6710 + 6720 + 6790)</t>
  </si>
  <si>
    <t xml:space="preserve">TOTAL OPERATING EXPENSES   </t>
  </si>
  <si>
    <t xml:space="preserve">DEM - LOCAL</t>
  </si>
  <si>
    <t xml:space="preserve">DEM - INTRASTATE</t>
  </si>
  <si>
    <t xml:space="preserve">DEM - INTERSTATE</t>
  </si>
  <si>
    <t xml:space="preserve">MESSAGES - INTRALATA</t>
  </si>
  <si>
    <t xml:space="preserve">MESSAGES - INTERLATA - interstate</t>
  </si>
  <si>
    <t xml:space="preserve">MESSAGES - INTERLATA - intrastate</t>
  </si>
  <si>
    <t xml:space="preserve">LOCAL CALL ATTEMPTS</t>
  </si>
  <si>
    <t xml:space="preserve">LINES -    BUSINESS</t>
  </si>
  <si>
    <t xml:space="preserve">           RESIDENTIAL</t>
  </si>
  <si>
    <t xml:space="preserve">           PUBLIC</t>
  </si>
  <si>
    <t xml:space="preserve">           SPECIAL</t>
  </si>
  <si>
    <t xml:space="preserve">END USER</t>
  </si>
  <si>
    <t xml:space="preserve">SWITCHED ACCESS</t>
  </si>
  <si>
    <t xml:space="preserve">SPECIAL ACCESS</t>
  </si>
  <si>
    <t xml:space="preserve"> TOTAL INTER ACCESS</t>
  </si>
  <si>
    <t xml:space="preserve">STATE ACCESS</t>
  </si>
  <si>
    <t xml:space="preserve">TOTAL ACCESS REVENUES</t>
  </si>
  <si>
    <t xml:space="preserve">LD MESSAGE REVENUE</t>
  </si>
  <si>
    <t xml:space="preserve">INTERSTATE MESSAGE</t>
  </si>
  <si>
    <t xml:space="preserve">INTRASTATE MESSAGE</t>
  </si>
  <si>
    <t xml:space="preserve">INTERSTATE CALLING PLAN</t>
  </si>
  <si>
    <t xml:space="preserve">INTRASTATE CALLING PLAN</t>
  </si>
  <si>
    <t xml:space="preserve">LD MSG REV (CLASS A)</t>
  </si>
  <si>
    <t xml:space="preserve">UNIDIRECTIONAL LD</t>
  </si>
  <si>
    <t xml:space="preserve">INTERSTATE</t>
  </si>
  <si>
    <t xml:space="preserve">INTRASTATE</t>
  </si>
  <si>
    <t xml:space="preserve">LD PRIVATE NETWORK</t>
  </si>
  <si>
    <t xml:space="preserve">OTHER LD</t>
  </si>
  <si>
    <t xml:space="preserve">TOTAL LD NETWORK REVENUE</t>
  </si>
  <si>
    <t xml:space="preserve">BASIC LOCAL SERVICE</t>
  </si>
  <si>
    <t xml:space="preserve">BASIC AREA</t>
  </si>
  <si>
    <t xml:space="preserve">OPTIONAL EXTEND AREA</t>
  </si>
  <si>
    <t xml:space="preserve">CELLAR MOBIL</t>
  </si>
  <si>
    <t xml:space="preserve">OTHER MOBIL SVC</t>
  </si>
  <si>
    <t xml:space="preserve">TOTAL BASIC SVC</t>
  </si>
  <si>
    <t xml:space="preserve">PUBLIC TELEPHONE REVENUE</t>
  </si>
  <si>
    <t xml:space="preserve">LOCAL PUBLIC MSG</t>
  </si>
  <si>
    <t xml:space="preserve">UNIVERSAL</t>
  </si>
  <si>
    <t xml:space="preserve">PB EXCHANGE IX CARRIER</t>
  </si>
  <si>
    <t xml:space="preserve">CC COINLESS</t>
  </si>
  <si>
    <t xml:space="preserve">PUBLIC EXH</t>
  </si>
  <si>
    <t xml:space="preserve">SEMI-PUBLIC</t>
  </si>
  <si>
    <t xml:space="preserve">OTHER PUBLIC PHONE REV</t>
  </si>
  <si>
    <t xml:space="preserve">TOTAL PUBLIC PHONE REVENUE</t>
  </si>
  <si>
    <t xml:space="preserve">LOCAL PRIVATE LINE</t>
  </si>
  <si>
    <t xml:space="preserve">CUSTOMER PREMISE</t>
  </si>
  <si>
    <t xml:space="preserve">STATION APP</t>
  </si>
  <si>
    <t xml:space="preserve">CUSTOMER PREMISE WIRING</t>
  </si>
  <si>
    <t xml:space="preserve">TOTAL CUSTOMER PREMISES</t>
  </si>
  <si>
    <t xml:space="preserve">OTHER LOCAL EXCHANGE</t>
  </si>
  <si>
    <t xml:space="preserve">CO FEATURES</t>
  </si>
  <si>
    <t xml:space="preserve">INFO TRANSPORT</t>
  </si>
  <si>
    <t xml:space="preserve">DIRECTORY ASSIST </t>
  </si>
  <si>
    <t xml:space="preserve">INTERCEPT SRVC</t>
  </si>
  <si>
    <t xml:space="preserve">OTHER LOC EXCH</t>
  </si>
  <si>
    <t xml:space="preserve">TOTAL OTHER</t>
  </si>
  <si>
    <t xml:space="preserve">TOTAL LOCAL NETWORK SRVC REVENUE</t>
  </si>
  <si>
    <t xml:space="preserve">TOTAL REVENUE</t>
  </si>
  <si>
    <t xml:space="preserve">CAPITAL STRUCTURE PARAMETERS</t>
  </si>
  <si>
    <t xml:space="preserve">DEBT/EQUITY RATIO</t>
  </si>
  <si>
    <t xml:space="preserve">COST OF DEBT</t>
  </si>
  <si>
    <t xml:space="preserve">COST OF EQUITY</t>
  </si>
  <si>
    <t xml:space="preserve">BALANCE SHEET</t>
  </si>
  <si>
    <t xml:space="preserve">ACCRUEL</t>
  </si>
  <si>
    <t xml:space="preserve">DEPR LIFE</t>
  </si>
  <si>
    <t xml:space="preserve">43-02,B-1</t>
  </si>
  <si>
    <t xml:space="preserve">43-02,B-5</t>
  </si>
  <si>
    <t xml:space="preserve">(ASSUMING </t>
  </si>
  <si>
    <t xml:space="preserve">AVG=(ab+af)/2</t>
  </si>
  <si>
    <t xml:space="preserve">(col 2C)</t>
  </si>
  <si>
    <t xml:space="preserve">STRAIGHT LIFE)</t>
  </si>
  <si>
    <t xml:space="preserve">A</t>
  </si>
  <si>
    <t xml:space="preserve">B</t>
  </si>
  <si>
    <t xml:space="preserve">C = (A/C)</t>
  </si>
  <si>
    <t xml:space="preserve">ECONOMIC LIFE</t>
  </si>
  <si>
    <t xml:space="preserve">(2422,21,22,23,41)</t>
  </si>
  <si>
    <t xml:space="preserve">FEEDER</t>
  </si>
  <si>
    <t xml:space="preserve">DISTRIBUTION</t>
  </si>
  <si>
    <t xml:space="preserve">DLC ELECTRONIC EQUIPMENT</t>
  </si>
  <si>
    <t xml:space="preserve">EO SWITCHING</t>
  </si>
  <si>
    <t xml:space="preserve">TANDEM SWITCHING</t>
  </si>
  <si>
    <t xml:space="preserve">OS POSITIONS</t>
  </si>
  <si>
    <t xml:space="preserve">OS TANDEM</t>
  </si>
  <si>
    <t xml:space="preserve">TRANSMISSION SYSTEMS</t>
  </si>
  <si>
    <t xml:space="preserve">PUBLIC TELEPHONE EQUIPMENT</t>
  </si>
  <si>
    <t xml:space="preserve">2122,2124</t>
  </si>
  <si>
    <t xml:space="preserve">FURNITURE + GP COMPUTERS</t>
  </si>
  <si>
    <t xml:space="preserve">DATA SOURCE</t>
  </si>
  <si>
    <t xml:space="preserve">ARMIS 4303</t>
  </si>
  <si>
    <t xml:space="preserve">Jan 2000 To Dec 2000</t>
  </si>
  <si>
    <t xml:space="preserve">ARMIS 4304</t>
  </si>
  <si>
    <t xml:space="preserve">ARMIS 4308</t>
  </si>
  <si>
    <t xml:space="preserve">MSCO</t>
  </si>
  <si>
    <t xml:space="preserve">(EJ)</t>
  </si>
  <si>
    <t xml:space="preserve">DEM</t>
  </si>
  <si>
    <t xml:space="preserve">UNCOLL RATE:</t>
  </si>
  <si>
    <t xml:space="preserve">BA Lcl Svc</t>
  </si>
  <si>
    <t xml:space="preserve">4303,Ln 520</t>
  </si>
  <si>
    <t xml:space="preserve">LD Ntwk Svs Rev</t>
  </si>
  <si>
    <t xml:space="preserve">4303,Ln 525</t>
  </si>
  <si>
    <t xml:space="preserve">End User</t>
  </si>
  <si>
    <t xml:space="preserve">4303,Ln 5081</t>
  </si>
  <si>
    <t xml:space="preserve">Sw Acc</t>
  </si>
  <si>
    <t xml:space="preserve">4303,Ln 5082</t>
  </si>
  <si>
    <t xml:space="preserve">Spcl Acc</t>
  </si>
  <si>
    <t xml:space="preserve">4303,Ln 5083</t>
  </si>
  <si>
    <t xml:space="preserve">St Acc</t>
  </si>
  <si>
    <t xml:space="preserve">4303,Ln 5084</t>
  </si>
  <si>
    <t xml:space="preserve">Uncoll Rev</t>
  </si>
  <si>
    <t xml:space="preserve">4303,Ln 5300</t>
  </si>
  <si>
    <t xml:space="preserve">Tot Acc</t>
  </si>
  <si>
    <t xml:space="preserve">4304,Ln4040 (P)</t>
  </si>
  <si>
    <t xml:space="preserve">B&amp;C</t>
  </si>
  <si>
    <t xml:space="preserve">4304,Ln4040 (Q)</t>
  </si>
  <si>
    <t xml:space="preserve">IX</t>
  </si>
  <si>
    <t xml:space="preserve">4304,Ln4040 (R)</t>
  </si>
  <si>
    <t xml:space="preserve">Ln4040 (P+Q+R)</t>
  </si>
  <si>
    <t xml:space="preserve">Calc (P+Q+R)</t>
  </si>
  <si>
    <t xml:space="preserve">Uncoll -Acc</t>
  </si>
  <si>
    <t xml:space="preserve">5300-(4040p..r)</t>
  </si>
  <si>
    <t xml:space="preserve">1a</t>
  </si>
  <si>
    <t xml:space="preserve">End User+ Revs</t>
  </si>
  <si>
    <t xml:space="preserve">5081+520+525</t>
  </si>
  <si>
    <t xml:space="preserve">1b</t>
  </si>
  <si>
    <t xml:space="preserve">Uncoll Retail Rate</t>
  </si>
  <si>
    <t xml:space="preserve">1c=(a/b)</t>
  </si>
  <si>
    <t xml:space="preserve">Uncoll Wholesale rate</t>
  </si>
  <si>
    <t xml:space="preserve">4040p/(5082..5084)</t>
  </si>
  <si>
    <t xml:space="preserve">2a</t>
  </si>
  <si>
    <t xml:space="preserve">* REVENUE, EXP &amp; INV DATA</t>
  </si>
  <si>
    <t xml:space="preserve">4308 (DJ)</t>
  </si>
  <si>
    <t xml:space="preserve">% to Total</t>
  </si>
  <si>
    <t xml:space="preserve">FROM THE 4303 WERE</t>
  </si>
  <si>
    <t xml:space="preserve">Companies:</t>
  </si>
  <si>
    <t xml:space="preserve">AccLns</t>
  </si>
  <si>
    <t xml:space="preserve">Cosa Group</t>
  </si>
  <si>
    <t xml:space="preserve">??</t>
  </si>
  <si>
    <t xml:space="preserve">DERIVED FROM TOT LINE</t>
  </si>
  <si>
    <t xml:space="preserve">RATIO FROM 4308</t>
  </si>
  <si>
    <t xml:space="preserve">** LINES DERIVED USING</t>
  </si>
  <si>
    <t xml:space="preserve">ARMIS 4301 LINE DATA     </t>
  </si>
  <si>
    <t xml:space="preserve">CALLS DERIVED USING NECA</t>
  </si>
  <si>
    <t xml:space="preserve">DEM DATA </t>
  </si>
  <si>
    <t xml:space="preserve">USWEST - CO</t>
  </si>
  <si>
    <t xml:space="preserve">Actuals for 2000 ($000s)</t>
  </si>
  <si>
    <t xml:space="preserve">Investments</t>
  </si>
  <si>
    <t xml:space="preserve">Expenses</t>
  </si>
  <si>
    <t xml:space="preserve">Calculated or User-defined factor</t>
  </si>
  <si>
    <t xml:space="preserve">User-defined factor</t>
  </si>
  <si>
    <t xml:space="preserve">Plant-Specific Operations Expenses</t>
  </si>
  <si>
    <t xml:space="preserve">TPIS - General Support</t>
  </si>
  <si>
    <t xml:space="preserve">Land</t>
  </si>
  <si>
    <t xml:space="preserve">Aircraft</t>
  </si>
  <si>
    <t xml:space="preserve">Special Purpose Vehicles</t>
  </si>
  <si>
    <t xml:space="preserve">Land &amp; Bldg Exp Applied to Bldgs</t>
  </si>
  <si>
    <t xml:space="preserve">Office Equipment</t>
  </si>
  <si>
    <t xml:space="preserve">General Purpose Computers</t>
  </si>
  <si>
    <t xml:space="preserve">Total Land &amp; Support Assets</t>
  </si>
  <si>
    <t xml:space="preserve">TPIS - Central Office Switching</t>
  </si>
  <si>
    <t xml:space="preserve">Analog Electronic Switching</t>
  </si>
  <si>
    <t xml:space="preserve">Digital Electronic Switching</t>
  </si>
  <si>
    <t xml:space="preserve">Total Central Office Switching</t>
  </si>
  <si>
    <t xml:space="preserve">TPIS - Central Office Transmission</t>
  </si>
  <si>
    <t xml:space="preserve">Satellite &amp; Earth Station Facilities</t>
  </si>
  <si>
    <t xml:space="preserve">Other Radio Facilities</t>
  </si>
  <si>
    <t xml:space="preserve">Radio Systems</t>
  </si>
  <si>
    <t xml:space="preserve">Circuit Equipment</t>
  </si>
  <si>
    <t xml:space="preserve">Total Central Office Transmission</t>
  </si>
  <si>
    <t xml:space="preserve">TPIS - Information Orig/Term</t>
  </si>
  <si>
    <t xml:space="preserve">Station Apparatus</t>
  </si>
  <si>
    <t xml:space="preserve">Customer Premises Wiring</t>
  </si>
  <si>
    <t xml:space="preserve">Large Private Branch Exchange</t>
  </si>
  <si>
    <t xml:space="preserve">Public Telephone Terminal Equipment</t>
  </si>
  <si>
    <t xml:space="preserve">Other Terminal Equipment</t>
  </si>
  <si>
    <t xml:space="preserve">Total Information Orig/Term</t>
  </si>
  <si>
    <t xml:space="preserve">Alternative Cable</t>
  </si>
  <si>
    <t xml:space="preserve">TPIS - Cable &amp; Wire Facilities</t>
  </si>
  <si>
    <t xml:space="preserve">Maintenance Factors</t>
  </si>
  <si>
    <t xml:space="preserve">Fiber</t>
  </si>
  <si>
    <t xml:space="preserve">Copper</t>
  </si>
  <si>
    <t xml:space="preserve">Aerial Cable</t>
  </si>
  <si>
    <t xml:space="preserve">Underground Cable</t>
  </si>
  <si>
    <t xml:space="preserve">Buried Cable</t>
  </si>
  <si>
    <t xml:space="preserve">Submarine Cable</t>
  </si>
  <si>
    <t xml:space="preserve">Deep Sea Cable</t>
  </si>
  <si>
    <t xml:space="preserve">Intrabuilding Network Cable</t>
  </si>
  <si>
    <t xml:space="preserve">Aerial Wire</t>
  </si>
  <si>
    <t xml:space="preserve">Total Cable &amp; Wire Facilities</t>
  </si>
  <si>
    <t xml:space="preserve">Total TPIS (before amortizable assets)</t>
  </si>
  <si>
    <t xml:space="preserve">Plant Non-Specific Operations Expenses</t>
  </si>
  <si>
    <t xml:space="preserve">Factor</t>
  </si>
  <si>
    <t xml:space="preserve">Provisioning Expenses</t>
  </si>
  <si>
    <t xml:space="preserve">Power Expenses</t>
  </si>
  <si>
    <t xml:space="preserve">all</t>
  </si>
  <si>
    <t xml:space="preserve">Network Administration</t>
  </si>
  <si>
    <t xml:space="preserve">switching, interoffice</t>
  </si>
  <si>
    <t xml:space="preserve">Testing</t>
  </si>
  <si>
    <t xml:space="preserve">Plant Operations Administration</t>
  </si>
  <si>
    <t xml:space="preserve">Engineering</t>
  </si>
  <si>
    <t xml:space="preserve">Access Expense</t>
  </si>
  <si>
    <t xml:space="preserve">Total Network Operations Expenses</t>
  </si>
  <si>
    <t xml:space="preserve">per line network operations</t>
  </si>
  <si>
    <t xml:space="preserve">(=total ARMIS 6530/total lines)</t>
  </si>
  <si>
    <t xml:space="preserve">(includes provisioning)</t>
  </si>
  <si>
    <t xml:space="preserve">total lines (from net. invest. inputs)</t>
  </si>
  <si>
    <t xml:space="preserve">Network Support Factor Calculation</t>
  </si>
  <si>
    <t xml:space="preserve">annual net ops per line</t>
  </si>
  <si>
    <t xml:space="preserve">Cable &amp; Wire Inv</t>
  </si>
  <si>
    <t xml:space="preserve">Aircraft &amp; Special Purpose Vehicles</t>
  </si>
  <si>
    <t xml:space="preserve">Customer Operations Expenses</t>
  </si>
  <si>
    <t xml:space="preserve">Net Revenues</t>
  </si>
  <si>
    <t xml:space="preserve">Product Management *</t>
  </si>
  <si>
    <t xml:space="preserve">Sales *</t>
  </si>
  <si>
    <t xml:space="preserve">Product Advertising</t>
  </si>
  <si>
    <t xml:space="preserve">Total Marketing Expenses</t>
  </si>
  <si>
    <t xml:space="preserve">Call Completion Service</t>
  </si>
  <si>
    <t xml:space="preserve">Number Services</t>
  </si>
  <si>
    <t xml:space="preserve">Customer Services</t>
  </si>
  <si>
    <t xml:space="preserve">Total Services Expenses</t>
  </si>
  <si>
    <t xml:space="preserve">Billing/bill inquiry (per line/month)</t>
  </si>
  <si>
    <t xml:space="preserve">Directory listing (per line/month)</t>
  </si>
  <si>
    <t xml:space="preserve">Total Customer Operations Expenses</t>
  </si>
  <si>
    <t xml:space="preserve">Corporate Operations Expenses</t>
  </si>
  <si>
    <t xml:space="preserve">Revenues</t>
  </si>
  <si>
    <t xml:space="preserve">Executive</t>
  </si>
  <si>
    <t xml:space="preserve">Planning</t>
  </si>
  <si>
    <t xml:space="preserve">Total Executive &amp; Planning</t>
  </si>
  <si>
    <t xml:space="preserve">Accounting &amp; Finance</t>
  </si>
  <si>
    <t xml:space="preserve">External Relations</t>
  </si>
  <si>
    <t xml:space="preserve">Human Resources</t>
  </si>
  <si>
    <t xml:space="preserve">Information Management</t>
  </si>
  <si>
    <t xml:space="preserve">Legal</t>
  </si>
  <si>
    <t xml:space="preserve">Procurement</t>
  </si>
  <si>
    <t xml:space="preserve">Research &amp; Development</t>
  </si>
  <si>
    <t xml:space="preserve">Other General &amp; Administrative</t>
  </si>
  <si>
    <t xml:space="preserve">Total General &amp; Administrative</t>
  </si>
  <si>
    <t xml:space="preserve">Total Corporate Operations Expense</t>
  </si>
  <si>
    <t xml:space="preserve">Total Operating Expenses</t>
  </si>
  <si>
    <t xml:space="preserve">Total Operations General Support Allocator</t>
  </si>
  <si>
    <t xml:space="preserve">   note: does not include dep/amort</t>
  </si>
  <si>
    <t xml:space="preserve">"Office Worker" General Support Alllocator</t>
  </si>
  <si>
    <t xml:space="preserve">Misc Expenses Calculation</t>
  </si>
  <si>
    <t xml:space="preserve">2122
Furniture</t>
  </si>
  <si>
    <t xml:space="preserve">2123
Office Equipment</t>
  </si>
  <si>
    <t xml:space="preserve">2124
GP Computer</t>
  </si>
  <si>
    <t xml:space="preserve">2112
Motor Vehicles</t>
  </si>
  <si>
    <t xml:space="preserve">2121
Buildings</t>
  </si>
  <si>
    <t xml:space="preserve">2115
Garage Work Equipment</t>
  </si>
  <si>
    <t xml:space="preserve">2116
Other Work Equipment</t>
  </si>
  <si>
    <t xml:space="preserve">Investment/TPIS</t>
  </si>
  <si>
    <t xml:space="preserve">Expense</t>
  </si>
  <si>
    <t xml:space="preserve">Expense Factor</t>
  </si>
  <si>
    <t xml:space="preserve">Model TPIS</t>
  </si>
  <si>
    <t xml:space="preserve">Calculated Investment</t>
  </si>
  <si>
    <t xml:space="preserve">Calculated Expense</t>
  </si>
  <si>
    <t xml:space="preserve">Subtotal ($s)</t>
  </si>
  <si>
    <t xml:space="preserve">Total Misc Expense</t>
  </si>
  <si>
    <t xml:space="preserve">Other Taxes &amp; Uncollectibles Calculation</t>
  </si>
  <si>
    <t xml:space="preserve">Operating State &amp; Local Income Tax</t>
  </si>
  <si>
    <t xml:space="preserve">Operating Other Taxes</t>
  </si>
  <si>
    <t xml:space="preserve">Uncollectible Revenues</t>
  </si>
  <si>
    <t xml:space="preserve">retail</t>
  </si>
  <si>
    <t xml:space="preserve">wholesale</t>
  </si>
  <si>
    <t xml:space="preserve">Ratio of Net Plant to TPIS</t>
  </si>
  <si>
    <t xml:space="preserve">TPIS</t>
  </si>
  <si>
    <t xml:space="preserve">Net Plant</t>
  </si>
  <si>
    <t xml:space="preserve">Ratio</t>
  </si>
  <si>
    <t xml:space="preserve">Model Investment</t>
  </si>
  <si>
    <t xml:space="preserve">Model % of Net Plant</t>
  </si>
  <si>
    <t xml:space="preserve">Model % of TPIS</t>
  </si>
  <si>
    <t xml:space="preserve">Actual 1999 Revenue</t>
  </si>
  <si>
    <t xml:space="preserve">% of total</t>
  </si>
  <si>
    <t xml:space="preserve">Interstate Access</t>
  </si>
  <si>
    <t xml:space="preserve">Switched Access</t>
  </si>
  <si>
    <t xml:space="preserve">Special Access</t>
  </si>
  <si>
    <t xml:space="preserve">Total Inter Access</t>
  </si>
  <si>
    <t xml:space="preserve">State Access Revenue</t>
  </si>
  <si>
    <t xml:space="preserve">Total State Access</t>
  </si>
  <si>
    <t xml:space="preserve">Total Access Revenue</t>
  </si>
  <si>
    <t xml:space="preserve">Long Distance Network Revenue</t>
  </si>
  <si>
    <t xml:space="preserve">Interstate Message</t>
  </si>
  <si>
    <t xml:space="preserve">Intrastate Message</t>
  </si>
  <si>
    <t xml:space="preserve">Interstate Calling Plan</t>
  </si>
  <si>
    <t xml:space="preserve">Intrastate Calling Plan</t>
  </si>
  <si>
    <t xml:space="preserve">Total LD Msg Revenue</t>
  </si>
  <si>
    <t xml:space="preserve">Unidirectional LD Revenue</t>
  </si>
  <si>
    <t xml:space="preserve">Interstate</t>
  </si>
  <si>
    <t xml:space="preserve">Intrastate</t>
  </si>
  <si>
    <t xml:space="preserve">LD Private Network Revenue</t>
  </si>
  <si>
    <t xml:space="preserve">Other Long Distance Revenue</t>
  </si>
  <si>
    <t xml:space="preserve">Total Long Distance Network Rev</t>
  </si>
  <si>
    <t xml:space="preserve">Basic Area</t>
  </si>
  <si>
    <t xml:space="preserve">Optional Extended Area</t>
  </si>
  <si>
    <t xml:space="preserve">Cellular Mobile</t>
  </si>
  <si>
    <t xml:space="preserve">Other Mobile Svcs</t>
  </si>
  <si>
    <t xml:space="preserve">Total Basic Local Service</t>
  </si>
  <si>
    <t xml:space="preserve">Public Telephone Revenue</t>
  </si>
  <si>
    <t xml:space="preserve">Local Public Msgs</t>
  </si>
  <si>
    <t xml:space="preserve">Universal Public Phone</t>
  </si>
  <si>
    <t xml:space="preserve">Public Exchange - IX Carrier</t>
  </si>
  <si>
    <t xml:space="preserve">Credit Card Coinless</t>
  </si>
  <si>
    <t xml:space="preserve">Public Exchange - CPE</t>
  </si>
  <si>
    <t xml:space="preserve">Semi-Public Msgs</t>
  </si>
  <si>
    <t xml:space="preserve">Other Public Phone Revenue</t>
  </si>
  <si>
    <t xml:space="preserve">Total Public Phone Revenue</t>
  </si>
  <si>
    <t xml:space="preserve">Local Private Line Revenue</t>
  </si>
  <si>
    <t xml:space="preserve">Total Private Line</t>
  </si>
  <si>
    <t xml:space="preserve">Customer Premises Revenue</t>
  </si>
  <si>
    <t xml:space="preserve">Total Customer Premises</t>
  </si>
  <si>
    <t xml:space="preserve">Other Local Exchange Revenue</t>
  </si>
  <si>
    <t xml:space="preserve">Central Office Features</t>
  </si>
  <si>
    <t xml:space="preserve">Information Transport</t>
  </si>
  <si>
    <t xml:space="preserve">Directory Assistance</t>
  </si>
  <si>
    <t xml:space="preserve">Intercept Services</t>
  </si>
  <si>
    <t xml:space="preserve">Other Loc Exchg</t>
  </si>
  <si>
    <t xml:space="preserve">Total Other</t>
  </si>
  <si>
    <t xml:space="preserve">Total Local Network Service Revenue</t>
  </si>
  <si>
    <t xml:space="preserve">Total Revenue</t>
  </si>
  <si>
    <r>
      <rPr>
        <b val="true"/>
        <sz val="22"/>
        <color rgb="FF0000FF"/>
        <rFont val="Arial"/>
        <family val="2"/>
      </rPr>
      <t xml:space="preserve">Hatfield Model 3 -- </t>
    </r>
    <r>
      <rPr>
        <b val="true"/>
        <i val="true"/>
        <sz val="22"/>
        <color rgb="FF0000FF"/>
        <rFont val="Arial"/>
        <family val="2"/>
      </rPr>
      <t xml:space="preserve">summary report</t>
    </r>
  </si>
  <si>
    <t xml:space="preserve">Prepared on </t>
  </si>
  <si>
    <t xml:space="preserve">NOTE: This sheet diplays all user adjustable inputs which vary from HM/FCC default settings</t>
  </si>
  <si>
    <t xml:space="preserve">Workfile Name:</t>
  </si>
  <si>
    <t xml:space="preserve">C:\Program Files\HM52\WORKFILES\HMWKCO46510231.XLS</t>
  </si>
  <si>
    <t xml:space="preserve">Distribution Module Name:</t>
  </si>
  <si>
    <t xml:space="preserve">C:\Program Files\HM52\MODULES\R52_distribution.xls</t>
  </si>
  <si>
    <t xml:space="preserve">Feeder Module Name:</t>
  </si>
  <si>
    <t xml:space="preserve">C:\Program Files\HM52\MODULES\R52_feeder.xls</t>
  </si>
  <si>
    <t xml:space="preserve">Switching Module Name:</t>
  </si>
  <si>
    <t xml:space="preserve">C:\Program Files\HM52\MODULES\R52_switching_io.xls</t>
  </si>
  <si>
    <t xml:space="preserve">Expense Module Name:</t>
  </si>
  <si>
    <t xml:space="preserve">C:\Program Files\HM52\MODULES\R52_expense_density.xls</t>
  </si>
  <si>
    <t xml:space="preserve">Module/Table</t>
  </si>
  <si>
    <t xml:space="preserve">Scenario Input</t>
  </si>
  <si>
    <t xml:space="preserve">Scenario Value</t>
  </si>
  <si>
    <t xml:space="preserve">Default Value</t>
  </si>
  <si>
    <t xml:space="preserve">Distribution Cable Fill - 0</t>
  </si>
  <si>
    <t xml:space="preserve">Distribution Cable Fill - 5</t>
  </si>
  <si>
    <t xml:space="preserve">Distribution Cable Fill - 100</t>
  </si>
  <si>
    <t xml:space="preserve">Distribution Cable Fill - 200</t>
  </si>
  <si>
    <t xml:space="preserve">Distribution Cable Fill - 650</t>
  </si>
  <si>
    <t xml:space="preserve">Buried Fraction - 0</t>
  </si>
  <si>
    <t xml:space="preserve">Buried Fraction - 5</t>
  </si>
  <si>
    <t xml:space="preserve">Buried Fraction - 100</t>
  </si>
  <si>
    <t xml:space="preserve">Buried Fraction - 200</t>
  </si>
  <si>
    <t xml:space="preserve">Buried Fraction - 650</t>
  </si>
  <si>
    <t xml:space="preserve">Buried Fraction - 850</t>
  </si>
  <si>
    <t xml:space="preserve">Buried Fraction - 2550</t>
  </si>
  <si>
    <t xml:space="preserve">Buried Fraction - 5000</t>
  </si>
  <si>
    <t xml:space="preserve">Buried Fraction - 10000</t>
  </si>
  <si>
    <t xml:space="preserve">Aerial Cable Fraction - 0</t>
  </si>
  <si>
    <t xml:space="preserve">Aerial Cable Fraction - 5</t>
  </si>
  <si>
    <t xml:space="preserve">Aerial Cable Fraction - 100</t>
  </si>
  <si>
    <t xml:space="preserve">Aerial Cable Fraction - 200</t>
  </si>
  <si>
    <t xml:space="preserve">Aerial Cable Fraction - 650</t>
  </si>
  <si>
    <t xml:space="preserve">Aerial Cable Fraction - 850</t>
  </si>
  <si>
    <t xml:space="preserve">Aerial Cable Fraction - 2550</t>
  </si>
  <si>
    <t xml:space="preserve">Aerial Cable Fraction - 5000</t>
  </si>
  <si>
    <t xml:space="preserve">Aerial Cable Fraction - 10000</t>
  </si>
  <si>
    <t xml:space="preserve">Drop Distance, feet - 0</t>
  </si>
  <si>
    <t xml:space="preserve">Drop Distance, feet - 5</t>
  </si>
  <si>
    <t xml:space="preserve">Drop Distance, feet - 100</t>
  </si>
  <si>
    <t xml:space="preserve">Drop Distance, feet - 200</t>
  </si>
  <si>
    <t xml:space="preserve">Drop Distance, feet - 650</t>
  </si>
  <si>
    <t xml:space="preserve">Buried Drop Sharing Fraction - 0</t>
  </si>
  <si>
    <t xml:space="preserve">Buried Drop Sharing Fraction - 5</t>
  </si>
  <si>
    <t xml:space="preserve">Buried Drop Sharing Fraction - 100</t>
  </si>
  <si>
    <t xml:space="preserve">Buried Drop Sharing Fraction - 200</t>
  </si>
  <si>
    <t xml:space="preserve">Buried Drop Sharing Fraction - 650</t>
  </si>
  <si>
    <t xml:space="preserve">Buried Drop Sharing Fraction - 850</t>
  </si>
  <si>
    <t xml:space="preserve">Buried Drop Sharing Fraction - 2550</t>
  </si>
  <si>
    <t xml:space="preserve">Buried Drop Sharing Fraction - 5000</t>
  </si>
  <si>
    <t xml:space="preserve">Buried Drop Sharing Fraction - 10000</t>
  </si>
  <si>
    <t xml:space="preserve">Buried Drop Fraction - 0</t>
  </si>
  <si>
    <t xml:space="preserve">Buried Drop Fraction - 5</t>
  </si>
  <si>
    <t xml:space="preserve">Buried Drop Fraction - 100</t>
  </si>
  <si>
    <t xml:space="preserve">Buried Drop Fraction - 200</t>
  </si>
  <si>
    <t xml:space="preserve">Buried Drop Fraction - 650</t>
  </si>
  <si>
    <t xml:space="preserve">Buried Drop Fraction - 850</t>
  </si>
  <si>
    <t xml:space="preserve">Buried Drop Fraction - 2550</t>
  </si>
  <si>
    <t xml:space="preserve">Buried Drop Fraction - 5000</t>
  </si>
  <si>
    <t xml:space="preserve">Buried Drop Fraction - 10000</t>
  </si>
  <si>
    <t xml:space="preserve">Strand adjustment switch  - 0</t>
  </si>
  <si>
    <t xml:space="preserve">Strand adjustment switch  - 5</t>
  </si>
  <si>
    <t xml:space="preserve">Strand adjustment switch  - 100</t>
  </si>
  <si>
    <t xml:space="preserve">Strand adjustment switch  - 400</t>
  </si>
  <si>
    <t xml:space="preserve">Strand adjustment switch  - 650</t>
  </si>
  <si>
    <t xml:space="preserve">Strand adjustment switch  - 850</t>
  </si>
  <si>
    <t xml:space="preserve">Strand adjustment switch  - 2550</t>
  </si>
  <si>
    <t xml:space="preserve">Strand adjustment switch  - 5000</t>
  </si>
  <si>
    <t xml:space="preserve">Strand adjustment switch  - 10000</t>
  </si>
  <si>
    <t xml:space="preserve">Copper Aerial Fraction - 100</t>
  </si>
  <si>
    <t xml:space="preserve">Copper Aerial Fraction - 850</t>
  </si>
  <si>
    <t xml:space="preserve">Copper Aerial Fraction - 2550</t>
  </si>
  <si>
    <t xml:space="preserve">Copper Aerial Fraction - 5000</t>
  </si>
  <si>
    <t xml:space="preserve">Copper Buried Fraction - 100</t>
  </si>
  <si>
    <t xml:space="preserve">Copper Buried Fraction - 850</t>
  </si>
  <si>
    <t xml:space="preserve">Copper Buried Fraction - 2550</t>
  </si>
  <si>
    <t xml:space="preserve">Copper Buried Fraction - 10000</t>
  </si>
  <si>
    <t xml:space="preserve">Fiber Aerial Fraction - 0</t>
  </si>
  <si>
    <t xml:space="preserve">Fiber Aerial Fraction - 5</t>
  </si>
  <si>
    <t xml:space="preserve">Fiber Aerial Fraction - 100</t>
  </si>
  <si>
    <t xml:space="preserve">Fiber Aerial Fraction - 200</t>
  </si>
  <si>
    <t xml:space="preserve">Fiber Aerial Fraction - 850</t>
  </si>
  <si>
    <t xml:space="preserve">Fiber Aerial Fraction - 2550</t>
  </si>
  <si>
    <t xml:space="preserve">Fiber Aerial Fraction - 5000</t>
  </si>
  <si>
    <t xml:space="preserve">Fiber Buried Fraction - 0</t>
  </si>
  <si>
    <t xml:space="preserve">Fiber Buried Fraction - 5</t>
  </si>
  <si>
    <t xml:space="preserve">Fiber Buried Fraction - 100</t>
  </si>
  <si>
    <t xml:space="preserve">Fiber Buried Fraction - 200</t>
  </si>
  <si>
    <t xml:space="preserve">Fiber Buried Fraction - 850</t>
  </si>
  <si>
    <t xml:space="preserve">Fiber Buried Fraction - 2550</t>
  </si>
  <si>
    <t xml:space="preserve">Fiber Buried Fraction - 10000</t>
  </si>
  <si>
    <t xml:space="preserve">Debt Fraction</t>
  </si>
  <si>
    <t xml:space="preserve">Forward-looking Network Operations Factor</t>
  </si>
  <si>
    <t xml:space="preserve">Distribution Aerial Sharing Fraction - 5</t>
  </si>
  <si>
    <t xml:space="preserve">Distribution Aerial Sharing Fraction - 100</t>
  </si>
  <si>
    <t xml:space="preserve">Distribution Aerial Sharing Fraction - 200</t>
  </si>
  <si>
    <t xml:space="preserve">Distribution Aerial Sharing Fraction - 650</t>
  </si>
  <si>
    <t xml:space="preserve">Distribution Aerial Sharing Fraction - 850</t>
  </si>
  <si>
    <t xml:space="preserve">Distribution Aerial Sharing Fraction - 2550</t>
  </si>
  <si>
    <t xml:space="preserve">Distribution Aerial Sharing Fraction - 5000</t>
  </si>
  <si>
    <t xml:space="preserve">Distribution Aerial Sharing Fraction - 10000</t>
  </si>
  <si>
    <t xml:space="preserve">Distribution Buried Sharing Fraction - 0</t>
  </si>
  <si>
    <t xml:space="preserve">Distribution Buried Sharing Fraction - 5</t>
  </si>
  <si>
    <t xml:space="preserve">Distribution Buried Sharing Fraction - 100</t>
  </si>
  <si>
    <t xml:space="preserve">Distribution Buried Sharing Fraction - 200</t>
  </si>
  <si>
    <t xml:space="preserve">Distribution Buried Sharing Fraction - 650</t>
  </si>
  <si>
    <t xml:space="preserve">Distribution Buried Sharing Fraction - 850</t>
  </si>
  <si>
    <t xml:space="preserve">Distribution Buried Sharing Fraction - 2550</t>
  </si>
  <si>
    <t xml:space="preserve">Distribution Buried Sharing Fraction - 5000</t>
  </si>
  <si>
    <t xml:space="preserve">Distribution Buried Sharing Fraction - 10000</t>
  </si>
  <si>
    <t xml:space="preserve">Distribution Underground Sharing Fraction - 5</t>
  </si>
  <si>
    <t xml:space="preserve">Distribution Underground Sharing Fraction - 100</t>
  </si>
  <si>
    <t xml:space="preserve">Distribution Underground Sharing Fraction - 200</t>
  </si>
  <si>
    <t xml:space="preserve">Distribution Underground Sharing Fraction - 650</t>
  </si>
  <si>
    <t xml:space="preserve">Distribution Underground Sharing Fraction - 850</t>
  </si>
  <si>
    <t xml:space="preserve">Distribution Underground Sharing Fraction - 2550</t>
  </si>
  <si>
    <t xml:space="preserve">Distribution Underground Sharing Fraction - 5000</t>
  </si>
  <si>
    <t xml:space="preserve">Distribution Underground Sharing Fraction - 10000</t>
  </si>
  <si>
    <t xml:space="preserve">Feeder Aerial Sharing Fraction - 5</t>
  </si>
  <si>
    <t xml:space="preserve">Feeder Aerial Sharing Fraction - 100</t>
  </si>
  <si>
    <t xml:space="preserve">Feeder Aerial Sharing Fraction - 200</t>
  </si>
  <si>
    <t xml:space="preserve">Feeder Aerial Sharing Fraction - 650</t>
  </si>
  <si>
    <t xml:space="preserve">Feeder Aerial Sharing Fraction - 850</t>
  </si>
  <si>
    <t xml:space="preserve">Feeder Aerial Sharing Fraction - 2550</t>
  </si>
  <si>
    <t xml:space="preserve">Feeder Aerial Sharing Fraction - 5000</t>
  </si>
  <si>
    <t xml:space="preserve">Feeder Aerial Sharing Fraction - 10000</t>
  </si>
  <si>
    <t xml:space="preserve">Feeder Underground Sharing Fraction - 0</t>
  </si>
  <si>
    <t xml:space="preserve">Feeder Underground Sharing Fraction - 5</t>
  </si>
  <si>
    <t xml:space="preserve">Feeder Underground Sharing Fraction - 100</t>
  </si>
  <si>
    <t xml:space="preserve">Feeder Underground Sharing Fraction - 200</t>
  </si>
  <si>
    <t xml:space="preserve">Feeder Underground Sharing Fraction - 650</t>
  </si>
  <si>
    <t xml:space="preserve">Feeder Underground Sharing Fraction - 850</t>
  </si>
  <si>
    <t xml:space="preserve">Feeder Underground Sharing Fraction - 2550</t>
  </si>
  <si>
    <t xml:space="preserve">Feeder Underground Sharing Fraction - 5000</t>
  </si>
  <si>
    <t xml:space="preserve">Feeder Underground Sharing Fraction - 10000</t>
  </si>
  <si>
    <t xml:space="preserve">Feeder Buried Sharing Fraction - 0</t>
  </si>
  <si>
    <t xml:space="preserve">Feeder Buried Sharing Fraction - 5</t>
  </si>
  <si>
    <t xml:space="preserve">Feeder Buried Sharing Fraction - 100</t>
  </si>
  <si>
    <t xml:space="preserve">Feeder Buried Sharing Fraction - 200</t>
  </si>
  <si>
    <t xml:space="preserve">Feeder Buried Sharing Fraction - 650</t>
  </si>
  <si>
    <t xml:space="preserve">Feeder Buried Sharing Fraction - 850</t>
  </si>
  <si>
    <t xml:space="preserve">Feeder Buried Sharing Fraction - 2550</t>
  </si>
  <si>
    <t xml:space="preserve">Feeder Buried Sharing Fraction - 5000</t>
  </si>
  <si>
    <t xml:space="preserve">Feeder Buried Sharing Fraction - 10000</t>
  </si>
  <si>
    <t xml:space="preserve">Buried Excavation/Restoration</t>
  </si>
  <si>
    <t xml:space="preserve">Plow Per Ft - 0</t>
  </si>
  <si>
    <t xml:space="preserve">Plow Per Ft - 5</t>
  </si>
  <si>
    <t xml:space="preserve">Plow Per Ft - 100</t>
  </si>
  <si>
    <t xml:space="preserve">Plow Per Ft - 200</t>
  </si>
  <si>
    <t xml:space="preserve">Plow Per Ft - 650</t>
  </si>
  <si>
    <t xml:space="preserve">Distribution Input</t>
  </si>
  <si>
    <t xml:space="preserve">Current Scenario Value</t>
  </si>
  <si>
    <t xml:space="preserve">Default Scenario Value</t>
  </si>
  <si>
    <t xml:space="preserve">Feeder Input</t>
  </si>
  <si>
    <t xml:space="preserve">Switching Input</t>
  </si>
  <si>
    <t xml:space="preserve">Expense Input</t>
  </si>
  <si>
    <t xml:space="preserve">Underground Excavation/Restoration</t>
  </si>
  <si>
    <t xml:space="preserve">Surface Texture Table</t>
  </si>
  <si>
    <t xml:space="preserve">Effect</t>
  </si>
  <si>
    <t xml:space="preserve">fraction of CBG</t>
  </si>
  <si>
    <t xml:space="preserve">Labor Adjustment Factors</t>
  </si>
  <si>
    <t xml:space="preserve">Host-Remote Assignments</t>
  </si>
  <si>
    <t xml:space="preserve">Current Scenario Value Host CLLI</t>
  </si>
  <si>
    <t xml:space="preserve">Current Scenario Value Remote CLLI</t>
  </si>
  <si>
    <t xml:space="preserve">Default Scenario Value Host CLLI</t>
  </si>
  <si>
    <t xml:space="preserve">Default Scenario Value Remote CLLI</t>
  </si>
  <si>
    <t xml:space="preserve">Copper Feeder Fill - 0</t>
  </si>
  <si>
    <t xml:space="preserve">Constant EO Switching Investment Term, small ICO</t>
  </si>
  <si>
    <t xml:space="preserve">Trench Per Ft - 0</t>
  </si>
  <si>
    <t xml:space="preserve">Plow Fraction - 0</t>
  </si>
  <si>
    <t xml:space="preserve">BY</t>
  </si>
  <si>
    <t xml:space="preserve">Bouldery</t>
  </si>
  <si>
    <t xml:space="preserve">Regional Labor Adjustment Factor</t>
  </si>
  <si>
    <t xml:space="preserve">ALMSCOMA</t>
  </si>
  <si>
    <t xml:space="preserve">DLNRCOMA</t>
  </si>
  <si>
    <t xml:space="preserve">Copper Feeder Fill - 5</t>
  </si>
  <si>
    <t xml:space="preserve">End Office Amalgamated Switching Investment Constant Term</t>
  </si>
  <si>
    <t xml:space="preserve">Trench Per Ft - 5</t>
  </si>
  <si>
    <t xml:space="preserve">Plow Fraction - 5</t>
  </si>
  <si>
    <t xml:space="preserve">BY-COS</t>
  </si>
  <si>
    <t xml:space="preserve">Bouldery Coarse Sand</t>
  </si>
  <si>
    <t xml:space="preserve">Contractor excavation and restoration</t>
  </si>
  <si>
    <t xml:space="preserve">MTVSCOMA</t>
  </si>
  <si>
    <t xml:space="preserve">Copper Feeder Fill - 100</t>
  </si>
  <si>
    <t xml:space="preserve">Switch Capacity Real-Time (BHCA) - 1</t>
  </si>
  <si>
    <t xml:space="preserve">Trench Per Ft - 100</t>
  </si>
  <si>
    <t xml:space="preserve">Plow Fraction - 100</t>
  </si>
  <si>
    <t xml:space="preserve">BY-FSL</t>
  </si>
  <si>
    <t xml:space="preserve">Bouldery &amp; Fine Sandy Loam</t>
  </si>
  <si>
    <t xml:space="preserve">Telco construction -- copper</t>
  </si>
  <si>
    <t xml:space="preserve">SFRKCOMA</t>
  </si>
  <si>
    <t xml:space="preserve">Copper Feeder Fill - 200</t>
  </si>
  <si>
    <t xml:space="preserve">Switch Capacity Real-Time (BHCA) - 2</t>
  </si>
  <si>
    <t xml:space="preserve">Average Trunk Utilization</t>
  </si>
  <si>
    <t xml:space="preserve">Trench Per Ft - 200</t>
  </si>
  <si>
    <t xml:space="preserve">Plow Fraction - 200</t>
  </si>
  <si>
    <t xml:space="preserve">BY-L</t>
  </si>
  <si>
    <t xml:space="preserve">Bouldery &amp; Loam</t>
  </si>
  <si>
    <t xml:space="preserve">Telco construction -- fiber</t>
  </si>
  <si>
    <t xml:space="preserve">ASPECOMA</t>
  </si>
  <si>
    <t xml:space="preserve">SNMSCOMA</t>
  </si>
  <si>
    <t xml:space="preserve">Copper Feeder Fill - 650</t>
  </si>
  <si>
    <t xml:space="preserve">Switch Capacity Real-Time (BHCA) - 3</t>
  </si>
  <si>
    <t xml:space="preserve">Tax Rate</t>
  </si>
  <si>
    <t xml:space="preserve">Trench Per Ft - 650</t>
  </si>
  <si>
    <t xml:space="preserve">Plow Fraction - 650</t>
  </si>
  <si>
    <t xml:space="preserve">BY-LS</t>
  </si>
  <si>
    <t xml:space="preserve">Bouldery &amp; Sandy Loam</t>
  </si>
  <si>
    <t xml:space="preserve">Telco drop/NID installation and maintenance</t>
  </si>
  <si>
    <t xml:space="preserve">BLDRCOMA</t>
  </si>
  <si>
    <t xml:space="preserve">BLDRCOGB</t>
  </si>
  <si>
    <t xml:space="preserve">Distribution Cable Fill - 850</t>
  </si>
  <si>
    <t xml:space="preserve">Copper Feeder Fill - 850</t>
  </si>
  <si>
    <t xml:space="preserve">Switch Capacity Real-Time (BHCA) - 4</t>
  </si>
  <si>
    <t xml:space="preserve">Corporate Overhead Factor</t>
  </si>
  <si>
    <t xml:space="preserve">Trench Per Ft - 850</t>
  </si>
  <si>
    <t xml:space="preserve">Plow Fraction - 850</t>
  </si>
  <si>
    <t xml:space="preserve">BY-SICL</t>
  </si>
  <si>
    <t xml:space="preserve">Bouldery &amp; Silty Clay Loam</t>
  </si>
  <si>
    <t xml:space="preserve">Contractor pole setting</t>
  </si>
  <si>
    <t xml:space="preserve">NDLDCOMA</t>
  </si>
  <si>
    <t xml:space="preserve">Distribution Cable Fill - 2550</t>
  </si>
  <si>
    <t xml:space="preserve">Copper Feeder Fill - 2550</t>
  </si>
  <si>
    <t xml:space="preserve">Switch Capacity Traffic (BHCCS) - 1</t>
  </si>
  <si>
    <t xml:space="preserve">Other Taxes Factor</t>
  </si>
  <si>
    <t xml:space="preserve">Trench Per Ft - 2550</t>
  </si>
  <si>
    <t xml:space="preserve">Plow Fraction - 2550</t>
  </si>
  <si>
    <t xml:space="preserve">BY-SL</t>
  </si>
  <si>
    <t xml:space="preserve">WARDCOMA</t>
  </si>
  <si>
    <t xml:space="preserve">Distribution Cable Fill - 5000</t>
  </si>
  <si>
    <t xml:space="preserve">Copper Feeder Fill - 5000</t>
  </si>
  <si>
    <t xml:space="preserve">Switch Capacity Traffic (BHCCS) - 2</t>
  </si>
  <si>
    <t xml:space="preserve">Billing/Bill Inquiry per line per month</t>
  </si>
  <si>
    <t xml:space="preserve">Trench Per Ft - 5000</t>
  </si>
  <si>
    <t xml:space="preserve">Plow Fraction - 5000</t>
  </si>
  <si>
    <t xml:space="preserve">BYV</t>
  </si>
  <si>
    <t xml:space="preserve">Very Bouldery</t>
  </si>
  <si>
    <t xml:space="preserve">CACYCOMA</t>
  </si>
  <si>
    <t xml:space="preserve">FLRNCOMA</t>
  </si>
  <si>
    <t xml:space="preserve">Distribution Cable Fill - 10000</t>
  </si>
  <si>
    <t xml:space="preserve">Copper Feeder Fill - 10000</t>
  </si>
  <si>
    <t xml:space="preserve">Switch Capacity Traffic (BHCCS) - 3</t>
  </si>
  <si>
    <t xml:space="preserve">Directory Listing per line per month</t>
  </si>
  <si>
    <t xml:space="preserve">Trench Per Ft -10000</t>
  </si>
  <si>
    <t xml:space="preserve">Plow Fraction -10000</t>
  </si>
  <si>
    <t xml:space="preserve">BYV-FSL</t>
  </si>
  <si>
    <t xml:space="preserve">Very Bouldery &amp; Fine Sandy Loam</t>
  </si>
  <si>
    <t xml:space="preserve">PNRSCOMA</t>
  </si>
  <si>
    <t xml:space="preserve">Fiber Feeder Strand Fill - 0</t>
  </si>
  <si>
    <t xml:space="preserve">Switch Capacity Traffic (BHCCS) - 4</t>
  </si>
  <si>
    <t xml:space="preserve">Backhoe Trench Fraction - 0</t>
  </si>
  <si>
    <t xml:space="preserve">BYV-L</t>
  </si>
  <si>
    <t xml:space="preserve">Very bouldery &amp; Loamy</t>
  </si>
  <si>
    <t xml:space="preserve">CLSPCOEA</t>
  </si>
  <si>
    <t xml:space="preserve">PYTNCOMA</t>
  </si>
  <si>
    <t xml:space="preserve">Fiber Feeder Strand Fill - 5</t>
  </si>
  <si>
    <t xml:space="preserve">Initial Switch Maximum Equipped Line Size</t>
  </si>
  <si>
    <t xml:space="preserve">Alternative CO Switching Factor</t>
  </si>
  <si>
    <t xml:space="preserve">Backhoe Trench Fraction - 5</t>
  </si>
  <si>
    <t xml:space="preserve">BYV-LS</t>
  </si>
  <si>
    <t xml:space="preserve">Very Bouldery &amp; Loamy Sand</t>
  </si>
  <si>
    <t xml:space="preserve">CLSPCOMA</t>
  </si>
  <si>
    <t xml:space="preserve">CLHNCOMA</t>
  </si>
  <si>
    <t xml:space="preserve">Fiber Feeder Strand Fill - 100</t>
  </si>
  <si>
    <t xml:space="preserve">Switch Port Administrative Fill</t>
  </si>
  <si>
    <t xml:space="preserve">Alternative Circuit Equipment Factor</t>
  </si>
  <si>
    <t xml:space="preserve">Backhoe Trench Fraction - 100</t>
  </si>
  <si>
    <t xml:space="preserve">BYV-SIL</t>
  </si>
  <si>
    <t xml:space="preserve">Very Bouldery &amp; Silt</t>
  </si>
  <si>
    <t xml:space="preserve">CRCKCOMA</t>
  </si>
  <si>
    <t xml:space="preserve">Fiber Feeder Strand Fill - 200</t>
  </si>
  <si>
    <t xml:space="preserve">Switch Maximim Processor Occupancy</t>
  </si>
  <si>
    <t xml:space="preserve">EO Traffic Sensitive Fraction</t>
  </si>
  <si>
    <t xml:space="preserve">Backhoe Trench Fraction - 200</t>
  </si>
  <si>
    <t xml:space="preserve">BYV-SL</t>
  </si>
  <si>
    <t xml:space="preserve">Very Bouldery &amp; Sandy Loam</t>
  </si>
  <si>
    <t xml:space="preserve">FRPLCOMA</t>
  </si>
  <si>
    <t xml:space="preserve">Fiber Feeder Strand Fill - 650</t>
  </si>
  <si>
    <t xml:space="preserve">Processor Feature Loading Multiplier - normal</t>
  </si>
  <si>
    <t xml:space="preserve">Monthly LNP cost, per line</t>
  </si>
  <si>
    <t xml:space="preserve">Backhoe Trench Fraction - 650</t>
  </si>
  <si>
    <t xml:space="preserve">BYX</t>
  </si>
  <si>
    <t xml:space="preserve">Extremely Bouldery</t>
  </si>
  <si>
    <t xml:space="preserve">GMFLCOMA</t>
  </si>
  <si>
    <t xml:space="preserve">Fiber Feeder Strand Fill - 850</t>
  </si>
  <si>
    <t xml:space="preserve">Processor Feature Loading Multiplier - heavy business</t>
  </si>
  <si>
    <t xml:space="preserve">Carrier to Carrier Customer Service, per line per year</t>
  </si>
  <si>
    <t xml:space="preserve">Backhoe Trench Fraction - 850</t>
  </si>
  <si>
    <t xml:space="preserve">Plow Per Ft - 850</t>
  </si>
  <si>
    <t xml:space="preserve">BYX-FSL</t>
  </si>
  <si>
    <t xml:space="preserve">Extremely Bouldery &amp; Fine Sandy Loam</t>
  </si>
  <si>
    <t xml:space="preserve">LIMNCOMA</t>
  </si>
  <si>
    <t xml:space="preserve">Fiber Feeder Strand Fill - 2550</t>
  </si>
  <si>
    <t xml:space="preserve">Processor Feature Loading Multiplier - business penetration threshold</t>
  </si>
  <si>
    <t xml:space="preserve">NID Expense per line per year</t>
  </si>
  <si>
    <t xml:space="preserve">Backhoe Trench Fraction - 2550</t>
  </si>
  <si>
    <t xml:space="preserve">Plow Per Ft - 2550</t>
  </si>
  <si>
    <t xml:space="preserve">BYX-L</t>
  </si>
  <si>
    <t xml:space="preserve">Extremely Bouldery &amp; Loamy</t>
  </si>
  <si>
    <t xml:space="preserve">WDPKCOMA</t>
  </si>
  <si>
    <t xml:space="preserve">Fiber Feeder Strand Fill - 5000</t>
  </si>
  <si>
    <t xml:space="preserve">MDF/Protector Investment per line</t>
  </si>
  <si>
    <t xml:space="preserve">DS-0/DS-1 Terminal Factor</t>
  </si>
  <si>
    <t xml:space="preserve">Backhoe Trench Fraction - 5000</t>
  </si>
  <si>
    <t xml:space="preserve">Plow Per Ft - 5000</t>
  </si>
  <si>
    <t xml:space="preserve">BYX-SIL</t>
  </si>
  <si>
    <t xml:space="preserve">Extremely Bouldery &amp; Silt Loam</t>
  </si>
  <si>
    <t xml:space="preserve">CLSPCOPV</t>
  </si>
  <si>
    <t xml:space="preserve">BLFSCOMA</t>
  </si>
  <si>
    <t xml:space="preserve">Fiber Feeder Strand Fill - 10000</t>
  </si>
  <si>
    <t xml:space="preserve">Analog Line Circuit Offset for DLC lines, per line</t>
  </si>
  <si>
    <t xml:space="preserve">DS-1/DS-3 Terminal Factor</t>
  </si>
  <si>
    <t xml:space="preserve">Backhoe Trench Fraction -10000</t>
  </si>
  <si>
    <t xml:space="preserve">Plow Per Ft -10000</t>
  </si>
  <si>
    <t xml:space="preserve">BYX-SL</t>
  </si>
  <si>
    <t xml:space="preserve">Extremely Bouldery &amp; Sandy Loam</t>
  </si>
  <si>
    <t xml:space="preserve">CLSPCO32</t>
  </si>
  <si>
    <t xml:space="preserve">Copper Aerial Fraction - 0</t>
  </si>
  <si>
    <t xml:space="preserve">Switch Installation Multiplier</t>
  </si>
  <si>
    <t xml:space="preserve">Average Lines per Business Location</t>
  </si>
  <si>
    <t xml:space="preserve">Backhoe Trench Per Ft - 0</t>
  </si>
  <si>
    <t xml:space="preserve">Trench  Per Ft - 0</t>
  </si>
  <si>
    <t xml:space="preserve">C</t>
  </si>
  <si>
    <t xml:space="preserve">Clay</t>
  </si>
  <si>
    <t xml:space="preserve">CLSPCOSM</t>
  </si>
  <si>
    <t xml:space="preserve">MNSPCOMA</t>
  </si>
  <si>
    <t xml:space="preserve">Copper Aerial Fraction - 5</t>
  </si>
  <si>
    <t xml:space="preserve">Maximum Trunk Occupancy, CCS</t>
  </si>
  <si>
    <t xml:space="preserve">Distribution Aerial Sharing Fraction - 0</t>
  </si>
  <si>
    <t xml:space="preserve">Backhoe Trench Per Ft - 5</t>
  </si>
  <si>
    <t xml:space="preserve">Trench  Per Ft - 5</t>
  </si>
  <si>
    <t xml:space="preserve">CB</t>
  </si>
  <si>
    <t xml:space="preserve">Cobbly</t>
  </si>
  <si>
    <t xml:space="preserve">CRAGCOMA</t>
  </si>
  <si>
    <t xml:space="preserve">HYDNCOMA</t>
  </si>
  <si>
    <t xml:space="preserve">Trunk Port, per end</t>
  </si>
  <si>
    <t xml:space="preserve">Backhoe Trench Per Ft - 100</t>
  </si>
  <si>
    <t xml:space="preserve">Trench  Per Ft - 100</t>
  </si>
  <si>
    <t xml:space="preserve">CB-C</t>
  </si>
  <si>
    <t xml:space="preserve">Cobbly &amp; Clay</t>
  </si>
  <si>
    <t xml:space="preserve">CRTZCOMA</t>
  </si>
  <si>
    <t xml:space="preserve">MNCSCOMA</t>
  </si>
  <si>
    <t xml:space="preserve">Copper Aerial Fraction - 200</t>
  </si>
  <si>
    <t xml:space="preserve">Entrance Facility Distance, miles</t>
  </si>
  <si>
    <t xml:space="preserve">Backhoe Trench Per Ft - 200</t>
  </si>
  <si>
    <t xml:space="preserve">Trench  Per Ft - 200</t>
  </si>
  <si>
    <t xml:space="preserve">CB-CL</t>
  </si>
  <si>
    <t xml:space="preserve">Cobbly &amp; Clay Loam</t>
  </si>
  <si>
    <t xml:space="preserve">MVNPCOMA</t>
  </si>
  <si>
    <t xml:space="preserve">Copper Aerial Fraction - 650</t>
  </si>
  <si>
    <t xml:space="preserve">POPs per Tandem Location</t>
  </si>
  <si>
    <t xml:space="preserve">Backhoe Trench Per Ft - 650</t>
  </si>
  <si>
    <t xml:space="preserve">Trench  Per Ft - 650</t>
  </si>
  <si>
    <t xml:space="preserve">CB-COSL</t>
  </si>
  <si>
    <t xml:space="preserve">Cobbly &amp; Coarse Sandy Loam</t>
  </si>
  <si>
    <t xml:space="preserve">CSRKCONM</t>
  </si>
  <si>
    <t xml:space="preserve">DCKRCOMA</t>
  </si>
  <si>
    <t xml:space="preserve">Local Call Attempts</t>
  </si>
  <si>
    <t xml:space="preserve">Backhoe Trench Per Ft - 850</t>
  </si>
  <si>
    <t xml:space="preserve">Trench  Per Ft - 850</t>
  </si>
  <si>
    <t xml:space="preserve">CB-FS</t>
  </si>
  <si>
    <t xml:space="preserve">Cobbly &amp; Fine Sand</t>
  </si>
  <si>
    <t xml:space="preserve">LRKSCONM</t>
  </si>
  <si>
    <t xml:space="preserve">Call Completion Factor</t>
  </si>
  <si>
    <t xml:space="preserve">Backhoe Trench Per Ft - 2550</t>
  </si>
  <si>
    <t xml:space="preserve">Trench  Per Ft - 2550</t>
  </si>
  <si>
    <t xml:space="preserve">CB-FSL</t>
  </si>
  <si>
    <t xml:space="preserve">Cobbly &amp; Fine Sandy Loam</t>
  </si>
  <si>
    <t xml:space="preserve">PRKRCOMA</t>
  </si>
  <si>
    <t xml:space="preserve">IntraLATA Calls Completed</t>
  </si>
  <si>
    <t xml:space="preserve">Backhoe Trench Per Ft - 5000</t>
  </si>
  <si>
    <t xml:space="preserve">Trench  Per Ft - 5000</t>
  </si>
  <si>
    <t xml:space="preserve">CB-L</t>
  </si>
  <si>
    <t xml:space="preserve">Cobbly &amp; Loamy</t>
  </si>
  <si>
    <t xml:space="preserve">DNVRCOCW</t>
  </si>
  <si>
    <t xml:space="preserve">ERIECOMA</t>
  </si>
  <si>
    <t xml:space="preserve">Copper Aerial Fraction - 10000</t>
  </si>
  <si>
    <t xml:space="preserve">InterLATA intrastate Calls Completed</t>
  </si>
  <si>
    <t xml:space="preserve">Backhoe Trench Per Ft -10000</t>
  </si>
  <si>
    <t xml:space="preserve">Trench  Per Ft -10000</t>
  </si>
  <si>
    <t xml:space="preserve">CB-LCOS</t>
  </si>
  <si>
    <t xml:space="preserve">Cobbly &amp; Loamy coarseSand</t>
  </si>
  <si>
    <t xml:space="preserve">DNVRCOMA</t>
  </si>
  <si>
    <t xml:space="preserve">DNVRCOHX</t>
  </si>
  <si>
    <t xml:space="preserve">Pole Spacing, feet - 0</t>
  </si>
  <si>
    <t xml:space="preserve">Copper Buried Fraction - 0</t>
  </si>
  <si>
    <t xml:space="preserve">InterLATA interstate Calls Completed</t>
  </si>
  <si>
    <t xml:space="preserve">Hand Trench Fraction - 0</t>
  </si>
  <si>
    <t xml:space="preserve">CB-LS</t>
  </si>
  <si>
    <t xml:space="preserve">Cobbly &amp; Loamy Sand</t>
  </si>
  <si>
    <t xml:space="preserve">LKWDCOTC</t>
  </si>
  <si>
    <t xml:space="preserve">Pole Spacing, feet - 5</t>
  </si>
  <si>
    <t xml:space="preserve">Copper Buried Fraction - 5</t>
  </si>
  <si>
    <t xml:space="preserve">Local DEMs, thousands</t>
  </si>
  <si>
    <t xml:space="preserve">Hand Trench Fraction - 5</t>
  </si>
  <si>
    <t xml:space="preserve">CB-S</t>
  </si>
  <si>
    <t xml:space="preserve">Cobbly &amp; Sand</t>
  </si>
  <si>
    <t xml:space="preserve">DNVRCOMB</t>
  </si>
  <si>
    <t xml:space="preserve">AURRCOMB</t>
  </si>
  <si>
    <t xml:space="preserve">Pole Spacing, feet - 100</t>
  </si>
  <si>
    <t xml:space="preserve">Intrastate DEMs, thousands</t>
  </si>
  <si>
    <t xml:space="preserve">Hand Trench Fraction - 100</t>
  </si>
  <si>
    <t xml:space="preserve">CB-SCL</t>
  </si>
  <si>
    <t xml:space="preserve">Cobbly &amp; Sandy Clay Loam</t>
  </si>
  <si>
    <t xml:space="preserve">DURNCOMA</t>
  </si>
  <si>
    <t xml:space="preserve">BYFDCOMA</t>
  </si>
  <si>
    <t xml:space="preserve">Pole Spacing, feet - 200</t>
  </si>
  <si>
    <t xml:space="preserve">Copper Buried Fraction - 200</t>
  </si>
  <si>
    <t xml:space="preserve">Interstate DEMs, thousands</t>
  </si>
  <si>
    <t xml:space="preserve">Hand Trench Fraction - 200</t>
  </si>
  <si>
    <t xml:space="preserve">CB-SICL</t>
  </si>
  <si>
    <t xml:space="preserve">Cobbly &amp; Silty Clay Loam</t>
  </si>
  <si>
    <t xml:space="preserve">SLTNCOMA</t>
  </si>
  <si>
    <t xml:space="preserve">Pole Spacing, feet - 650</t>
  </si>
  <si>
    <t xml:space="preserve">Copper Buried Fraction - 650</t>
  </si>
  <si>
    <t xml:space="preserve">Local Business/Residence DEMs</t>
  </si>
  <si>
    <t xml:space="preserve">Hand Trench Fraction - 650</t>
  </si>
  <si>
    <t xml:space="preserve">CB-SIL</t>
  </si>
  <si>
    <t xml:space="preserve">Cobbly &amp; Silt Loam</t>
  </si>
  <si>
    <t xml:space="preserve">ELZBCO01</t>
  </si>
  <si>
    <t xml:space="preserve">ELBRCOMA</t>
  </si>
  <si>
    <t xml:space="preserve">Pole Spacing, feet - 850</t>
  </si>
  <si>
    <t xml:space="preserve">Intrastate Business/Residence DEMs</t>
  </si>
  <si>
    <t xml:space="preserve">Hand Trench Fraction - 850</t>
  </si>
  <si>
    <t xml:space="preserve">CB-SL</t>
  </si>
  <si>
    <t xml:space="preserve">Cobbly &amp; Sandy Loam</t>
  </si>
  <si>
    <t xml:space="preserve">KIOWCOMA</t>
  </si>
  <si>
    <t xml:space="preserve">Pole Spacing, feet - 2550</t>
  </si>
  <si>
    <t xml:space="preserve">Interstate Business/Residence DEMs</t>
  </si>
  <si>
    <t xml:space="preserve">Hand Trench Fraction - 2550</t>
  </si>
  <si>
    <t xml:space="preserve">CBA</t>
  </si>
  <si>
    <t xml:space="preserve">Angular Cobbly</t>
  </si>
  <si>
    <t xml:space="preserve">ESPKCOMA</t>
  </si>
  <si>
    <t xml:space="preserve">ALPKCOMA</t>
  </si>
  <si>
    <t xml:space="preserve">Pole Spacing, feet - 5000</t>
  </si>
  <si>
    <t xml:space="preserve">Copper Buried Fraction - 5000</t>
  </si>
  <si>
    <t xml:space="preserve">BH Fraction of Daily Usage</t>
  </si>
  <si>
    <t xml:space="preserve">Hand Trench Fraction - 5000</t>
  </si>
  <si>
    <t xml:space="preserve">CBA-FSL</t>
  </si>
  <si>
    <t xml:space="preserve">Angular Cobbly &amp; Fine Sandy Loam</t>
  </si>
  <si>
    <t xml:space="preserve">FRSCCOMA</t>
  </si>
  <si>
    <t xml:space="preserve">CPMTCOMA</t>
  </si>
  <si>
    <t xml:space="preserve">Pole Spacing, feet - 10000</t>
  </si>
  <si>
    <t xml:space="preserve">Annual to Daily Usage Reduction Factor</t>
  </si>
  <si>
    <t xml:space="preserve">Hand Trench Fraction -10000</t>
  </si>
  <si>
    <t xml:space="preserve">CBV</t>
  </si>
  <si>
    <t xml:space="preserve">Very Cobbly</t>
  </si>
  <si>
    <t xml:space="preserve">FTCLCOHM</t>
  </si>
  <si>
    <t xml:space="preserve">WGTNCOMA</t>
  </si>
  <si>
    <t xml:space="preserve">Copper Manhole Spacing, feet - 0</t>
  </si>
  <si>
    <t xml:space="preserve">Residential Holding Time Multiplier</t>
  </si>
  <si>
    <t xml:space="preserve">Hand Trench Per Ft - 0</t>
  </si>
  <si>
    <t xml:space="preserve">CBV-C</t>
  </si>
  <si>
    <t xml:space="preserve">Very Cobbly &amp; Clay</t>
  </si>
  <si>
    <t xml:space="preserve">FTLPCOMA</t>
  </si>
  <si>
    <t xml:space="preserve">HDSNCOMA</t>
  </si>
  <si>
    <t xml:space="preserve">Copper Manhole Spacing, feet - 5</t>
  </si>
  <si>
    <t xml:space="preserve">Business Holding Time Multiplier</t>
  </si>
  <si>
    <t xml:space="preserve">Distribution Underground Sharing Fraction - 0</t>
  </si>
  <si>
    <t xml:space="preserve">Hand Trench Per Ft - 5</t>
  </si>
  <si>
    <t xml:space="preserve">CBV-CL</t>
  </si>
  <si>
    <t xml:space="preserve">Very Cobbly &amp; Clay Loam</t>
  </si>
  <si>
    <t xml:space="preserve">KNBGCOMA</t>
  </si>
  <si>
    <t xml:space="preserve">Copper Manhole Spacing, feet - 100</t>
  </si>
  <si>
    <t xml:space="preserve">Residential Call Attempts per BH</t>
  </si>
  <si>
    <t xml:space="preserve">Hand Trench Per Ft - 100</t>
  </si>
  <si>
    <t xml:space="preserve">CBV-FSL</t>
  </si>
  <si>
    <t xml:space="preserve">Very Cobbly &amp; Fine Sandy Loam</t>
  </si>
  <si>
    <t xml:space="preserve">FTMRCOMA</t>
  </si>
  <si>
    <t xml:space="preserve">BRSHCOMA</t>
  </si>
  <si>
    <t xml:space="preserve">Copper Manhole Spacing, feet - 200</t>
  </si>
  <si>
    <t xml:space="preserve">Business Call Attempts per BH</t>
  </si>
  <si>
    <t xml:space="preserve">Hand Trench Per Ft - 200</t>
  </si>
  <si>
    <t xml:space="preserve">CBV-L</t>
  </si>
  <si>
    <t xml:space="preserve">Very Cobbly &amp; Loamy</t>
  </si>
  <si>
    <t xml:space="preserve">HLRSCOMA</t>
  </si>
  <si>
    <t xml:space="preserve">Copper Manhole Spacing, feet - 650</t>
  </si>
  <si>
    <t xml:space="preserve">ICO STP Investment, per line (equipment)</t>
  </si>
  <si>
    <t xml:space="preserve">Hand Trench Per Ft - 650</t>
  </si>
  <si>
    <t xml:space="preserve">CBV-LFS</t>
  </si>
  <si>
    <t xml:space="preserve">Very Cobbly &amp; Fine Loamy Sand</t>
  </si>
  <si>
    <t xml:space="preserve">WLDACOMA</t>
  </si>
  <si>
    <t xml:space="preserve">Drop Distance, feet - 850</t>
  </si>
  <si>
    <t xml:space="preserve">Copper Manhole Spacing, feet - 850</t>
  </si>
  <si>
    <t xml:space="preserve">ICO Local Tandem Investment, per line</t>
  </si>
  <si>
    <t xml:space="preserve">Hand Trench Per Ft - 850</t>
  </si>
  <si>
    <t xml:space="preserve">CBV-LS</t>
  </si>
  <si>
    <t xml:space="preserve">Very Cobbly &amp; Loamy Sand</t>
  </si>
  <si>
    <t xml:space="preserve">GNSNCOMA</t>
  </si>
  <si>
    <t xml:space="preserve">CRBTCOMA</t>
  </si>
  <si>
    <t xml:space="preserve">Drop Distance, feet - 2550</t>
  </si>
  <si>
    <t xml:space="preserve">Copper Manhole Spacing, feet - 2550</t>
  </si>
  <si>
    <t xml:space="preserve">ICO OS Tandem Investment, per line</t>
  </si>
  <si>
    <t xml:space="preserve">Hand Trench Per Ft - 2550</t>
  </si>
  <si>
    <t xml:space="preserve">CBV-MUCK</t>
  </si>
  <si>
    <t xml:space="preserve">Very Cobbly &amp; Muck</t>
  </si>
  <si>
    <t xml:space="preserve">GRELCOJC</t>
  </si>
  <si>
    <t xml:space="preserve">AULTCOMA</t>
  </si>
  <si>
    <t xml:space="preserve">Drop Distance, feet - 5000</t>
  </si>
  <si>
    <t xml:space="preserve">Copper Manhole Spacing, feet - 5000</t>
  </si>
  <si>
    <t xml:space="preserve">ICO SCP Investment per line (equipment)</t>
  </si>
  <si>
    <t xml:space="preserve">Hand Trench Per Ft - 5000</t>
  </si>
  <si>
    <t xml:space="preserve">CBV-SCL</t>
  </si>
  <si>
    <t xml:space="preserve">Very Cobbly &amp; Sandy Clay Loam</t>
  </si>
  <si>
    <t xml:space="preserve">EATNCOMA</t>
  </si>
  <si>
    <t xml:space="preserve">Drop Distance, feet - 10000</t>
  </si>
  <si>
    <t xml:space="preserve">Copper Manhole Spacing, feet - 10000</t>
  </si>
  <si>
    <t xml:space="preserve">ICO SCP - STP per line (wirecenter)</t>
  </si>
  <si>
    <t xml:space="preserve">Hand Trench Per Ft -10000</t>
  </si>
  <si>
    <t xml:space="preserve">CBV-SIL</t>
  </si>
  <si>
    <t xml:space="preserve">Very Cobbly &amp; Silt</t>
  </si>
  <si>
    <t xml:space="preserve">GLCRCOMA</t>
  </si>
  <si>
    <t xml:space="preserve">Aerial Drop Placement (total) - 0</t>
  </si>
  <si>
    <t xml:space="preserve">ICO Local Tandem Investment, per line (wirecenter)</t>
  </si>
  <si>
    <t xml:space="preserve">Cut/Restore Asphalt Fraction - 0</t>
  </si>
  <si>
    <t xml:space="preserve">CBV-SL</t>
  </si>
  <si>
    <t xml:space="preserve">Very Cobbly &amp; Sandy Loam</t>
  </si>
  <si>
    <t xml:space="preserve">JHMLCOMA</t>
  </si>
  <si>
    <t xml:space="preserve">Aerial Drop Placement (total) - 5</t>
  </si>
  <si>
    <t xml:space="preserve">ICO OS Tandem Investment, per line (wirecenter)</t>
  </si>
  <si>
    <t xml:space="preserve">Feeder Aerial Sharing Fraction - 0</t>
  </si>
  <si>
    <t xml:space="preserve">Cut/Restore Asphalt Fraction - 5</t>
  </si>
  <si>
    <t xml:space="preserve">CBV-VFS</t>
  </si>
  <si>
    <t xml:space="preserve">Very Cobbly &amp; Very Fine Sand</t>
  </si>
  <si>
    <t xml:space="preserve">LSLLCOMA</t>
  </si>
  <si>
    <t xml:space="preserve">Aerial Drop Placement (total) - 100</t>
  </si>
  <si>
    <t xml:space="preserve">ICO Tandem A Links and C Links per line (wirecenter)</t>
  </si>
  <si>
    <t xml:space="preserve">Cut/Restore Asphalt Fraction - 100</t>
  </si>
  <si>
    <t xml:space="preserve">CBX</t>
  </si>
  <si>
    <t xml:space="preserve">Extremely Cobbly</t>
  </si>
  <si>
    <t xml:space="preserve">PTVLCOMA</t>
  </si>
  <si>
    <t xml:space="preserve">Aerial Drop Placement (total) - 200</t>
  </si>
  <si>
    <t xml:space="preserve">Real-time Limit, BHCA</t>
  </si>
  <si>
    <t xml:space="preserve">Cut/Restore Asphalt Fraction - 200</t>
  </si>
  <si>
    <t xml:space="preserve">CBX-CL</t>
  </si>
  <si>
    <t xml:space="preserve">Extremely Cobbly &amp; Clay</t>
  </si>
  <si>
    <t xml:space="preserve">WNDSCOMA</t>
  </si>
  <si>
    <t xml:space="preserve">Aerial Drop Placement (total) - 650</t>
  </si>
  <si>
    <t xml:space="preserve">Fiber Aerial Fraction - 650</t>
  </si>
  <si>
    <t xml:space="preserve">Port Limit, trunks</t>
  </si>
  <si>
    <t xml:space="preserve">Cut/Restore Asphalt Fraction - 650</t>
  </si>
  <si>
    <t xml:space="preserve">CBX-L</t>
  </si>
  <si>
    <t xml:space="preserve">Extremely Cobbly Loam</t>
  </si>
  <si>
    <t xml:space="preserve">GRNBCOMA</t>
  </si>
  <si>
    <t xml:space="preserve">GDLKCOMA</t>
  </si>
  <si>
    <t xml:space="preserve">Aerial Drop Placement (total) - 850</t>
  </si>
  <si>
    <t xml:space="preserve">Common Equipment Investment</t>
  </si>
  <si>
    <t xml:space="preserve">Cut/Restore Asphalt Fraction - 850</t>
  </si>
  <si>
    <t xml:space="preserve">CBX-SIL</t>
  </si>
  <si>
    <t xml:space="preserve">Extremely Cobbly &amp; Silt</t>
  </si>
  <si>
    <t xml:space="preserve">HSSPCOMA</t>
  </si>
  <si>
    <t xml:space="preserve">Aerial Drop Placement (total) - 2550</t>
  </si>
  <si>
    <t xml:space="preserve">Maximum Port Fill</t>
  </si>
  <si>
    <t xml:space="preserve">Cut/Restore Asphalt Fraction - 2550</t>
  </si>
  <si>
    <t xml:space="preserve">CBX-SL</t>
  </si>
  <si>
    <t xml:space="preserve">Extremely Cobbly &amp;Sandy Loam</t>
  </si>
  <si>
    <t xml:space="preserve">KRNGCOMA</t>
  </si>
  <si>
    <t xml:space="preserve">Aerial Drop Placement (total) - 5000</t>
  </si>
  <si>
    <t xml:space="preserve">Maximum Real-time Occupancy</t>
  </si>
  <si>
    <t xml:space="preserve">Cut/Restore Asphalt Fraction - 5000</t>
  </si>
  <si>
    <t xml:space="preserve">CBX-VFSL</t>
  </si>
  <si>
    <t xml:space="preserve">Extremely Cobbly Very Fine Sandy Loam</t>
  </si>
  <si>
    <t xml:space="preserve">IDSPCOMA</t>
  </si>
  <si>
    <t xml:space="preserve">CNCYCOMA</t>
  </si>
  <si>
    <t xml:space="preserve">Aerial Drop Placement (total) - 10000</t>
  </si>
  <si>
    <t xml:space="preserve">Fiber Aerial Fraction - 10000</t>
  </si>
  <si>
    <t xml:space="preserve">Common Equipment Intercept Factor</t>
  </si>
  <si>
    <t xml:space="preserve">Cut/Restore Asphalt Fraction -10000</t>
  </si>
  <si>
    <t xml:space="preserve">CE</t>
  </si>
  <si>
    <t xml:space="preserve">Coprogenous Earth</t>
  </si>
  <si>
    <t xml:space="preserve">GRTWCOMA</t>
  </si>
  <si>
    <t xml:space="preserve">Buried Drop Placement (total) - 0</t>
  </si>
  <si>
    <t xml:space="preserve">STP Link Capacity</t>
  </si>
  <si>
    <t xml:space="preserve">Cut/Restore Asphalt Per Ft - 0</t>
  </si>
  <si>
    <t xml:space="preserve">CIND</t>
  </si>
  <si>
    <t xml:space="preserve">Cinders</t>
  </si>
  <si>
    <t xml:space="preserve">LKWDCOMA</t>
  </si>
  <si>
    <t xml:space="preserve">EVRGCOMA</t>
  </si>
  <si>
    <t xml:space="preserve">Buried Drop Placement (total) - 5</t>
  </si>
  <si>
    <t xml:space="preserve">STP Maximum Link Fill</t>
  </si>
  <si>
    <t xml:space="preserve">Cut/Restore Asphalt Per Ft - 5</t>
  </si>
  <si>
    <t xml:space="preserve">CL</t>
  </si>
  <si>
    <t xml:space="preserve">Clay Loam</t>
  </si>
  <si>
    <t xml:space="preserve">LNMTCOMA</t>
  </si>
  <si>
    <t xml:space="preserve">LYNSCOMA</t>
  </si>
  <si>
    <t xml:space="preserve">Buried Drop Placement (total) - 100</t>
  </si>
  <si>
    <t xml:space="preserve">Maximum STP Investment, per pair</t>
  </si>
  <si>
    <t xml:space="preserve">Cut/Restore Asphalt Per Ft - 100</t>
  </si>
  <si>
    <t xml:space="preserve">CM</t>
  </si>
  <si>
    <t xml:space="preserve">Cemented</t>
  </si>
  <si>
    <t xml:space="preserve">MEADCOMA</t>
  </si>
  <si>
    <t xml:space="preserve">Buried Drop Placement (total) - 200</t>
  </si>
  <si>
    <t xml:space="preserve">Minimum STP Investment, per pair</t>
  </si>
  <si>
    <t xml:space="preserve">Cut/Restore Asphalt Per Ft - 200</t>
  </si>
  <si>
    <t xml:space="preserve">CN</t>
  </si>
  <si>
    <t xml:space="preserve">Channery</t>
  </si>
  <si>
    <t xml:space="preserve">MTRSCOMA</t>
  </si>
  <si>
    <t xml:space="preserve">OLTHCOMA</t>
  </si>
  <si>
    <t xml:space="preserve">Buried Drop Placement (total) - 650</t>
  </si>
  <si>
    <t xml:space="preserve">Fiber Buried Fraction - 650</t>
  </si>
  <si>
    <t xml:space="preserve">Link Termination, both ends</t>
  </si>
  <si>
    <t xml:space="preserve">Cut/Restore Asphalt Per Ft - 650</t>
  </si>
  <si>
    <t xml:space="preserve">CN-CL</t>
  </si>
  <si>
    <t xml:space="preserve">Channery &amp;  Clay Loam</t>
  </si>
  <si>
    <t xml:space="preserve">OURYCOMA</t>
  </si>
  <si>
    <t xml:space="preserve">Buried Drop Placement (total) - 850</t>
  </si>
  <si>
    <t xml:space="preserve">Signaling Link Bit Rate</t>
  </si>
  <si>
    <t xml:space="preserve">Cut/Restore Asphalt Per Ft - 850</t>
  </si>
  <si>
    <t xml:space="preserve">CN-FSL</t>
  </si>
  <si>
    <t xml:space="preserve">Channery &amp; Fine Sandy Loam</t>
  </si>
  <si>
    <t xml:space="preserve">RDGWCOMA</t>
  </si>
  <si>
    <t xml:space="preserve">Buried Drop Placement (total) - 2550</t>
  </si>
  <si>
    <t xml:space="preserve">Link Occupancy</t>
  </si>
  <si>
    <t xml:space="preserve">Cut/Restore Asphalt Per Ft - 2550</t>
  </si>
  <si>
    <t xml:space="preserve">CN-L</t>
  </si>
  <si>
    <t xml:space="preserve">Channery &amp; Loam</t>
  </si>
  <si>
    <t xml:space="preserve">PACHCO01</t>
  </si>
  <si>
    <t xml:space="preserve">DBEQCONC</t>
  </si>
  <si>
    <t xml:space="preserve">Buried Drop Placement (total) - 5000</t>
  </si>
  <si>
    <t xml:space="preserve">Fiber Buried Fraction - 5000</t>
  </si>
  <si>
    <t xml:space="preserve">C Link Cross Section</t>
  </si>
  <si>
    <t xml:space="preserve">Cut/Restore Asphalt Per Ft - 5000</t>
  </si>
  <si>
    <t xml:space="preserve">CN-SICL</t>
  </si>
  <si>
    <t xml:space="preserve">Channery &amp; Silty Clay Loam</t>
  </si>
  <si>
    <t xml:space="preserve">PUBLCOMA</t>
  </si>
  <si>
    <t xml:space="preserve">AVDLCOMA</t>
  </si>
  <si>
    <t xml:space="preserve">Buried Drop Placement (total) - 10000</t>
  </si>
  <si>
    <t xml:space="preserve">ISUP Messages per Interoffice BHCA</t>
  </si>
  <si>
    <t xml:space="preserve">Cut/Restore Asphalt Per Ft -10000</t>
  </si>
  <si>
    <t xml:space="preserve">CN-SIL</t>
  </si>
  <si>
    <t xml:space="preserve">Channery &amp; Silty Loam</t>
  </si>
  <si>
    <t xml:space="preserve">PUBLCO06</t>
  </si>
  <si>
    <t xml:space="preserve">Fiber Pullbox Spacing. feet - 0</t>
  </si>
  <si>
    <t xml:space="preserve">ISUP Message Length, bytes</t>
  </si>
  <si>
    <t xml:space="preserve">Cut/Restore Concrete Fraction - 0</t>
  </si>
  <si>
    <t xml:space="preserve">Bore Cable Fraction - 0</t>
  </si>
  <si>
    <t xml:space="preserve">CN-SL</t>
  </si>
  <si>
    <t xml:space="preserve">Channery &amp; Sandy Loam</t>
  </si>
  <si>
    <t xml:space="preserve">VNLDCOMA</t>
  </si>
  <si>
    <t xml:space="preserve">Fiber Pullbox Spacing. feet - 5</t>
  </si>
  <si>
    <t xml:space="preserve">TCAP Messages per transaction</t>
  </si>
  <si>
    <t xml:space="preserve">Cut/Restore Concrete Fraction - 5</t>
  </si>
  <si>
    <t xml:space="preserve">Bore Cable Fraction - 5</t>
  </si>
  <si>
    <t xml:space="preserve">CNV</t>
  </si>
  <si>
    <t xml:space="preserve">Very Channery</t>
  </si>
  <si>
    <t xml:space="preserve">RIFLCOMA</t>
  </si>
  <si>
    <t xml:space="preserve">MEKRCOMA</t>
  </si>
  <si>
    <t xml:space="preserve">Fiber Pullbox Spacing. feet - 100</t>
  </si>
  <si>
    <t xml:space="preserve">TCAP Message length, bytes</t>
  </si>
  <si>
    <t xml:space="preserve">Cut/Restore Concrete Fraction - 100</t>
  </si>
  <si>
    <t xml:space="preserve">Bore Cable Fraction - 100</t>
  </si>
  <si>
    <t xml:space="preserve">CNV-CL</t>
  </si>
  <si>
    <t xml:space="preserve">Very Channery &amp; Clay</t>
  </si>
  <si>
    <t xml:space="preserve">NWCSCOMA</t>
  </si>
  <si>
    <t xml:space="preserve">Fiber Pullbox Spacing. feet - 200</t>
  </si>
  <si>
    <t xml:space="preserve">Fraction of BHCA requiring TCAP</t>
  </si>
  <si>
    <t xml:space="preserve">Cut/Restore Concrete Fraction - 200</t>
  </si>
  <si>
    <t xml:space="preserve">Bore Cable Fraction - 200</t>
  </si>
  <si>
    <t xml:space="preserve">CNV-L</t>
  </si>
  <si>
    <t xml:space="preserve">Very Channery &amp; Loam</t>
  </si>
  <si>
    <t xml:space="preserve">SILTCOMA</t>
  </si>
  <si>
    <t xml:space="preserve">Fiber Pullbox Spacing. feet - 650</t>
  </si>
  <si>
    <t xml:space="preserve">SCP Investment/Transaction/Second</t>
  </si>
  <si>
    <t xml:space="preserve">Cut/Restore Concrete Fraction - 650</t>
  </si>
  <si>
    <t xml:space="preserve">Bore Cable Fraction - 650</t>
  </si>
  <si>
    <t xml:space="preserve">CNV-SCL</t>
  </si>
  <si>
    <t xml:space="preserve">Channery &amp; Sandy Clay Loam</t>
  </si>
  <si>
    <t xml:space="preserve">SALDCOMA</t>
  </si>
  <si>
    <t xml:space="preserve">BNVSCOMA</t>
  </si>
  <si>
    <t xml:space="preserve">Fiber Pullbox Spacing. feet - 850</t>
  </si>
  <si>
    <t xml:space="preserve">Operator Investment per position</t>
  </si>
  <si>
    <t xml:space="preserve">Cut/Restore Concrete Fraction - 850</t>
  </si>
  <si>
    <t xml:space="preserve">Bore Cable Fraction - 850</t>
  </si>
  <si>
    <t xml:space="preserve">CNV-SIL</t>
  </si>
  <si>
    <t xml:space="preserve">Very Channery &amp; Silty Loam</t>
  </si>
  <si>
    <t xml:space="preserve">LDVLCOMA</t>
  </si>
  <si>
    <t xml:space="preserve">Fiber Pullbox Spacing. feet - 2550</t>
  </si>
  <si>
    <t xml:space="preserve">Operator Maximum Utilization, per position, CCS</t>
  </si>
  <si>
    <t xml:space="preserve">Cut/Restore Concrete Fraction - 2550</t>
  </si>
  <si>
    <t xml:space="preserve">Bore Cable Fraction - 2550</t>
  </si>
  <si>
    <t xml:space="preserve">CNV-SL</t>
  </si>
  <si>
    <t xml:space="preserve">Very Channery &amp; Sandy Loam</t>
  </si>
  <si>
    <t xml:space="preserve">STNGCOMA</t>
  </si>
  <si>
    <t xml:space="preserve">JLBGCOMA</t>
  </si>
  <si>
    <t xml:space="preserve">Fiber Pullbox Spacing. feet - 5000</t>
  </si>
  <si>
    <t xml:space="preserve">Operator Intervention Factor</t>
  </si>
  <si>
    <t xml:space="preserve">Cut/Restore Concrete Fraction - 5000</t>
  </si>
  <si>
    <t xml:space="preserve">Bore Cable Fraction - 5000</t>
  </si>
  <si>
    <t xml:space="preserve">CNX</t>
  </si>
  <si>
    <t xml:space="preserve">Extremely Channery</t>
  </si>
  <si>
    <t xml:space="preserve">OVIDCOMA</t>
  </si>
  <si>
    <t xml:space="preserve">Fiber Pullbox Spacing. feet - 10000</t>
  </si>
  <si>
    <t xml:space="preserve">Public Telephone Investment, per station</t>
  </si>
  <si>
    <t xml:space="preserve">Cut/Restore Concrete Fraction -10000</t>
  </si>
  <si>
    <t xml:space="preserve">Bore Cable Fraction -10000</t>
  </si>
  <si>
    <t xml:space="preserve">CNX-SL</t>
  </si>
  <si>
    <t xml:space="preserve">Extremely Channery &amp; Sandy Loam</t>
  </si>
  <si>
    <t xml:space="preserve">STSPCOMA</t>
  </si>
  <si>
    <t xml:space="preserve">OKCKCOMA</t>
  </si>
  <si>
    <t xml:space="preserve">Fiber Feeder Investment per foot - 216</t>
  </si>
  <si>
    <t xml:space="preserve">Lot Size, Multiplier of Switch Room Size</t>
  </si>
  <si>
    <t xml:space="preserve">Cut/Restore Concrete Per Ft - 0</t>
  </si>
  <si>
    <t xml:space="preserve">Bore Cable Per Ft - 0</t>
  </si>
  <si>
    <t xml:space="preserve">COS</t>
  </si>
  <si>
    <t xml:space="preserve">Coarse Sand</t>
  </si>
  <si>
    <t xml:space="preserve">YAMPCOMA</t>
  </si>
  <si>
    <t xml:space="preserve">Fiber Feeder Investment per foot - 144</t>
  </si>
  <si>
    <t xml:space="preserve">Tandem/EO Wire Center Common Factor</t>
  </si>
  <si>
    <t xml:space="preserve">Motor Vehicles - Economic Life</t>
  </si>
  <si>
    <t xml:space="preserve">Cut/Restore Concrete Per Ft - 5</t>
  </si>
  <si>
    <t xml:space="preserve">Bore Cable Per Ft - 5</t>
  </si>
  <si>
    <t xml:space="preserve">COSL</t>
  </si>
  <si>
    <t xml:space="preserve">Coarse Sandy Loam</t>
  </si>
  <si>
    <t xml:space="preserve">TRNDCOMA</t>
  </si>
  <si>
    <t xml:space="preserve">AGLRCOMA</t>
  </si>
  <si>
    <t xml:space="preserve">Fiber Feeder Investment per foot - 96</t>
  </si>
  <si>
    <t xml:space="preserve">Power Investment 1</t>
  </si>
  <si>
    <t xml:space="preserve">Garage Work Equipment - Economic Life</t>
  </si>
  <si>
    <t xml:space="preserve">Cut/Restore Concrete Per Ft - 100</t>
  </si>
  <si>
    <t xml:space="preserve">Bore Cable Per Ft - 100</t>
  </si>
  <si>
    <t xml:space="preserve">CR</t>
  </si>
  <si>
    <t xml:space="preserve">Cherty</t>
  </si>
  <si>
    <t xml:space="preserve">WLBGCOMA</t>
  </si>
  <si>
    <t xml:space="preserve">Fiber Feeder Investment per foot - 72</t>
  </si>
  <si>
    <t xml:space="preserve">Power Investment 2</t>
  </si>
  <si>
    <t xml:space="preserve">Other Work Equipment - Economic Life</t>
  </si>
  <si>
    <t xml:space="preserve">Cut/Restore Concrete Per Ft - 200</t>
  </si>
  <si>
    <t xml:space="preserve">Bore Cable Per Ft - 200</t>
  </si>
  <si>
    <t xml:space="preserve">CR-L</t>
  </si>
  <si>
    <t xml:space="preserve">Cherty &amp; Loam</t>
  </si>
  <si>
    <t xml:space="preserve">VAILCOMA</t>
  </si>
  <si>
    <t xml:space="preserve">MNTRCOMA</t>
  </si>
  <si>
    <t xml:space="preserve">Fiber Feeder Investment per foot - 60</t>
  </si>
  <si>
    <t xml:space="preserve">Power Investment 3</t>
  </si>
  <si>
    <t xml:space="preserve">Buildings - Economic Life</t>
  </si>
  <si>
    <t xml:space="preserve">Cut/Restore Concrete Per Ft - 650</t>
  </si>
  <si>
    <t xml:space="preserve">Bore Cable Per Ft - 650</t>
  </si>
  <si>
    <t xml:space="preserve">CR-SICL</t>
  </si>
  <si>
    <t xml:space="preserve">Cherty &amp; Silty Clay Loam</t>
  </si>
  <si>
    <t xml:space="preserve">Fiber Feeder Investment per foot - 48</t>
  </si>
  <si>
    <t xml:space="preserve">Power Investment 4</t>
  </si>
  <si>
    <t xml:space="preserve">Furniture - Economic Life</t>
  </si>
  <si>
    <t xml:space="preserve">Cut/Restore Concrete Per Ft - 850</t>
  </si>
  <si>
    <t xml:space="preserve">Bore Cable Per Ft - 850</t>
  </si>
  <si>
    <t xml:space="preserve">CR-SIL</t>
  </si>
  <si>
    <t xml:space="preserve">Cherty &amp; Silty Loam</t>
  </si>
  <si>
    <t xml:space="preserve">Fiber Feeder Investment per foot - 36</t>
  </si>
  <si>
    <t xml:space="preserve">Power Investment 5</t>
  </si>
  <si>
    <t xml:space="preserve">Office Support Equipment - Economic Life</t>
  </si>
  <si>
    <t xml:space="preserve">Cut/Restore Concrete Per Ft - 2550</t>
  </si>
  <si>
    <t xml:space="preserve">Bore Cable Per Ft - 2550</t>
  </si>
  <si>
    <t xml:space="preserve">CR-SL</t>
  </si>
  <si>
    <t xml:space="preserve">Cherty &amp; Sandy Loam</t>
  </si>
  <si>
    <t xml:space="preserve">Fiber Feeder Investment per foot - 24</t>
  </si>
  <si>
    <t xml:space="preserve">Switch Room Size, sq ft 1</t>
  </si>
  <si>
    <t xml:space="preserve">Company Comm. Equipment - Economic Life</t>
  </si>
  <si>
    <t xml:space="preserve">Cut/Restore Concrete Per Ft - 5000</t>
  </si>
  <si>
    <t xml:space="preserve">Bore Cable Per Ft - 5000</t>
  </si>
  <si>
    <t xml:space="preserve">CRC</t>
  </si>
  <si>
    <t xml:space="preserve">Coarse Cherty</t>
  </si>
  <si>
    <t xml:space="preserve">Fiber Feeder Investment per foot - 18</t>
  </si>
  <si>
    <t xml:space="preserve">Switch Room Size, sq ft 2</t>
  </si>
  <si>
    <t xml:space="preserve">General Purpose Computer - Economic Life</t>
  </si>
  <si>
    <t xml:space="preserve">Cut/Restore Concrete Per Ft -10000</t>
  </si>
  <si>
    <t xml:space="preserve">Bore Cable Per Ft -10000</t>
  </si>
  <si>
    <t xml:space="preserve">CRV</t>
  </si>
  <si>
    <t xml:space="preserve">Very Cherty</t>
  </si>
  <si>
    <t xml:space="preserve">Pole Investment</t>
  </si>
  <si>
    <t xml:space="preserve">Fiber Feeder Investment per foot - 12</t>
  </si>
  <si>
    <t xml:space="preserve">Switch Room Size, sq ft 3</t>
  </si>
  <si>
    <t xml:space="preserve">Digital Electronic Switching - Economic Life</t>
  </si>
  <si>
    <t xml:space="preserve">Cut/Restore Sod Fraction - 0</t>
  </si>
  <si>
    <t xml:space="preserve">Push Pipe/Pull Cable Fraction - 0</t>
  </si>
  <si>
    <t xml:space="preserve">CRV-L</t>
  </si>
  <si>
    <t xml:space="preserve">Very Cherty &amp; Loam</t>
  </si>
  <si>
    <t xml:space="preserve">Pole Labor</t>
  </si>
  <si>
    <t xml:space="preserve">Copper Feeder Investment per foot - 4200</t>
  </si>
  <si>
    <t xml:space="preserve">Switch Room Size, sq ft 4</t>
  </si>
  <si>
    <t xml:space="preserve">Operator Systems - Economic Life</t>
  </si>
  <si>
    <t xml:space="preserve">Cut/Restore Sod Fraction - 5</t>
  </si>
  <si>
    <t xml:space="preserve">Push Pipe/Pull Cable Fraction - 5</t>
  </si>
  <si>
    <t xml:space="preserve">CRV-SIL</t>
  </si>
  <si>
    <t xml:space="preserve">Very Cherty &amp; Silty Loam</t>
  </si>
  <si>
    <t xml:space="preserve">Buried Cable Jacketing Multiplier</t>
  </si>
  <si>
    <t xml:space="preserve">Copper Feeder Investment per foot - 3600</t>
  </si>
  <si>
    <t xml:space="preserve">Switch Room Size, sq ft 5</t>
  </si>
  <si>
    <t xml:space="preserve">Digital Circuit Equipment - Economic Life</t>
  </si>
  <si>
    <t xml:space="preserve">Cut/Restore Sod Fraction - 100</t>
  </si>
  <si>
    <t xml:space="preserve">Push Pipe/Pull Cable Fraction - 100</t>
  </si>
  <si>
    <t xml:space="preserve">CRX</t>
  </si>
  <si>
    <t xml:space="preserve">Extremely Cherty</t>
  </si>
  <si>
    <t xml:space="preserve">Conduit Investment per foot</t>
  </si>
  <si>
    <t xml:space="preserve">Copper Feeder Investment per foot - 3000</t>
  </si>
  <si>
    <t xml:space="preserve">Construction Investment, sq ft 1</t>
  </si>
  <si>
    <t xml:space="preserve">Public Telephone Terminal Equipment - Economic Life</t>
  </si>
  <si>
    <t xml:space="preserve">Cut/Restore Sod Fraction - 200</t>
  </si>
  <si>
    <t xml:space="preserve">Push Pipe/Pull Cable Fraction - 200</t>
  </si>
  <si>
    <t xml:space="preserve">CRX-SIL</t>
  </si>
  <si>
    <t xml:space="preserve">Extremely Cherty &amp; Silty Loam</t>
  </si>
  <si>
    <t xml:space="preserve">Spare Tubes per route</t>
  </si>
  <si>
    <t xml:space="preserve">Copper Feeder Investment per foot - 2400</t>
  </si>
  <si>
    <t xml:space="preserve">Construction Investment, sq ft 2</t>
  </si>
  <si>
    <t xml:space="preserve">Poles - Economic Life</t>
  </si>
  <si>
    <t xml:space="preserve">Cut/Restore Sod Fraction - 650</t>
  </si>
  <si>
    <t xml:space="preserve">Push Pipe/Pull Cable Fraction - 650</t>
  </si>
  <si>
    <t xml:space="preserve">DE</t>
  </si>
  <si>
    <t xml:space="preserve">Diatomaceous Earth</t>
  </si>
  <si>
    <t xml:space="preserve">Regional Labor Adjustment Factor (see Labor Inputs)</t>
  </si>
  <si>
    <t xml:space="preserve">Copper Feeder Investment per foot - 1800</t>
  </si>
  <si>
    <t xml:space="preserve">Construction Investment, sq ft 3</t>
  </si>
  <si>
    <t xml:space="preserve">Aerial Cable - metallic - Economic Life</t>
  </si>
  <si>
    <t xml:space="preserve">Cut/Restore Sod Fraction - 850</t>
  </si>
  <si>
    <t xml:space="preserve">Push Pipe/Pull Cable Fraction - 850</t>
  </si>
  <si>
    <t xml:space="preserve">FB</t>
  </si>
  <si>
    <t xml:space="preserve">Fibric Material</t>
  </si>
  <si>
    <t xml:space="preserve">Residential NID case, no protector</t>
  </si>
  <si>
    <t xml:space="preserve">Copper Feeder Investment per foot - 1200</t>
  </si>
  <si>
    <t xml:space="preserve">Construction Investment, sq ft 4</t>
  </si>
  <si>
    <t xml:space="preserve">Aerial Cable - non metallic - Economic Life</t>
  </si>
  <si>
    <t xml:space="preserve">Cut/Restore Sod Fraction - 2550</t>
  </si>
  <si>
    <t xml:space="preserve">Push Pipe/Pull Cable Fraction - 2550</t>
  </si>
  <si>
    <t xml:space="preserve">FINE</t>
  </si>
  <si>
    <t xml:space="preserve">Fine</t>
  </si>
  <si>
    <t xml:space="preserve">Residential NID basic labor</t>
  </si>
  <si>
    <t xml:space="preserve">Copper Feeder Investment per foot - 900</t>
  </si>
  <si>
    <t xml:space="preserve">Construction Investment, sq ft 5</t>
  </si>
  <si>
    <t xml:space="preserve">Underground Cable - metallic - Economic Life</t>
  </si>
  <si>
    <t xml:space="preserve">Cut/Restore Sod Fraction - 5000</t>
  </si>
  <si>
    <t xml:space="preserve">Push Pipe/Pull Cable Fraction - 5000</t>
  </si>
  <si>
    <t xml:space="preserve">FL</t>
  </si>
  <si>
    <t xml:space="preserve">Flaggy</t>
  </si>
  <si>
    <t xml:space="preserve">spare</t>
  </si>
  <si>
    <t xml:space="preserve">Copper Feeder Investment per foot - 600</t>
  </si>
  <si>
    <t xml:space="preserve">Land Investment, sq ft 1</t>
  </si>
  <si>
    <t xml:space="preserve">Underground Cable - non metallic - Economic Life</t>
  </si>
  <si>
    <t xml:space="preserve">Cut/Restore Sod Fraction -10000</t>
  </si>
  <si>
    <t xml:space="preserve">Push Pipe/Pull Cable Fraction -10000</t>
  </si>
  <si>
    <t xml:space="preserve">FL-FSL</t>
  </si>
  <si>
    <t xml:space="preserve">Flaggy &amp; Fine Sandy Loam</t>
  </si>
  <si>
    <t xml:space="preserve">Residential Protection Block, per pair</t>
  </si>
  <si>
    <t xml:space="preserve">Copper Feeder Investment per foot - 400</t>
  </si>
  <si>
    <t xml:space="preserve">Land Investment, sq ft 2</t>
  </si>
  <si>
    <t xml:space="preserve">Buried - metallic - Economic Life</t>
  </si>
  <si>
    <t xml:space="preserve">Cut/Restore Sod Per Ft - 0</t>
  </si>
  <si>
    <t xml:space="preserve">Push Pipe/Pull Cable Per Ft - 0</t>
  </si>
  <si>
    <t xml:space="preserve">FL-L</t>
  </si>
  <si>
    <t xml:space="preserve">Flaggy &amp; Loam</t>
  </si>
  <si>
    <t xml:space="preserve">Business NID case, no protector</t>
  </si>
  <si>
    <t xml:space="preserve">Copper Feeder Investment per foot - 200</t>
  </si>
  <si>
    <t xml:space="preserve">Land Investment, sq ft 3</t>
  </si>
  <si>
    <t xml:space="preserve">Buried - non metallic - Economic Life</t>
  </si>
  <si>
    <t xml:space="preserve">Cut/Restore Sod Per Ft - 5</t>
  </si>
  <si>
    <t xml:space="preserve">Push Pipe/Pull Cable Per Ft - 5</t>
  </si>
  <si>
    <t xml:space="preserve">FL-SIC</t>
  </si>
  <si>
    <t xml:space="preserve">Flaggy &amp; Silty Clay</t>
  </si>
  <si>
    <t xml:space="preserve">Business NID basic labor</t>
  </si>
  <si>
    <t xml:space="preserve">Copper Feeder Investment per foot - 100</t>
  </si>
  <si>
    <t xml:space="preserve">Land Investment, sq ft 4</t>
  </si>
  <si>
    <t xml:space="preserve">Intrabuilding Cable - metallic - Economic Life</t>
  </si>
  <si>
    <t xml:space="preserve">Cut/Restore Sod Per Ft - 100</t>
  </si>
  <si>
    <t xml:space="preserve">Push Pipe/Pull Cable Per Ft - 100</t>
  </si>
  <si>
    <t xml:space="preserve">FL-SICL</t>
  </si>
  <si>
    <t xml:space="preserve">Flaggy &amp; Silty Clay Loam</t>
  </si>
  <si>
    <t xml:space="preserve">Business Protection Block, per pair</t>
  </si>
  <si>
    <t xml:space="preserve">Buried Copper Cable Sheath Multiplier</t>
  </si>
  <si>
    <t xml:space="preserve">Land Investment, sq ft 5</t>
  </si>
  <si>
    <t xml:space="preserve">Intrabuilding Cable - non metallic - Economic Life</t>
  </si>
  <si>
    <t xml:space="preserve">Cut/Restore Sod Per Ft - 200</t>
  </si>
  <si>
    <t xml:space="preserve">Push Pipe/Pull Cable Per Ft - 200</t>
  </si>
  <si>
    <t xml:space="preserve">FL-SIL</t>
  </si>
  <si>
    <t xml:space="preserve">Flaggy &amp; Silty Loam</t>
  </si>
  <si>
    <t xml:space="preserve">Average Lines per business location</t>
  </si>
  <si>
    <t xml:space="preserve">Buried Fiber Sheath Addition per foot</t>
  </si>
  <si>
    <t xml:space="preserve">OC-48 ADM, installed, 48 DS-3s</t>
  </si>
  <si>
    <t xml:space="preserve">Conduit Systems - Economic Life</t>
  </si>
  <si>
    <t xml:space="preserve">Cut/Restore Sod Per Ft - 650</t>
  </si>
  <si>
    <t xml:space="preserve">Push Pipe/Pull Cable Per Ft - 650</t>
  </si>
  <si>
    <t xml:space="preserve">FL-SL</t>
  </si>
  <si>
    <t xml:space="preserve">Flaggy &amp; Sandy Loam</t>
  </si>
  <si>
    <t xml:space="preserve">Terminal and Splice per line, buried</t>
  </si>
  <si>
    <t xml:space="preserve">Pole Materials</t>
  </si>
  <si>
    <t xml:space="preserve">OC-48 ADM, installed, 12 DS-3s</t>
  </si>
  <si>
    <t xml:space="preserve">Motor Vehicles - Net Salvage %</t>
  </si>
  <si>
    <t xml:space="preserve">Cut/Restore Sod Per Ft - 850</t>
  </si>
  <si>
    <t xml:space="preserve">Push Pipe/Pull Cable Per Ft - 850</t>
  </si>
  <si>
    <t xml:space="preserve">FLV</t>
  </si>
  <si>
    <t xml:space="preserve">Very Flaggy</t>
  </si>
  <si>
    <t xml:space="preserve">Terminal and Splice per line, aerial</t>
  </si>
  <si>
    <t xml:space="preserve">OC-3/DS-1 Terminal Multiplexer, installed, 84 DS-1s</t>
  </si>
  <si>
    <t xml:space="preserve">Garage Work Equipment - Net Salvage %</t>
  </si>
  <si>
    <t xml:space="preserve">Cut/Restore Sod Per Ft - 2550</t>
  </si>
  <si>
    <t xml:space="preserve">Push Pipe/Pull Cable Per Ft - 2550</t>
  </si>
  <si>
    <t xml:space="preserve">FLV-COSL</t>
  </si>
  <si>
    <t xml:space="preserve">Very Flaggy &amp; Coarse Sandy Loam</t>
  </si>
  <si>
    <t xml:space="preserve">Drop cable investment per foot buried</t>
  </si>
  <si>
    <t xml:space="preserve">Conduit Material Investment per foot</t>
  </si>
  <si>
    <t xml:space="preserve">Investment per 7 DS-1s</t>
  </si>
  <si>
    <t xml:space="preserve">Other Work Equipment - Net Salvage %</t>
  </si>
  <si>
    <t xml:space="preserve">Cut/Restore Sod Per Ft - 5000</t>
  </si>
  <si>
    <t xml:space="preserve">Push Pipe/Pull Cable Per Ft - 5000</t>
  </si>
  <si>
    <t xml:space="preserve">FLV-L</t>
  </si>
  <si>
    <t xml:space="preserve">Very Flaggy &amp; Loam</t>
  </si>
  <si>
    <t xml:space="preserve">Drop cable buried pairs</t>
  </si>
  <si>
    <t xml:space="preserve">Inner Duct Investment per foot</t>
  </si>
  <si>
    <t xml:space="preserve">Number of Fibers</t>
  </si>
  <si>
    <t xml:space="preserve">Buildings - Net Salvage %</t>
  </si>
  <si>
    <t xml:space="preserve">Cut/Restore Sod Per Ft -10000</t>
  </si>
  <si>
    <t xml:space="preserve">Push Pipe/Pull Cable Per Ft -10000</t>
  </si>
  <si>
    <t xml:space="preserve">FLV-SICL</t>
  </si>
  <si>
    <t xml:space="preserve">Very Flaggy &amp; Silty Clay Loam</t>
  </si>
  <si>
    <t xml:space="preserve">Drop cable investment per foot aerial</t>
  </si>
  <si>
    <t xml:space="preserve">Spare Tubes per section</t>
  </si>
  <si>
    <t xml:space="preserve">Pigtrails, per strand</t>
  </si>
  <si>
    <t xml:space="preserve">Furniture - Net Salvage %</t>
  </si>
  <si>
    <t xml:space="preserve">Pavement Stabilization Per Ft - 0</t>
  </si>
  <si>
    <t xml:space="preserve">FLV-SL</t>
  </si>
  <si>
    <t xml:space="preserve">Very Flaggy &amp; Sandy Loam</t>
  </si>
  <si>
    <t xml:space="preserve">Drop cable aerial pairs</t>
  </si>
  <si>
    <t xml:space="preserve">Optical Distribution Panel</t>
  </si>
  <si>
    <t xml:space="preserve">Office Support Equipment - Net Salvage %</t>
  </si>
  <si>
    <t xml:space="preserve">Pavement Stabilization Per Ft - 5</t>
  </si>
  <si>
    <t xml:space="preserve">FLX</t>
  </si>
  <si>
    <t xml:space="preserve">Extremely Flaggy</t>
  </si>
  <si>
    <t xml:space="preserve">DS-0 fraction</t>
  </si>
  <si>
    <t xml:space="preserve">EF&amp;I, per hour</t>
  </si>
  <si>
    <t xml:space="preserve">Company Comm. Equipment - Net Salvage %</t>
  </si>
  <si>
    <t xml:space="preserve">Pavement Stabilization Per Ft - 100</t>
  </si>
  <si>
    <t xml:space="preserve">FLX-L</t>
  </si>
  <si>
    <t xml:space="preserve">Extremely Flaggy &amp; Loamy</t>
  </si>
  <si>
    <t xml:space="preserve">DS-1 fraction</t>
  </si>
  <si>
    <t xml:space="preserve">EF&amp;I hours</t>
  </si>
  <si>
    <t xml:space="preserve">General Purpose Computer - Net Salvage %</t>
  </si>
  <si>
    <t xml:space="preserve">Pavement Stabilization Per Ft - 200</t>
  </si>
  <si>
    <t xml:space="preserve">FRAG</t>
  </si>
  <si>
    <t xml:space="preserve">Fragmental Material</t>
  </si>
  <si>
    <t xml:space="preserve">DS-0 pair equivalent</t>
  </si>
  <si>
    <t xml:space="preserve">Channel Bank Investment, per 24 lines</t>
  </si>
  <si>
    <t xml:space="preserve">Digital Electronic Switching - Net Salvage %</t>
  </si>
  <si>
    <t xml:space="preserve">Pavement Stabilization Per Ft - 650</t>
  </si>
  <si>
    <t xml:space="preserve">FS</t>
  </si>
  <si>
    <t xml:space="preserve">Fine Sand</t>
  </si>
  <si>
    <t xml:space="preserve">DS-1 pair equivalent</t>
  </si>
  <si>
    <t xml:space="preserve">Fraction of SA Lines Requiring Multiplexing</t>
  </si>
  <si>
    <t xml:space="preserve">Operator Systems - Net Salvage %</t>
  </si>
  <si>
    <t xml:space="preserve">Pavement Stabilization Per Ft - 850</t>
  </si>
  <si>
    <t xml:space="preserve">FSL</t>
  </si>
  <si>
    <t xml:space="preserve">Fine Sandy Loam</t>
  </si>
  <si>
    <t xml:space="preserve">DS-3 pair equivalent</t>
  </si>
  <si>
    <t xml:space="preserve">Regenerator, installed</t>
  </si>
  <si>
    <t xml:space="preserve">Digital Circuit Equipment - Net Salvage %</t>
  </si>
  <si>
    <t xml:space="preserve">Pavement Stabilization Per Ft - 2550</t>
  </si>
  <si>
    <t xml:space="preserve">G</t>
  </si>
  <si>
    <t xml:space="preserve">Gravel</t>
  </si>
  <si>
    <t xml:space="preserve">Indoor NID case</t>
  </si>
  <si>
    <t xml:space="preserve">Regenerator spacing, miles</t>
  </si>
  <si>
    <t xml:space="preserve">Public Telephone Terminal Equipment - Net Salvage %</t>
  </si>
  <si>
    <t xml:space="preserve">Pavement Stabilization Per Ft - 5000</t>
  </si>
  <si>
    <t xml:space="preserve">GR</t>
  </si>
  <si>
    <t xml:space="preserve">Gravelly</t>
  </si>
  <si>
    <t xml:space="preserve">Buried fraction available for shift - 0</t>
  </si>
  <si>
    <t xml:space="preserve">DCS installed, per DS-3</t>
  </si>
  <si>
    <t xml:space="preserve">Poles - Net Salvage %</t>
  </si>
  <si>
    <t xml:space="preserve">Pavement Stabilization Per Ft -10000</t>
  </si>
  <si>
    <t xml:space="preserve">GR-C</t>
  </si>
  <si>
    <t xml:space="preserve">Gravel &amp; Clay</t>
  </si>
  <si>
    <t xml:space="preserve">Buried fraction available for shift - 5</t>
  </si>
  <si>
    <t xml:space="preserve">Transmission Terminal Fill (DS-0 level)</t>
  </si>
  <si>
    <t xml:space="preserve">Aerial Cable - metallic - Net Salvage %</t>
  </si>
  <si>
    <t xml:space="preserve">Dirt Stabilization Per Ft - 0</t>
  </si>
  <si>
    <t xml:space="preserve">GR-CL</t>
  </si>
  <si>
    <t xml:space="preserve">Gravel &amp; Clay Loam</t>
  </si>
  <si>
    <t xml:space="preserve">Buried fraction available for shift - 100</t>
  </si>
  <si>
    <t xml:space="preserve">Fiber Investment, fiber cable</t>
  </si>
  <si>
    <t xml:space="preserve">Aerial Cable - non metallic - Net Salvage %</t>
  </si>
  <si>
    <t xml:space="preserve">Dirt Stabilization Per Ft - 5</t>
  </si>
  <si>
    <t xml:space="preserve">GR-COS</t>
  </si>
  <si>
    <t xml:space="preserve">Gravel &amp; Coarse Sand</t>
  </si>
  <si>
    <t xml:space="preserve">Buried fraction available for shift - 200</t>
  </si>
  <si>
    <t xml:space="preserve">Fiber, number of strands per ADM</t>
  </si>
  <si>
    <t xml:space="preserve">Underground Cable - metallic - Net Salvage %</t>
  </si>
  <si>
    <t xml:space="preserve">Dirt Stabilization Per Ft - 100</t>
  </si>
  <si>
    <t xml:space="preserve">GR-COSL</t>
  </si>
  <si>
    <t xml:space="preserve">Gravel &amp; Coarse Sandy Loam</t>
  </si>
  <si>
    <t xml:space="preserve">Buried fraction available for shift - 650</t>
  </si>
  <si>
    <t xml:space="preserve">Fiber Investment, buried fraction</t>
  </si>
  <si>
    <t xml:space="preserve">Underground Cable - non metallic - Net Salvage %</t>
  </si>
  <si>
    <t xml:space="preserve">Dirt Stabilization Per Ft - 200</t>
  </si>
  <si>
    <t xml:space="preserve">GR-FS</t>
  </si>
  <si>
    <t xml:space="preserve">Gravel &amp; Fine Sand</t>
  </si>
  <si>
    <t xml:space="preserve">Buried fraction available for shift - 850</t>
  </si>
  <si>
    <t xml:space="preserve">Fiber Investment, buried placement</t>
  </si>
  <si>
    <t xml:space="preserve">Buried - metallic - Net Salvage %</t>
  </si>
  <si>
    <t xml:space="preserve">Dirt Stabilization Per Ft - 650</t>
  </si>
  <si>
    <t xml:space="preserve">GR-FSL</t>
  </si>
  <si>
    <t xml:space="preserve">Gravel &amp; Fine Sandy Loam</t>
  </si>
  <si>
    <t xml:space="preserve">Buried fraction available for shift - 2550</t>
  </si>
  <si>
    <t xml:space="preserve">Fiber Investment, buried sheath addition</t>
  </si>
  <si>
    <t xml:space="preserve">Buried - non metallic - Net Salvage %</t>
  </si>
  <si>
    <t xml:space="preserve">Dirt Stabilization Per Ft - 850</t>
  </si>
  <si>
    <t xml:space="preserve">GR-L</t>
  </si>
  <si>
    <t xml:space="preserve">Gravel &amp; Loam</t>
  </si>
  <si>
    <t xml:space="preserve">Buried fraction available for shift - 5000</t>
  </si>
  <si>
    <t xml:space="preserve">Fiber Investment, conduit</t>
  </si>
  <si>
    <t xml:space="preserve">Intrabuilding Cable - metallic - Net Salvage %</t>
  </si>
  <si>
    <t xml:space="preserve">Dirt Stabilization Per Ft - 2550</t>
  </si>
  <si>
    <t xml:space="preserve">GR-LCOS</t>
  </si>
  <si>
    <t xml:space="preserve">Gravel &amp; Loamy Coarse Sand</t>
  </si>
  <si>
    <t xml:space="preserve">Buried fraction available for shift - 10000</t>
  </si>
  <si>
    <t xml:space="preserve">Fiber, spare tubes per route</t>
  </si>
  <si>
    <t xml:space="preserve">Intrabuilding Cable - non metallic - Net Salvage %</t>
  </si>
  <si>
    <t xml:space="preserve">Dirt Stabilization Per Ft - 5000</t>
  </si>
  <si>
    <t xml:space="preserve">GR-LFS</t>
  </si>
  <si>
    <t xml:space="preserve">Gravel &amp; Loamy Fine Sand</t>
  </si>
  <si>
    <t xml:space="preserve">Wireless Investment Cap Enabled</t>
  </si>
  <si>
    <t xml:space="preserve">Fiber Investment, conduit placement</t>
  </si>
  <si>
    <t xml:space="preserve">Conduit Systems - Net Salvage %</t>
  </si>
  <si>
    <t xml:space="preserve">Dirt Stabilization Per Ft -10000</t>
  </si>
  <si>
    <t xml:space="preserve">GR-LS</t>
  </si>
  <si>
    <t xml:space="preserve">Gravel &amp; Loamy Sand</t>
  </si>
  <si>
    <t xml:space="preserve">Wireless Point to Point Inv cap - distribution, per line</t>
  </si>
  <si>
    <t xml:space="preserve">Fiber, pullbox spacing</t>
  </si>
  <si>
    <t xml:space="preserve">Furniture - Capital Costs - % assigned per line</t>
  </si>
  <si>
    <t xml:space="preserve">Simple Backfill - 0</t>
  </si>
  <si>
    <t xml:space="preserve">GR-MUCK</t>
  </si>
  <si>
    <t xml:space="preserve">Gravel &amp; Muck</t>
  </si>
  <si>
    <t xml:space="preserve">Wireless Common inv, broadcast</t>
  </si>
  <si>
    <t xml:space="preserve">Fiber Investment, pullbox investsment</t>
  </si>
  <si>
    <t xml:space="preserve">Furniture - Expenses - % assigned per line</t>
  </si>
  <si>
    <t xml:space="preserve">Simple Backfill - 5</t>
  </si>
  <si>
    <t xml:space="preserve">GR-S</t>
  </si>
  <si>
    <t xml:space="preserve">Gravel &amp; Sand</t>
  </si>
  <si>
    <t xml:space="preserve">Wireless per line inv, broadcast</t>
  </si>
  <si>
    <t xml:space="preserve">Fiber investment/strand - foot</t>
  </si>
  <si>
    <t xml:space="preserve">Fiber, aerial fraction</t>
  </si>
  <si>
    <t xml:space="preserve">Office Equipment - Capital Costs - % assigned per line</t>
  </si>
  <si>
    <t xml:space="preserve">Simple Backfill - 100</t>
  </si>
  <si>
    <t xml:space="preserve">GR-SCL</t>
  </si>
  <si>
    <t xml:space="preserve">Gravel &amp; Sandy Clay Loam</t>
  </si>
  <si>
    <t xml:space="preserve">Maximum broadcast lines for common inv</t>
  </si>
  <si>
    <t xml:space="preserve">Copper investment/pair - foot</t>
  </si>
  <si>
    <t xml:space="preserve">Fiber, pole spacing, feet</t>
  </si>
  <si>
    <t xml:space="preserve">Office Equipment - Expenses - % assigned per line</t>
  </si>
  <si>
    <t xml:space="preserve">Simple Backfill - 200</t>
  </si>
  <si>
    <t xml:space="preserve">GR-SIC</t>
  </si>
  <si>
    <t xml:space="preserve">Gravel &amp; Silty Clay</t>
  </si>
  <si>
    <t xml:space="preserve"> Block/Building fraction total of  distance - 0</t>
  </si>
  <si>
    <t xml:space="preserve">Copper Manhole Materials - 0</t>
  </si>
  <si>
    <t xml:space="preserve">Fiber Investment, pole material</t>
  </si>
  <si>
    <t xml:space="preserve">General Purpose Computer - Capital Costs - % assigned per line</t>
  </si>
  <si>
    <t xml:space="preserve">Simple Backfill - 650</t>
  </si>
  <si>
    <t xml:space="preserve">GR-SICL</t>
  </si>
  <si>
    <t xml:space="preserve">Gravel &amp; Silty Clay Loam</t>
  </si>
  <si>
    <t xml:space="preserve"> Block/Building fraction total of  distance - 5</t>
  </si>
  <si>
    <t xml:space="preserve">Copper Manhole Materials - 5</t>
  </si>
  <si>
    <t xml:space="preserve">Fiber Investment, pole labor (basic)</t>
  </si>
  <si>
    <t xml:space="preserve">General Purpose Computer - Expenses - % assigned per line</t>
  </si>
  <si>
    <t xml:space="preserve">Simple Backfill - 850</t>
  </si>
  <si>
    <t xml:space="preserve">GR-SIL</t>
  </si>
  <si>
    <t xml:space="preserve">Gravel &amp; Silty Loam</t>
  </si>
  <si>
    <t xml:space="preserve"> Block/Building fraction total of  distance - 100</t>
  </si>
  <si>
    <t xml:space="preserve">Copper Manhole Materials - 100</t>
  </si>
  <si>
    <t xml:space="preserve">Fraction Poles and Buried/Underground Placement Common with Feeder</t>
  </si>
  <si>
    <t xml:space="preserve">Motor Vehicles - Capital Costs - % assigned per line</t>
  </si>
  <si>
    <t xml:space="preserve">Simple Backfill - 2550</t>
  </si>
  <si>
    <t xml:space="preserve">GR-SL</t>
  </si>
  <si>
    <t xml:space="preserve">Gravel &amp; Sandy Loam</t>
  </si>
  <si>
    <t xml:space="preserve"> Block/Building fraction total of  distance - 200</t>
  </si>
  <si>
    <t xml:space="preserve">Copper Manhole Materials - 200</t>
  </si>
  <si>
    <t xml:space="preserve">Fraction of Aerial Structure Assigned to Telephone</t>
  </si>
  <si>
    <t xml:space="preserve">Motor Vehicles - Expenses - % assigned per line</t>
  </si>
  <si>
    <t xml:space="preserve">Simple Backfill - 5000</t>
  </si>
  <si>
    <t xml:space="preserve">GR-VFSL</t>
  </si>
  <si>
    <t xml:space="preserve">Gravel &amp; Very Fine Sandy Loam</t>
  </si>
  <si>
    <t xml:space="preserve"> Block/Building fraction total of  distance - 650</t>
  </si>
  <si>
    <t xml:space="preserve">Copper Manhole Materials - 650</t>
  </si>
  <si>
    <t xml:space="preserve">Fraction of Buried Structure Assigned to Telephone</t>
  </si>
  <si>
    <t xml:space="preserve">Buildings - Capital Costs - % assigned per line</t>
  </si>
  <si>
    <t xml:space="preserve">Simple Backfill -10000</t>
  </si>
  <si>
    <t xml:space="preserve">GRC</t>
  </si>
  <si>
    <t xml:space="preserve">Coarse Gravelly</t>
  </si>
  <si>
    <t xml:space="preserve"> Block/Building fraction total of  distance - 850</t>
  </si>
  <si>
    <t xml:space="preserve">Copper Manhole Materials - 850</t>
  </si>
  <si>
    <t xml:space="preserve">Fraction of Underground Structure Assigned to Telephone</t>
  </si>
  <si>
    <t xml:space="preserve">Buildings - Expenses - % assigned per line</t>
  </si>
  <si>
    <t xml:space="preserve">GRF</t>
  </si>
  <si>
    <t xml:space="preserve">Fine Gravel</t>
  </si>
  <si>
    <t xml:space="preserve"> Block/Building fraction total of  distance -2550</t>
  </si>
  <si>
    <t xml:space="preserve">Copper Manhole Materials - 2550</t>
  </si>
  <si>
    <t xml:space="preserve">End Office Amalgamated Switching Investment per Line Term</t>
  </si>
  <si>
    <t xml:space="preserve">Garage Work Eqpt. - Capital Costs - % assigned per line</t>
  </si>
  <si>
    <t xml:space="preserve">GRF-SIL</t>
  </si>
  <si>
    <t xml:space="preserve">Fine Gravel Silty Loam</t>
  </si>
  <si>
    <t xml:space="preserve"> Block/Building fraction total of  distance - 5000</t>
  </si>
  <si>
    <t xml:space="preserve">Copper Manhole Materials - 5000</t>
  </si>
  <si>
    <t xml:space="preserve">Threshold value for off-ring wire centers, total lines</t>
  </si>
  <si>
    <t xml:space="preserve">Garage Work Eqpt. - Expenses - % assigned per line</t>
  </si>
  <si>
    <t xml:space="preserve">GRV</t>
  </si>
  <si>
    <t xml:space="preserve">Very Gravelly</t>
  </si>
  <si>
    <t xml:space="preserve"> Block/Building fraction total of  distance - 10000</t>
  </si>
  <si>
    <t xml:space="preserve">Copper Manhole Materials - 10000</t>
  </si>
  <si>
    <t xml:space="preserve">Remote-host fraction of interoffice traffic -- remote</t>
  </si>
  <si>
    <t xml:space="preserve">Other Work Eqpt. - Capital Costs - % assigned per line</t>
  </si>
  <si>
    <t xml:space="preserve">GRV-CL</t>
  </si>
  <si>
    <t xml:space="preserve">Very gravelly &amp; Clay Loam</t>
  </si>
  <si>
    <t xml:space="preserve">High Density DLC Site and Power </t>
  </si>
  <si>
    <t xml:space="preserve">Copper Manhole Frame and Cover - 0</t>
  </si>
  <si>
    <t xml:space="preserve">Host-remote fraction of interoffice traffice -- host</t>
  </si>
  <si>
    <t xml:space="preserve">Other Work Eqpt. - Expenses - % assigned per line</t>
  </si>
  <si>
    <t xml:space="preserve">GRV-COS</t>
  </si>
  <si>
    <t xml:space="preserve">Very Gravelly &amp; coarse Sand</t>
  </si>
  <si>
    <t xml:space="preserve">High Density DLC Maximum Lines/Increment </t>
  </si>
  <si>
    <t xml:space="preserve">Copper Manhole Frame and Cover - 5</t>
  </si>
  <si>
    <t xml:space="preserve">Maximum nodes per ring</t>
  </si>
  <si>
    <t xml:space="preserve">Network Operations - % assigned per line</t>
  </si>
  <si>
    <t xml:space="preserve">GRV-COSL</t>
  </si>
  <si>
    <t xml:space="preserve">Very Gravelly &amp; coarse Sandy Loam</t>
  </si>
  <si>
    <t xml:space="preserve">High Density DLC RT Fill Factor </t>
  </si>
  <si>
    <t xml:space="preserve">Copper Manhole Frame and Cover - 100</t>
  </si>
  <si>
    <t xml:space="preserve">Use host - remote assignments</t>
  </si>
  <si>
    <t xml:space="preserve">Other Taxes - % assigned per line</t>
  </si>
  <si>
    <t xml:space="preserve">GRV-FSL</t>
  </si>
  <si>
    <t xml:space="preserve">Very Gravelly &amp; Fine Sandy Loam</t>
  </si>
  <si>
    <t xml:space="preserve">High Density DLC Basic Common Eqpt Invest + initial lines </t>
  </si>
  <si>
    <t xml:space="preserve">Copper Manhole Frame and Cover - 200</t>
  </si>
  <si>
    <t xml:space="preserve">Ring transiting traffic factor</t>
  </si>
  <si>
    <t xml:space="preserve">Variable Overhead - % assigned per line</t>
  </si>
  <si>
    <t xml:space="preserve">GRV-L</t>
  </si>
  <si>
    <t xml:space="preserve">Very Gravelly &amp; Loam</t>
  </si>
  <si>
    <t xml:space="preserve">High Density DLC POTS Channel Unit Investment </t>
  </si>
  <si>
    <t xml:space="preserve">Copper Manhole Frame and Cover - 650</t>
  </si>
  <si>
    <t xml:space="preserve">Intertandem fraction of tandem trunks (additive)</t>
  </si>
  <si>
    <t xml:space="preserve">GRV-LCOS</t>
  </si>
  <si>
    <t xml:space="preserve">Very Gravelly &amp; Loamy Coarse Sand</t>
  </si>
  <si>
    <t xml:space="preserve">High Density DLC POTS Lines per CU </t>
  </si>
  <si>
    <t xml:space="preserve">Copper Manhole Frame and Cover - 850</t>
  </si>
  <si>
    <t xml:space="preserve">Equivalent facility investment per DSO - intercept</t>
  </si>
  <si>
    <t xml:space="preserve">GRV-LS</t>
  </si>
  <si>
    <t xml:space="preserve">Very Gravelly &amp; Loamy Sand</t>
  </si>
  <si>
    <t xml:space="preserve">High Density DLC Coin Channel Unit Investment </t>
  </si>
  <si>
    <t xml:space="preserve">Copper Manhole Frame and Cover - 2550</t>
  </si>
  <si>
    <t xml:space="preserve">Equivalnet facility investment per DSO - slope (inv per mile)</t>
  </si>
  <si>
    <t xml:space="preserve">GRV-S</t>
  </si>
  <si>
    <t xml:space="preserve">Very Gravelly &amp; Sand</t>
  </si>
  <si>
    <t xml:space="preserve">High Density DLC Coin Lines per CU </t>
  </si>
  <si>
    <t xml:space="preserve">Copper Manhole Frame and Cover - 5000</t>
  </si>
  <si>
    <t xml:space="preserve">Equivalent terminal investment, per DS-0</t>
  </si>
  <si>
    <t xml:space="preserve">GRV-SCL</t>
  </si>
  <si>
    <t xml:space="preserve">Very Gravelly &amp; Sandy Clay Loam</t>
  </si>
  <si>
    <t xml:space="preserve">High Density DLC 303/LD crossover, lines </t>
  </si>
  <si>
    <t xml:space="preserve">Copper Manhole Frame and Cover - 10000</t>
  </si>
  <si>
    <t xml:space="preserve">Switch line size - 1</t>
  </si>
  <si>
    <t xml:space="preserve">GRV-SICL</t>
  </si>
  <si>
    <t xml:space="preserve">Very Gravelly &amp; Silty Clay Loam</t>
  </si>
  <si>
    <t xml:space="preserve">High Density DLC Fibers per RT </t>
  </si>
  <si>
    <t xml:space="preserve">Copper Manhole Site Delivery - 0</t>
  </si>
  <si>
    <t xml:space="preserve">Switch line size - 2</t>
  </si>
  <si>
    <t xml:space="preserve">GRV-SIL</t>
  </si>
  <si>
    <t xml:space="preserve">Very Gravelly &amp; Silt</t>
  </si>
  <si>
    <t xml:space="preserve">High Density DLC Optical Patch Panel </t>
  </si>
  <si>
    <t xml:space="preserve">Copper Manhole Site Delivery - 5</t>
  </si>
  <si>
    <t xml:space="preserve">Switch line size - 3</t>
  </si>
  <si>
    <t xml:space="preserve">GRV-SL</t>
  </si>
  <si>
    <t xml:space="preserve">Very Gravelly &amp; Sandy Loam</t>
  </si>
  <si>
    <t xml:space="preserve">High Density DLC Copper Feeder Max Distance, ft </t>
  </si>
  <si>
    <t xml:space="preserve">Copper Manhole Site Delivery - 100</t>
  </si>
  <si>
    <t xml:space="preserve">Switch line size - 4</t>
  </si>
  <si>
    <t xml:space="preserve">GRV-VFS</t>
  </si>
  <si>
    <t xml:space="preserve">Very Gravelly &amp; Very Fine Sand</t>
  </si>
  <si>
    <t xml:space="preserve">High Density DLC Common Eqpt Invest per additional 672 lines </t>
  </si>
  <si>
    <t xml:space="preserve">Copper Manhole Site Delivery - 200</t>
  </si>
  <si>
    <t xml:space="preserve">BOC standalone fixed inv - 1</t>
  </si>
  <si>
    <t xml:space="preserve">GRV-VFSL</t>
  </si>
  <si>
    <t xml:space="preserve">Very Gravelly &amp; Very Fine Sandy Loam</t>
  </si>
  <si>
    <t xml:space="preserve">High Density DLC Maximum Number of additional line modules/RT </t>
  </si>
  <si>
    <t xml:space="preserve">Copper Manhole Site Delivery - 650</t>
  </si>
  <si>
    <t xml:space="preserve">BOC standalone fixed inv - 2</t>
  </si>
  <si>
    <t xml:space="preserve">GRX</t>
  </si>
  <si>
    <t xml:space="preserve">Extremely Gravelly</t>
  </si>
  <si>
    <t xml:space="preserve">Low Density DLC Site and Power</t>
  </si>
  <si>
    <t xml:space="preserve">Copper Manhole Site Delivery - 850</t>
  </si>
  <si>
    <t xml:space="preserve">BOC standalone fixed inv - 3</t>
  </si>
  <si>
    <t xml:space="preserve">GRX-CL</t>
  </si>
  <si>
    <t xml:space="preserve">Extremely Gravelly &amp; Coarse Loam</t>
  </si>
  <si>
    <t xml:space="preserve">Low Density DLC Maximum Lines/Increment</t>
  </si>
  <si>
    <t xml:space="preserve">Copper Manhole Site Delivery - 2550</t>
  </si>
  <si>
    <t xml:space="preserve">BOC standalone fixed inv - 4</t>
  </si>
  <si>
    <t xml:space="preserve">GRX-COS</t>
  </si>
  <si>
    <t xml:space="preserve">Extremely Gravelly &amp; Coarse Sand</t>
  </si>
  <si>
    <t xml:space="preserve">Low Density DLC RT Fill Factor</t>
  </si>
  <si>
    <t xml:space="preserve">Copper Manhole Site Delivery - 5000</t>
  </si>
  <si>
    <t xml:space="preserve">BOC host fixed inv - 1</t>
  </si>
  <si>
    <t xml:space="preserve">GRX-COSL</t>
  </si>
  <si>
    <t xml:space="preserve">Extremely Gravelly &amp; Coarse Sandy Loam</t>
  </si>
  <si>
    <t xml:space="preserve">Low Density DLC Basic Common Eqpt Invest + initial lines</t>
  </si>
  <si>
    <t xml:space="preserve">Copper Manhole Site Delivery - 10000</t>
  </si>
  <si>
    <t xml:space="preserve">BOC host fixed inv - 2</t>
  </si>
  <si>
    <t xml:space="preserve">GRX-FSL</t>
  </si>
  <si>
    <t xml:space="preserve">Extremely Gravelly &amp; Fine Sand Loam</t>
  </si>
  <si>
    <t xml:space="preserve">Low Density DLC POTS Channel Unit Investment</t>
  </si>
  <si>
    <t xml:space="preserve">Copper Manhole Excavate and Backfill - 0</t>
  </si>
  <si>
    <t xml:space="preserve">BOC host fixed inv - 3</t>
  </si>
  <si>
    <t xml:space="preserve">GRX-L</t>
  </si>
  <si>
    <t xml:space="preserve">Extremely Gravelly &amp; Loam</t>
  </si>
  <si>
    <t xml:space="preserve">Low Density DLC POTS Lines per CU</t>
  </si>
  <si>
    <t xml:space="preserve">Copper Manhole Excavate and Backfill - 5</t>
  </si>
  <si>
    <t xml:space="preserve">BOC host fixed inv - 4</t>
  </si>
  <si>
    <t xml:space="preserve">GRX-LCOS</t>
  </si>
  <si>
    <t xml:space="preserve">Extremely Gravelly &amp; Loamy Coarse</t>
  </si>
  <si>
    <t xml:space="preserve">Low Density DLC Coin Channel Unit Investment</t>
  </si>
  <si>
    <t xml:space="preserve">Copper Manhole Excavate and Backfill - 100</t>
  </si>
  <si>
    <t xml:space="preserve">BOC remote fixed inv - 1</t>
  </si>
  <si>
    <t xml:space="preserve">GRX-LS</t>
  </si>
  <si>
    <t xml:space="preserve">Extremely Gravelly &amp; Loamy Sand</t>
  </si>
  <si>
    <t xml:space="preserve">Low Density DLC Coin Lines per CU</t>
  </si>
  <si>
    <t xml:space="preserve">Copper Manhole Excavate and Backfill - 200</t>
  </si>
  <si>
    <t xml:space="preserve">BOC remote fixed inv - 2</t>
  </si>
  <si>
    <t xml:space="preserve">GRX-S</t>
  </si>
  <si>
    <t xml:space="preserve">Extremely Gravelly &amp; Sand</t>
  </si>
  <si>
    <t xml:space="preserve">Low Density DLC Fibers per RT</t>
  </si>
  <si>
    <t xml:space="preserve">Copper Manhole Excavate and Backfill - 650</t>
  </si>
  <si>
    <t xml:space="preserve">BOC remote fixed inv - 3</t>
  </si>
  <si>
    <t xml:space="preserve">GRX-SIL</t>
  </si>
  <si>
    <t xml:space="preserve">Extremely Gravelly &amp; Silty Loam</t>
  </si>
  <si>
    <t xml:space="preserve">Low Density DLC Optical Patch Panel</t>
  </si>
  <si>
    <t xml:space="preserve">Copper Manhole Excavate and Backfill - 850</t>
  </si>
  <si>
    <t xml:space="preserve">BOC remote fixed inv - 4</t>
  </si>
  <si>
    <t xml:space="preserve">Restoration Not Required - 0</t>
  </si>
  <si>
    <t xml:space="preserve">GRX-SL</t>
  </si>
  <si>
    <t xml:space="preserve">Extremely Gravelly &amp; Sandy Loam</t>
  </si>
  <si>
    <t xml:space="preserve">Low Density DLC Common Eqpt Invest per additional 96 lines</t>
  </si>
  <si>
    <t xml:space="preserve">Copper Manhole Excavate and Backfill - 2550</t>
  </si>
  <si>
    <t xml:space="preserve">BOC standalone per line inv - 1</t>
  </si>
  <si>
    <t xml:space="preserve">Restoration Not Required - 5</t>
  </si>
  <si>
    <t xml:space="preserve">GYP</t>
  </si>
  <si>
    <t xml:space="preserve">Gypsiferous Material</t>
  </si>
  <si>
    <t xml:space="preserve">Low Density DLC Maximum Number of additional line modules/RT</t>
  </si>
  <si>
    <t xml:space="preserve">Copper Manhole Excavate and Backfill - 5000</t>
  </si>
  <si>
    <t xml:space="preserve">BOC standalone per line inv - 2</t>
  </si>
  <si>
    <t xml:space="preserve">Restoration Not Required - 100</t>
  </si>
  <si>
    <t xml:space="preserve">HM</t>
  </si>
  <si>
    <t xml:space="preserve">Hemic Material</t>
  </si>
  <si>
    <t xml:space="preserve">Distribution Cable Size 1</t>
  </si>
  <si>
    <t xml:space="preserve">Copper Manhole Excavate and Backfill - 10000</t>
  </si>
  <si>
    <t xml:space="preserve">BOC standalone per line inv - 3</t>
  </si>
  <si>
    <t xml:space="preserve">Restoration Not Required - 200</t>
  </si>
  <si>
    <t xml:space="preserve">ICE</t>
  </si>
  <si>
    <t xml:space="preserve">Ice or Frozen Soil</t>
  </si>
  <si>
    <t xml:space="preserve">Distribution Cable Size 2</t>
  </si>
  <si>
    <t xml:space="preserve">Fiber Pullbox Materials - 0</t>
  </si>
  <si>
    <t xml:space="preserve">BOC standalone per line inv - 4</t>
  </si>
  <si>
    <t xml:space="preserve">Restoration Not Required - 650</t>
  </si>
  <si>
    <t xml:space="preserve">IND</t>
  </si>
  <si>
    <t xml:space="preserve">Indurated</t>
  </si>
  <si>
    <t xml:space="preserve">Distribution Cable Size 3</t>
  </si>
  <si>
    <t xml:space="preserve">Fiber Pullbox Materials - 5</t>
  </si>
  <si>
    <t xml:space="preserve">BOC host per line inv - 1</t>
  </si>
  <si>
    <t xml:space="preserve">Restoration Not Required - 850</t>
  </si>
  <si>
    <t xml:space="preserve">L</t>
  </si>
  <si>
    <t xml:space="preserve">Loam</t>
  </si>
  <si>
    <t xml:space="preserve">Distribution Cable Size 4</t>
  </si>
  <si>
    <t xml:space="preserve">Fiber Pullbox Materials - 100</t>
  </si>
  <si>
    <t xml:space="preserve">BOC host per line inv - 2</t>
  </si>
  <si>
    <t xml:space="preserve">Restoration Not Required - 2550</t>
  </si>
  <si>
    <t xml:space="preserve">LCOS</t>
  </si>
  <si>
    <t xml:space="preserve">Loamy Coarse Sand</t>
  </si>
  <si>
    <t xml:space="preserve">Distribution Cable Size 5</t>
  </si>
  <si>
    <t xml:space="preserve">Fiber Pullbox Materials - 200</t>
  </si>
  <si>
    <t xml:space="preserve">BOC host per line inv - 3</t>
  </si>
  <si>
    <t xml:space="preserve">Restoration Not Required - 5000</t>
  </si>
  <si>
    <t xml:space="preserve">LFS</t>
  </si>
  <si>
    <t xml:space="preserve">Loamy Fine Sand</t>
  </si>
  <si>
    <t xml:space="preserve">Distribution Cable Size 6</t>
  </si>
  <si>
    <t xml:space="preserve">Fiber Pullbox Materials - 650</t>
  </si>
  <si>
    <t xml:space="preserve">BOC host per line inv - 4</t>
  </si>
  <si>
    <t xml:space="preserve">Restoration Not Required -10000</t>
  </si>
  <si>
    <t xml:space="preserve">LS</t>
  </si>
  <si>
    <t xml:space="preserve">Loamy Sand</t>
  </si>
  <si>
    <t xml:space="preserve">Distribution Cable Size 7</t>
  </si>
  <si>
    <t xml:space="preserve">Fiber Pullbox Materials - 850</t>
  </si>
  <si>
    <t xml:space="preserve">BOC remote per line inv - 1</t>
  </si>
  <si>
    <t xml:space="preserve">LVFS</t>
  </si>
  <si>
    <t xml:space="preserve">Loamy Very Fine Sand</t>
  </si>
  <si>
    <t xml:space="preserve">Distribution Cable Size 8</t>
  </si>
  <si>
    <t xml:space="preserve">Fiber Pullbox Materials - 2550</t>
  </si>
  <si>
    <t xml:space="preserve">BOC remote per line inv - 2</t>
  </si>
  <si>
    <t xml:space="preserve">MARL</t>
  </si>
  <si>
    <t xml:space="preserve">Marl</t>
  </si>
  <si>
    <t xml:space="preserve">Distribution Cable Size 9</t>
  </si>
  <si>
    <t xml:space="preserve">Fiber Pullbox Materials - 5000</t>
  </si>
  <si>
    <t xml:space="preserve">BOC remote per line inv - 3</t>
  </si>
  <si>
    <t xml:space="preserve">MEDIUM</t>
  </si>
  <si>
    <t xml:space="preserve">Medium Coarse</t>
  </si>
  <si>
    <t xml:space="preserve">Distribution Cable Size 10</t>
  </si>
  <si>
    <t xml:space="preserve">Fiber Pullbox Materials - 10000</t>
  </si>
  <si>
    <t xml:space="preserve">BOC remote per line inv - 4</t>
  </si>
  <si>
    <t xml:space="preserve">MK</t>
  </si>
  <si>
    <t xml:space="preserve">Mucky</t>
  </si>
  <si>
    <t xml:space="preserve">Distribution Cable Size 11</t>
  </si>
  <si>
    <t xml:space="preserve">Fiber Pullbox Installation - 0</t>
  </si>
  <si>
    <t xml:space="preserve">ICO standalone fixed inv - 1</t>
  </si>
  <si>
    <t xml:space="preserve">MK-C</t>
  </si>
  <si>
    <t xml:space="preserve">Mucky Clay</t>
  </si>
  <si>
    <t xml:space="preserve">Distribution Cable Size 12</t>
  </si>
  <si>
    <t xml:space="preserve">Fiber Pullbox Installation - 5</t>
  </si>
  <si>
    <t xml:space="preserve">ICO standalone fixed inv - 2</t>
  </si>
  <si>
    <t xml:space="preserve">MK-CL</t>
  </si>
  <si>
    <t xml:space="preserve">Mucky Clay Loam</t>
  </si>
  <si>
    <t xml:space="preserve">Distribution Cable Investment per foot 1</t>
  </si>
  <si>
    <t xml:space="preserve">Fiber Pullbox Installation - 100</t>
  </si>
  <si>
    <t xml:space="preserve">ICO standalone fixed inv - 3</t>
  </si>
  <si>
    <t xml:space="preserve">MK-FS</t>
  </si>
  <si>
    <t xml:space="preserve">Muck &amp; Fine Sand</t>
  </si>
  <si>
    <t xml:space="preserve">Distribution Cable Investment per foot 2</t>
  </si>
  <si>
    <t xml:space="preserve">Fiber Pullbox Installation - 200</t>
  </si>
  <si>
    <t xml:space="preserve">ICO standalone fixed inv - 4</t>
  </si>
  <si>
    <t xml:space="preserve">MK-FSL</t>
  </si>
  <si>
    <t xml:space="preserve">Muck &amp; Fine Sandy Loam</t>
  </si>
  <si>
    <t xml:space="preserve">Distribution Cable Investment per foot 3</t>
  </si>
  <si>
    <t xml:space="preserve">Fiber Pullbox Installation - 650</t>
  </si>
  <si>
    <t xml:space="preserve">ICO host fixed inv - 1</t>
  </si>
  <si>
    <t xml:space="preserve">MK-L</t>
  </si>
  <si>
    <t xml:space="preserve">Mucky Loam</t>
  </si>
  <si>
    <t xml:space="preserve">Distribution Cable Investment per foot 4</t>
  </si>
  <si>
    <t xml:space="preserve">Fiber Pullbox Installation - 850</t>
  </si>
  <si>
    <t xml:space="preserve">ICO host fixed inv - 2</t>
  </si>
  <si>
    <t xml:space="preserve">MK-LFS</t>
  </si>
  <si>
    <t xml:space="preserve">Mucky Loamy Fine Sand</t>
  </si>
  <si>
    <t xml:space="preserve">Distribution Cable Investment per foot 5</t>
  </si>
  <si>
    <t xml:space="preserve">Fiber Pullbox Installation - 2550</t>
  </si>
  <si>
    <t xml:space="preserve">ICO host fixed inv - 3</t>
  </si>
  <si>
    <t xml:space="preserve">MK-LS</t>
  </si>
  <si>
    <t xml:space="preserve">Mucky Loamy Sand</t>
  </si>
  <si>
    <t xml:space="preserve">Distribution Cable Investment per foot 6</t>
  </si>
  <si>
    <t xml:space="preserve">Fiber Pullbox Installation - 5000</t>
  </si>
  <si>
    <t xml:space="preserve">ICO host fixed inv - 4</t>
  </si>
  <si>
    <t xml:space="preserve">MK-S</t>
  </si>
  <si>
    <t xml:space="preserve">Muck &amp; Sand</t>
  </si>
  <si>
    <t xml:space="preserve">Distribution Cable Investment per foot 7</t>
  </si>
  <si>
    <t xml:space="preserve">Fiber Pullbox Installation - 10000</t>
  </si>
  <si>
    <t xml:space="preserve">ICO remote fixed inv - 1</t>
  </si>
  <si>
    <t xml:space="preserve">MK-SI</t>
  </si>
  <si>
    <t xml:space="preserve">Mucky &amp; Silty</t>
  </si>
  <si>
    <t xml:space="preserve">Distribution Cable Investment per foot 8</t>
  </si>
  <si>
    <t xml:space="preserve">Dewatering factor manhole excavation (additive)</t>
  </si>
  <si>
    <t xml:space="preserve">ICO remote fixed inv - 2</t>
  </si>
  <si>
    <t xml:space="preserve">MK-SICL</t>
  </si>
  <si>
    <t xml:space="preserve">Mucky &amp; Silty Clay Loam</t>
  </si>
  <si>
    <t xml:space="preserve">Distribution Cable Investment per foot 9</t>
  </si>
  <si>
    <t xml:space="preserve">Water table depth for dewatering, ft</t>
  </si>
  <si>
    <t xml:space="preserve">ICO remote fixed inv - 3</t>
  </si>
  <si>
    <t xml:space="preserve">MK-SIL</t>
  </si>
  <si>
    <t xml:space="preserve">Mucky Silt</t>
  </si>
  <si>
    <t xml:space="preserve">Distribution Cable Investment per foot 10</t>
  </si>
  <si>
    <t xml:space="preserve">ICO remote fixed inv - 4</t>
  </si>
  <si>
    <t xml:space="preserve">MK-SL</t>
  </si>
  <si>
    <t xml:space="preserve">Mucky &amp; Sandy Loam</t>
  </si>
  <si>
    <t xml:space="preserve">Distribution Cable Investment per foot 11</t>
  </si>
  <si>
    <t xml:space="preserve">ICO standalone per line inv - 1</t>
  </si>
  <si>
    <t xml:space="preserve">MK-VFSL</t>
  </si>
  <si>
    <t xml:space="preserve">Mucky &amp; Very Fine Sandy Loam</t>
  </si>
  <si>
    <t xml:space="preserve">Distribution Cable Investment per foot 12</t>
  </si>
  <si>
    <t xml:space="preserve">ICO standalone per line inv - 2</t>
  </si>
  <si>
    <t xml:space="preserve">MPT</t>
  </si>
  <si>
    <t xml:space="preserve">Mucky Peat</t>
  </si>
  <si>
    <t xml:space="preserve">Distribution Riser Cable Size 1</t>
  </si>
  <si>
    <t xml:space="preserve">ICO standalone per line inv - 3</t>
  </si>
  <si>
    <t xml:space="preserve">MUCK</t>
  </si>
  <si>
    <t xml:space="preserve">Muck</t>
  </si>
  <si>
    <t xml:space="preserve">Distribution Riser Cable Size 2</t>
  </si>
  <si>
    <t xml:space="preserve">ICO standalone per line inv - 4</t>
  </si>
  <si>
    <t xml:space="preserve">PEAT</t>
  </si>
  <si>
    <t xml:space="preserve">Peat</t>
  </si>
  <si>
    <t xml:space="preserve">Distribution Riser Cable Size 3</t>
  </si>
  <si>
    <t xml:space="preserve">ICO host per line inv - 1</t>
  </si>
  <si>
    <t xml:space="preserve">PT</t>
  </si>
  <si>
    <t xml:space="preserve">Peaty</t>
  </si>
  <si>
    <t xml:space="preserve">Distribution Riser Cable Size 4</t>
  </si>
  <si>
    <t xml:space="preserve">ICO host per line inv - 2</t>
  </si>
  <si>
    <t xml:space="preserve">RB</t>
  </si>
  <si>
    <t xml:space="preserve">Rubbly</t>
  </si>
  <si>
    <t xml:space="preserve">Distribution Riser Cable Size 5</t>
  </si>
  <si>
    <t xml:space="preserve">ICO host per line inv - 3</t>
  </si>
  <si>
    <t xml:space="preserve">RB-FSL</t>
  </si>
  <si>
    <t xml:space="preserve">Rubbly Fine Sandy Loam</t>
  </si>
  <si>
    <t xml:space="preserve">Distribution Riser Cable Size 6</t>
  </si>
  <si>
    <t xml:space="preserve">ICO host per line inv - 4</t>
  </si>
  <si>
    <t xml:space="preserve">S</t>
  </si>
  <si>
    <t xml:space="preserve">Sand</t>
  </si>
  <si>
    <t xml:space="preserve">Distribution Riser Cable Size 7</t>
  </si>
  <si>
    <t xml:space="preserve">ICO remote per line inv - 1</t>
  </si>
  <si>
    <t xml:space="preserve">SC</t>
  </si>
  <si>
    <t xml:space="preserve">Sandy Clay</t>
  </si>
  <si>
    <t xml:space="preserve">Distribution Riser Cable Size 8</t>
  </si>
  <si>
    <t xml:space="preserve">ICO remote per line inv - 2</t>
  </si>
  <si>
    <t xml:space="preserve">SCL</t>
  </si>
  <si>
    <t xml:space="preserve">Sandy Clay Loam</t>
  </si>
  <si>
    <t xml:space="preserve">Distribution Riser Cable Size 9</t>
  </si>
  <si>
    <t xml:space="preserve">ICO remote per line inv - 3</t>
  </si>
  <si>
    <t xml:space="preserve">SG</t>
  </si>
  <si>
    <t xml:space="preserve">Sand &amp; Gravel</t>
  </si>
  <si>
    <t xml:space="preserve">Distribution Riser Cable Size 10</t>
  </si>
  <si>
    <t xml:space="preserve">ICO remote per line inv - 4</t>
  </si>
  <si>
    <t xml:space="preserve">SH</t>
  </si>
  <si>
    <t xml:space="preserve">Shaly</t>
  </si>
  <si>
    <t xml:space="preserve">Distribution Riser Cable Size 11</t>
  </si>
  <si>
    <t xml:space="preserve">Operator Traffic Fraction - 0</t>
  </si>
  <si>
    <t xml:space="preserve">SH-CL</t>
  </si>
  <si>
    <t xml:space="preserve">Shaly &amp; Clay</t>
  </si>
  <si>
    <t xml:space="preserve">Distribution Riser Cable Size 12</t>
  </si>
  <si>
    <t xml:space="preserve">Operator Traffic Fraction - 1000</t>
  </si>
  <si>
    <t xml:space="preserve">SH-L</t>
  </si>
  <si>
    <t xml:space="preserve">Shale &amp; Loam</t>
  </si>
  <si>
    <t xml:space="preserve">Distribution Riser Cable Investment per foot 1</t>
  </si>
  <si>
    <t xml:space="preserve">Operator Traffic Fraction - 10000</t>
  </si>
  <si>
    <t xml:space="preserve">SH-SICL</t>
  </si>
  <si>
    <t xml:space="preserve">Shaly &amp; Silty Clay Loam</t>
  </si>
  <si>
    <t xml:space="preserve">Distribution Riser Cable Investment per foot 2</t>
  </si>
  <si>
    <t xml:space="preserve">Operator Traffic Fraction - 40000</t>
  </si>
  <si>
    <t xml:space="preserve">SH-SIL</t>
  </si>
  <si>
    <t xml:space="preserve">Shaly &amp; Silt Loam</t>
  </si>
  <si>
    <t xml:space="preserve">Distribution Riser Cable Investment per foot 3</t>
  </si>
  <si>
    <t xml:space="preserve">Total InterofficeTraffic Fraction - 0</t>
  </si>
  <si>
    <t xml:space="preserve">SHV</t>
  </si>
  <si>
    <t xml:space="preserve">Very Shaly</t>
  </si>
  <si>
    <t xml:space="preserve">Distribution Riser Cable Investment per foot 4</t>
  </si>
  <si>
    <t xml:space="preserve">Total InterofficeTraffic Fraction - 1000</t>
  </si>
  <si>
    <t xml:space="preserve">SHV-CL</t>
  </si>
  <si>
    <t xml:space="preserve">Very Shaly &amp; Clay Loam</t>
  </si>
  <si>
    <t xml:space="preserve">Distribution Riser Cable Investment per foot 5</t>
  </si>
  <si>
    <t xml:space="preserve">Total InterofficeTraffic Fraction - 10000</t>
  </si>
  <si>
    <t xml:space="preserve">SHX</t>
  </si>
  <si>
    <t xml:space="preserve">Extremely Shaly</t>
  </si>
  <si>
    <t xml:space="preserve">Distribution Riser Cable Investment per foot 6</t>
  </si>
  <si>
    <t xml:space="preserve">Total InterofficeTraffic Fraction - 40000</t>
  </si>
  <si>
    <t xml:space="preserve">SI</t>
  </si>
  <si>
    <t xml:space="preserve">Silt</t>
  </si>
  <si>
    <t xml:space="preserve">Distribution Riser Cable Investment per foot 7</t>
  </si>
  <si>
    <t xml:space="preserve">Direct-Routed Fraction of Local Interoffice - 0</t>
  </si>
  <si>
    <t xml:space="preserve">SIC</t>
  </si>
  <si>
    <t xml:space="preserve">Silty Clay</t>
  </si>
  <si>
    <t xml:space="preserve">Distribution Riser Cable Investment per foot 8</t>
  </si>
  <si>
    <t xml:space="preserve">Direct-Routed Fraction of Local Interoffice  - 1000</t>
  </si>
  <si>
    <t xml:space="preserve">SICL</t>
  </si>
  <si>
    <t xml:space="preserve">Silty Clay Loam</t>
  </si>
  <si>
    <t xml:space="preserve">Distribution Riser Cable Investment per foot 9</t>
  </si>
  <si>
    <t xml:space="preserve">Direct-Routed Fraction of Local Interoffice  - 10000</t>
  </si>
  <si>
    <t xml:space="preserve">SIL</t>
  </si>
  <si>
    <t xml:space="preserve">Silt Loam</t>
  </si>
  <si>
    <t xml:space="preserve">Distribution Riser Cable Investment per foot 10</t>
  </si>
  <si>
    <t xml:space="preserve">Direct-Routed Fraction of Local Interoffice  - 40000</t>
  </si>
  <si>
    <t xml:space="preserve">SL</t>
  </si>
  <si>
    <t xml:space="preserve">Sandy Loam</t>
  </si>
  <si>
    <t xml:space="preserve">Distribution Riser Cable Investment per foot 11</t>
  </si>
  <si>
    <t xml:space="preserve">Tandem-Routed Fraction of intraLATA Toll Traffic- 0</t>
  </si>
  <si>
    <t xml:space="preserve">SP</t>
  </si>
  <si>
    <t xml:space="preserve">Sapric Material</t>
  </si>
  <si>
    <t xml:space="preserve">Distribution Riser Cable Investment per foot 12</t>
  </si>
  <si>
    <t xml:space="preserve">Tandem-Routed Fraction of intraLATA Toll Traffic - 1000</t>
  </si>
  <si>
    <t xml:space="preserve">SR</t>
  </si>
  <si>
    <t xml:space="preserve">Stratified</t>
  </si>
  <si>
    <t xml:space="preserve">Distance Multiplier for difficult terrain</t>
  </si>
  <si>
    <t xml:space="preserve">Tandem-Routed Fraction of intraLATA Toll Traffic - 10000</t>
  </si>
  <si>
    <t xml:space="preserve">ST</t>
  </si>
  <si>
    <t xml:space="preserve">Stony</t>
  </si>
  <si>
    <t xml:space="preserve">Rock Depth Threshold, inches</t>
  </si>
  <si>
    <t xml:space="preserve">Tandem-Routed Fraction of intraLATA Toll Traffic - 40000</t>
  </si>
  <si>
    <t xml:space="preserve">ST-C</t>
  </si>
  <si>
    <t xml:space="preserve">Stony &amp; Clay</t>
  </si>
  <si>
    <t xml:space="preserve">Hard Rock Placement Multiplier</t>
  </si>
  <si>
    <t xml:space="preserve">Tandem-Routed Fraction of interLATA Toll Traffic- 0</t>
  </si>
  <si>
    <t xml:space="preserve">ST-CL</t>
  </si>
  <si>
    <t xml:space="preserve">Stony &amp; Clay Loam</t>
  </si>
  <si>
    <t xml:space="preserve">Soft Rock Placement Multiplier</t>
  </si>
  <si>
    <t xml:space="preserve">Tandem-Routed Fraction of interLATA Toll Traffic - 1000</t>
  </si>
  <si>
    <t xml:space="preserve">ST-COSL</t>
  </si>
  <si>
    <t xml:space="preserve">Stony &amp; Coarse Sandy Loam</t>
  </si>
  <si>
    <t xml:space="preserve">Sidewalk/Street Fraction</t>
  </si>
  <si>
    <t xml:space="preserve">Tandem-Routed Fraction of interLATA Toll Traffic - 10000</t>
  </si>
  <si>
    <t xml:space="preserve">ST-FSL</t>
  </si>
  <si>
    <t xml:space="preserve">Stony &amp; Fine Sandy Loam</t>
  </si>
  <si>
    <t xml:space="preserve">Local RT - Maximum Total Distance</t>
  </si>
  <si>
    <t xml:space="preserve">Tandem-Routed Fraction of interLATA Toll Traffic - 40000</t>
  </si>
  <si>
    <t xml:space="preserve">ST-L</t>
  </si>
  <si>
    <t xml:space="preserve">Stony &amp; Loamy</t>
  </si>
  <si>
    <t xml:space="preserve">SAI Cable Size 1</t>
  </si>
  <si>
    <t xml:space="preserve">ST-LCOS</t>
  </si>
  <si>
    <t xml:space="preserve">Stony &amp; Loamy Coarse Sand</t>
  </si>
  <si>
    <t xml:space="preserve">SAI Cable Size 2</t>
  </si>
  <si>
    <t xml:space="preserve">ST-LFS</t>
  </si>
  <si>
    <t xml:space="preserve">Stony &amp; Loamy Fine Sand</t>
  </si>
  <si>
    <t xml:space="preserve">SAI Cable Size 3</t>
  </si>
  <si>
    <t xml:space="preserve">ST-LS</t>
  </si>
  <si>
    <t xml:space="preserve">Stony &amp; Loamy Sand</t>
  </si>
  <si>
    <t xml:space="preserve">SAI Cable Size 4</t>
  </si>
  <si>
    <t xml:space="preserve">ST-SIC</t>
  </si>
  <si>
    <t xml:space="preserve">Stony &amp; Silty Clay</t>
  </si>
  <si>
    <t xml:space="preserve">SAI Cable Size 5</t>
  </si>
  <si>
    <t xml:space="preserve">ST-SICL</t>
  </si>
  <si>
    <t xml:space="preserve">Stony &amp; Silty Clay Loam</t>
  </si>
  <si>
    <t xml:space="preserve">SAI Cable Size 6</t>
  </si>
  <si>
    <t xml:space="preserve">ST-SIL</t>
  </si>
  <si>
    <t xml:space="preserve">Stony &amp; Silt Loam</t>
  </si>
  <si>
    <t xml:space="preserve">SAI Cable Size 7</t>
  </si>
  <si>
    <t xml:space="preserve">ST-SL</t>
  </si>
  <si>
    <t xml:space="preserve">Stony &amp; Sandy Loam</t>
  </si>
  <si>
    <t xml:space="preserve">SAI Cable Size 8</t>
  </si>
  <si>
    <t xml:space="preserve">ST-VFSL</t>
  </si>
  <si>
    <t xml:space="preserve">Stony &amp; Sandy Very Fine Silty Loam</t>
  </si>
  <si>
    <t xml:space="preserve">SAI Cable Size 9</t>
  </si>
  <si>
    <t xml:space="preserve">STV</t>
  </si>
  <si>
    <t xml:space="preserve">Very Stony</t>
  </si>
  <si>
    <t xml:space="preserve">SAI Cable Size 10</t>
  </si>
  <si>
    <t xml:space="preserve">STV-C</t>
  </si>
  <si>
    <t xml:space="preserve">Very Stony &amp; Clay</t>
  </si>
  <si>
    <t xml:space="preserve">SAI Cable Size 11</t>
  </si>
  <si>
    <t xml:space="preserve">STV-CL</t>
  </si>
  <si>
    <t xml:space="preserve">Very Stony &amp; Clay Loam</t>
  </si>
  <si>
    <t xml:space="preserve">SAI Cable Size 12</t>
  </si>
  <si>
    <t xml:space="preserve">STV-FSL</t>
  </si>
  <si>
    <t xml:space="preserve">Very Stony &amp; Fine Sandy Loam</t>
  </si>
  <si>
    <t xml:space="preserve">SAI Indoor Investment 1</t>
  </si>
  <si>
    <t xml:space="preserve">STV-L</t>
  </si>
  <si>
    <t xml:space="preserve">Very Stony &amp; Loamy</t>
  </si>
  <si>
    <t xml:space="preserve">SAI Indoor Investment 2</t>
  </si>
  <si>
    <t xml:space="preserve">STV-LFS</t>
  </si>
  <si>
    <t xml:space="preserve">Very Stony &amp; Loamy Fine Sand</t>
  </si>
  <si>
    <t xml:space="preserve">SAI Indoor Investment 3</t>
  </si>
  <si>
    <t xml:space="preserve">STV-LS</t>
  </si>
  <si>
    <t xml:space="preserve">Very Stony &amp; Loamy Sand</t>
  </si>
  <si>
    <t xml:space="preserve">SAI Indoor Investment 4</t>
  </si>
  <si>
    <t xml:space="preserve">STV-MPT</t>
  </si>
  <si>
    <t xml:space="preserve">Very Stony &amp; Mucky Peat</t>
  </si>
  <si>
    <t xml:space="preserve">SAI Indoor Investment 5</t>
  </si>
  <si>
    <t xml:space="preserve">STV-MUCK</t>
  </si>
  <si>
    <t xml:space="preserve">Very Stony &amp; Muck</t>
  </si>
  <si>
    <t xml:space="preserve">SAI Indoor Investment 6</t>
  </si>
  <si>
    <t xml:space="preserve">STV-SICL</t>
  </si>
  <si>
    <t xml:space="preserve">Very Stony &amp; Silty Clay Loam</t>
  </si>
  <si>
    <t xml:space="preserve">SAI Indoor Investment 7</t>
  </si>
  <si>
    <t xml:space="preserve">STV-SIL</t>
  </si>
  <si>
    <t xml:space="preserve">Very Stony &amp; Silty Loam</t>
  </si>
  <si>
    <t xml:space="preserve">SAI Indoor Investment 8</t>
  </si>
  <si>
    <t xml:space="preserve">STV-SL</t>
  </si>
  <si>
    <t xml:space="preserve">Very Stony &amp; Sandy Loam</t>
  </si>
  <si>
    <t xml:space="preserve">SAI Indoor Investment 9</t>
  </si>
  <si>
    <t xml:space="preserve">STV-VFSL</t>
  </si>
  <si>
    <t xml:space="preserve">Very Stony &amp; Very Fine Sandy Loam</t>
  </si>
  <si>
    <t xml:space="preserve">SAI Indoor Investment 10</t>
  </si>
  <si>
    <t xml:space="preserve">STX</t>
  </si>
  <si>
    <t xml:space="preserve">Extremely Stony</t>
  </si>
  <si>
    <t xml:space="preserve">SAI Indoor Investment 11</t>
  </si>
  <si>
    <t xml:space="preserve">STX-C</t>
  </si>
  <si>
    <t xml:space="preserve">Extremely Stony &amp; Clay</t>
  </si>
  <si>
    <t xml:space="preserve">SAI Indoor Investment 12</t>
  </si>
  <si>
    <t xml:space="preserve">STX-CL</t>
  </si>
  <si>
    <t xml:space="preserve">Extremely Stony &amp; Clay Loam</t>
  </si>
  <si>
    <t xml:space="preserve">SAI Outdoor Investment 1</t>
  </si>
  <si>
    <t xml:space="preserve">STX-COS</t>
  </si>
  <si>
    <t xml:space="preserve">Extremely Stony &amp; Coarse Sand</t>
  </si>
  <si>
    <t xml:space="preserve">SAI Outdoor Investment 2</t>
  </si>
  <si>
    <t xml:space="preserve">STX-COSL</t>
  </si>
  <si>
    <t xml:space="preserve">Extremely Stony &amp; Coarse Sand Loam</t>
  </si>
  <si>
    <t xml:space="preserve">SAI Outdoor Investment 3</t>
  </si>
  <si>
    <t xml:space="preserve">STX-FSL</t>
  </si>
  <si>
    <t xml:space="preserve">Extremely Stony &amp; Fine Sandy Loam</t>
  </si>
  <si>
    <t xml:space="preserve">SAI Outdoor Investment 4</t>
  </si>
  <si>
    <t xml:space="preserve">STX-L</t>
  </si>
  <si>
    <t xml:space="preserve">Extremely Stony &amp; Loamy</t>
  </si>
  <si>
    <t xml:space="preserve">SAI Outdoor Investment 5</t>
  </si>
  <si>
    <t xml:space="preserve">STX-LCOS</t>
  </si>
  <si>
    <t xml:space="preserve">Extremely Stony &amp; Loamy Coarse Sand</t>
  </si>
  <si>
    <t xml:space="preserve">SAI Outdoor Investment 6</t>
  </si>
  <si>
    <t xml:space="preserve">STX-LS</t>
  </si>
  <si>
    <t xml:space="preserve">Extremely Stony &amp; Loamy Sand</t>
  </si>
  <si>
    <t xml:space="preserve">SAI Outdoor Investment 7</t>
  </si>
  <si>
    <t xml:space="preserve">STX-MUCK</t>
  </si>
  <si>
    <t xml:space="preserve">Extremely Stony &amp; Muck</t>
  </si>
  <si>
    <t xml:space="preserve">SAI Outdoor Investment 8</t>
  </si>
  <si>
    <t xml:space="preserve">STX-SIC</t>
  </si>
  <si>
    <t xml:space="preserve">Extremely Stony &amp; Silty Clay</t>
  </si>
  <si>
    <t xml:space="preserve">SAI Outdoor Investment 9</t>
  </si>
  <si>
    <t xml:space="preserve">STX-SICL</t>
  </si>
  <si>
    <t xml:space="preserve">Extremely Stony &amp; Silty Clay Loam</t>
  </si>
  <si>
    <t xml:space="preserve">SAI Outdoor Investment 10</t>
  </si>
  <si>
    <t xml:space="preserve">STX-SIL</t>
  </si>
  <si>
    <t xml:space="preserve">Extremely Stony &amp; Silty Loam</t>
  </si>
  <si>
    <t xml:space="preserve">SAI Outdoor Investment 11</t>
  </si>
  <si>
    <t xml:space="preserve">STX-SL</t>
  </si>
  <si>
    <t xml:space="preserve">Extremely Stony &amp; Sandy Loam</t>
  </si>
  <si>
    <t xml:space="preserve">SAI Outdoor Investment 12</t>
  </si>
  <si>
    <t xml:space="preserve">STX-VFSL</t>
  </si>
  <si>
    <t xml:space="preserve">Extremely Stony &amp; Very Fine Sandy Loam</t>
  </si>
  <si>
    <t xml:space="preserve">Repeater Investment, installed</t>
  </si>
  <si>
    <t xml:space="preserve">SY</t>
  </si>
  <si>
    <t xml:space="preserve">Slaty</t>
  </si>
  <si>
    <t xml:space="preserve">Integrated COT, installed</t>
  </si>
  <si>
    <t xml:space="preserve">SY-L</t>
  </si>
  <si>
    <t xml:space="preserve">Slaty &amp; Loam</t>
  </si>
  <si>
    <t xml:space="preserve">Remote Multiplexer Common Equip Inv, installed</t>
  </si>
  <si>
    <t xml:space="preserve">SY-SIL</t>
  </si>
  <si>
    <t xml:space="preserve">Slaty &amp; Silty Loam</t>
  </si>
  <si>
    <t xml:space="preserve">Channel Unit Investment, per subscriber</t>
  </si>
  <si>
    <t xml:space="preserve">SYV</t>
  </si>
  <si>
    <t xml:space="preserve">Very Slaty</t>
  </si>
  <si>
    <t xml:space="preserve">COT investment per RT, installed</t>
  </si>
  <si>
    <t xml:space="preserve">SYX</t>
  </si>
  <si>
    <t xml:space="preserve">Extremely Slaty</t>
  </si>
  <si>
    <t xml:space="preserve">Remote Terminal fill factor</t>
  </si>
  <si>
    <t xml:space="preserve">UNK</t>
  </si>
  <si>
    <t xml:space="preserve">Unknown</t>
  </si>
  <si>
    <t xml:space="preserve">Maximum T1s per cable</t>
  </si>
  <si>
    <t xml:space="preserve">UWB</t>
  </si>
  <si>
    <t xml:space="preserve">Unweathered Bedrock</t>
  </si>
  <si>
    <t xml:space="preserve">T1 repeater spacing, dB</t>
  </si>
  <si>
    <t xml:space="preserve">VAR</t>
  </si>
  <si>
    <t xml:space="preserve">Variable</t>
  </si>
  <si>
    <t xml:space="preserve">Aerial T1 attenuation, dB/kft</t>
  </si>
  <si>
    <t xml:space="preserve">VFS</t>
  </si>
  <si>
    <t xml:space="preserve">Very Fine Sand</t>
  </si>
  <si>
    <t xml:space="preserve">Buried T1 attenuation, dB/kft</t>
  </si>
  <si>
    <t xml:space="preserve">VFSL</t>
  </si>
  <si>
    <t xml:space="preserve">Very Fine Sandy loam</t>
  </si>
  <si>
    <t xml:space="preserve">Feeder steering enable</t>
  </si>
  <si>
    <t xml:space="preserve">WB</t>
  </si>
  <si>
    <t xml:space="preserve">Weathered Bedrock</t>
  </si>
  <si>
    <t xml:space="preserve">Main feeder route/air multiplier</t>
  </si>
  <si>
    <t xml:space="preserve">Rectangular cluster switch</t>
  </si>
  <si>
    <t xml:space="preserve">HD DLC extended-range CU multiplier</t>
  </si>
  <si>
    <t xml:space="preserve">LD DLC standard-range CU multiplier</t>
  </si>
  <si>
    <t xml:space="preserve">RT extended range threshold, ft</t>
  </si>
  <si>
    <t xml:space="preserve">Occupancy Rates (SF detached)  - 0</t>
  </si>
  <si>
    <t xml:space="preserve">Occupancy Rates (SF detached)  - 5</t>
  </si>
  <si>
    <t xml:space="preserve">Occupancy Rates (SF detached)  - 100</t>
  </si>
  <si>
    <t xml:space="preserve">Occupancy Rates (SF detached)  - 200</t>
  </si>
  <si>
    <t xml:space="preserve">Occupancy Rates (SF detached)  - 650</t>
  </si>
  <si>
    <t xml:space="preserve">Occupancy Rates (SF detached)  - 850</t>
  </si>
  <si>
    <t xml:space="preserve">Occupancy Rates (SF detached)  - 2550</t>
  </si>
  <si>
    <t xml:space="preserve">Occupancy Rates (SF detached)  - 5000</t>
  </si>
  <si>
    <t xml:space="preserve">Occupancy Rates (SF detached)  - 10000</t>
  </si>
  <si>
    <t xml:space="preserve">Occupancy Rates (SF attached)  - 0</t>
  </si>
  <si>
    <t xml:space="preserve">Occupancy Rates (SF attached)  - 5</t>
  </si>
  <si>
    <t xml:space="preserve">Occupancy Rates (SF attached)  - 100</t>
  </si>
  <si>
    <t xml:space="preserve">Occupancy Rates (SF attached)  - 200</t>
  </si>
  <si>
    <t xml:space="preserve">Occupancy Rates (SF attached)  - 650</t>
  </si>
  <si>
    <t xml:space="preserve">Occupancy Rates (SF attached)  - 850</t>
  </si>
  <si>
    <t xml:space="preserve">Occupancy Rates (SF attached)  - 2550</t>
  </si>
  <si>
    <t xml:space="preserve">Occupancy Rates (SF attached)  - 5000</t>
  </si>
  <si>
    <t xml:space="preserve">Occupancy Rates (SF attached)  - 10000</t>
  </si>
  <si>
    <t xml:space="preserve">Occupancy Rates (2)  - 0</t>
  </si>
  <si>
    <t xml:space="preserve">Occupancy Rates (2)  - 5</t>
  </si>
  <si>
    <t xml:space="preserve">Occupancy Rates (2)  - 100</t>
  </si>
  <si>
    <t xml:space="preserve">Occupancy Rates (2)  - 200</t>
  </si>
  <si>
    <t xml:space="preserve">Occupancy Rates (2)  - 650</t>
  </si>
  <si>
    <t xml:space="preserve">Occupancy Rates (2)  - 850</t>
  </si>
  <si>
    <t xml:space="preserve">Occupancy Rates (2)  - 2550</t>
  </si>
  <si>
    <t xml:space="preserve">Occupancy Rates (2)  - 5000</t>
  </si>
  <si>
    <t xml:space="preserve">Occupancy Rates (2)  - 10000</t>
  </si>
  <si>
    <t xml:space="preserve">Occupancy Rates (4)  - 0</t>
  </si>
  <si>
    <t xml:space="preserve">Occupancy Rates (4)  - 5</t>
  </si>
  <si>
    <t xml:space="preserve">Occupancy Rates (4)  - 100</t>
  </si>
  <si>
    <t xml:space="preserve">Occupancy Rates (4)  - 400</t>
  </si>
  <si>
    <t xml:space="preserve">Occupancy Rates (4)  - 650</t>
  </si>
  <si>
    <t xml:space="preserve">Occupancy Rates (4)  - 850</t>
  </si>
  <si>
    <t xml:space="preserve">Occupancy Rates (4)  - 2550</t>
  </si>
  <si>
    <t xml:space="preserve">Occupancy Rates (4)  - 5000</t>
  </si>
  <si>
    <t xml:space="preserve">Occupancy Rates (4)  - 10000</t>
  </si>
  <si>
    <t xml:space="preserve">Occupancy Rates (5 - 9)  - 0</t>
  </si>
  <si>
    <t xml:space="preserve">Occupancy Rates (5 - 9)  - 5</t>
  </si>
  <si>
    <t xml:space="preserve">Occupancy Rates (5 - 9)  - 100</t>
  </si>
  <si>
    <t xml:space="preserve">Occupancy Rates (5 - 9)  - 400</t>
  </si>
  <si>
    <t xml:space="preserve">Occupancy Rates (5 - 9)  - 650</t>
  </si>
  <si>
    <t xml:space="preserve">Occupancy Rates (5 - 9)  - 850</t>
  </si>
  <si>
    <t xml:space="preserve">Occupancy Rates (5 - 9)  - 2550</t>
  </si>
  <si>
    <t xml:space="preserve">Occupancy Rates (5 - 9)  - 5000</t>
  </si>
  <si>
    <t xml:space="preserve">Occupancy Rates (5 - 9)  - 10000</t>
  </si>
  <si>
    <t xml:space="preserve">Occupancy Rates (10 - 19)  - 0</t>
  </si>
  <si>
    <t xml:space="preserve">Occupancy Rates (10 - 19)  - 5</t>
  </si>
  <si>
    <t xml:space="preserve">Occupancy Rates (10 - 19)  - 100</t>
  </si>
  <si>
    <t xml:space="preserve">Occupancy Rates (10 - 19)  - 400</t>
  </si>
  <si>
    <t xml:space="preserve">Occupancy Rates (10 - 19)  - 650</t>
  </si>
  <si>
    <t xml:space="preserve">Occupancy Rates (10 - 19)  - 850</t>
  </si>
  <si>
    <t xml:space="preserve">Occupancy Rates (10 - 19)  - 2550</t>
  </si>
  <si>
    <t xml:space="preserve">Occupancy Rates (10 - 19)  - 5000</t>
  </si>
  <si>
    <t xml:space="preserve">Occupancy Rates (10 - 19)  - 10000</t>
  </si>
  <si>
    <t xml:space="preserve">Occupancy Rates (20 - 49)  - 0</t>
  </si>
  <si>
    <t xml:space="preserve">Occupancy Rates (20 - 49)  - 5</t>
  </si>
  <si>
    <t xml:space="preserve">Occupancy Rates (20 - 49)  - 100</t>
  </si>
  <si>
    <t xml:space="preserve">Occupancy Rates (20 - 49)  - 400</t>
  </si>
  <si>
    <t xml:space="preserve">Occupancy Rates (20 - 49)  - 650</t>
  </si>
  <si>
    <t xml:space="preserve">Occupancy Rates (20 - 49)  - 850</t>
  </si>
  <si>
    <t xml:space="preserve">Occupancy Rates (20 - 49)  - 2550</t>
  </si>
  <si>
    <t xml:space="preserve">Occupancy Rates (20 - 49)  - 5000</t>
  </si>
  <si>
    <t xml:space="preserve">Occupancy Rates (20 - 49)  - 10000</t>
  </si>
  <si>
    <t xml:space="preserve">Occupancy Rates (50+)  - 0</t>
  </si>
  <si>
    <t xml:space="preserve">Occupancy Rates (50+)  - 5</t>
  </si>
  <si>
    <t xml:space="preserve">Occupancy Rates (50+)  - 100</t>
  </si>
  <si>
    <t xml:space="preserve">Occupancy Rates (50+)  - 400</t>
  </si>
  <si>
    <t xml:space="preserve">Occupancy Rates (50+)  - 650</t>
  </si>
  <si>
    <t xml:space="preserve">Occupancy Rates (50+)  - 850</t>
  </si>
  <si>
    <t xml:space="preserve">Occupancy Rates (50+)  - 2550</t>
  </si>
  <si>
    <t xml:space="preserve">Occupancy Rates (50+)  - 5000</t>
  </si>
  <si>
    <t xml:space="preserve">Occupancy Rates (50+)  - 10000</t>
  </si>
  <si>
    <t xml:space="preserve">Occupancy Rates (mobile)  - 0</t>
  </si>
  <si>
    <t xml:space="preserve">Occupancy Rates (mobile)  - 5</t>
  </si>
  <si>
    <t xml:space="preserve">Occupancy Rates (mobile)  - 100</t>
  </si>
  <si>
    <t xml:space="preserve">Occupancy Rates (mobile)  - 400</t>
  </si>
  <si>
    <t xml:space="preserve">Occupancy Rates (mobile)  - 650</t>
  </si>
  <si>
    <t xml:space="preserve">Occupancy Rates (mobile)  - 850</t>
  </si>
  <si>
    <t xml:space="preserve">Occupancy Rates (mobile)  - 2550</t>
  </si>
  <si>
    <t xml:space="preserve">Occupancy Rates (mobile)  - 5000</t>
  </si>
  <si>
    <t xml:space="preserve">Occupancy Rates (mobile)  - 10000</t>
  </si>
  <si>
    <t xml:space="preserve">Occupancy Rates (other)  - 0</t>
  </si>
  <si>
    <t xml:space="preserve">Occupancy Rates (other)  - 5</t>
  </si>
  <si>
    <t xml:space="preserve">Occupancy Rates (other)  - 100</t>
  </si>
  <si>
    <t xml:space="preserve">Occupancy Rates (other)  - 400</t>
  </si>
  <si>
    <t xml:space="preserve">Occupancy Rates (other)  - 650</t>
  </si>
  <si>
    <t xml:space="preserve">Occupancy Rates (other)  - 850</t>
  </si>
  <si>
    <t xml:space="preserve">Occupancy Rates (other)  - 2550</t>
  </si>
  <si>
    <t xml:space="preserve">Occupancy Rates (other)  - 5000</t>
  </si>
  <si>
    <t xml:space="preserve">Occupancy Rates (other)  - 10000</t>
  </si>
  <si>
    <t xml:space="preserve">Initial strand multiplier  - 0</t>
  </si>
  <si>
    <t xml:space="preserve">Initial strand multiplier  - 5</t>
  </si>
  <si>
    <t xml:space="preserve">Initial strand multiplier  - 100</t>
  </si>
  <si>
    <t xml:space="preserve">Initial strand multiplier  - 400</t>
  </si>
  <si>
    <t xml:space="preserve">Initial strand multiplier  - 650</t>
  </si>
  <si>
    <t xml:space="preserve">Initial strand multiplier  - 850</t>
  </si>
  <si>
    <t xml:space="preserve">Initial strand multiplier  - 2550</t>
  </si>
  <si>
    <t xml:space="preserve">Initial strand multiplier  - 5000</t>
  </si>
  <si>
    <t xml:space="preserve">Initial strand multiplier  - 10000</t>
  </si>
  <si>
    <t xml:space="preserve">Geocoded Rate  - 0</t>
  </si>
  <si>
    <t xml:space="preserve">Geocoded Rate  - 5</t>
  </si>
  <si>
    <t xml:space="preserve">Geocoded Rate  - 100</t>
  </si>
  <si>
    <t xml:space="preserve">Geocoded Rate  - 400</t>
  </si>
  <si>
    <t xml:space="preserve">Geocoded Rate  - 650</t>
  </si>
  <si>
    <t xml:space="preserve">Geocoded Rate  - 850</t>
  </si>
  <si>
    <t xml:space="preserve">Geocoded Rate  - 2550</t>
  </si>
  <si>
    <t xml:space="preserve">Geocoded Rate  - 5000</t>
  </si>
  <si>
    <t xml:space="preserve">Geocoded Rate  - 10000</t>
  </si>
</sst>
</file>

<file path=xl/styles.xml><?xml version="1.0" encoding="utf-8"?>
<styleSheet xmlns="http://schemas.openxmlformats.org/spreadsheetml/2006/main">
  <numFmts count="47">
    <numFmt numFmtId="164" formatCode="General"/>
    <numFmt numFmtId="165" formatCode="_(* #,##0.00_);_(* \(#,##0.00\);_(* \-??_);_(@_)"/>
    <numFmt numFmtId="166" formatCode="_(* #,##0_);_(* \(#,##0\);_(* \-??_);_(@_)"/>
    <numFmt numFmtId="167" formatCode="_(\$* #,##0.00_);_(\$* \(#,##0.00\);_(\$* \-??_);_(@_)"/>
    <numFmt numFmtId="168" formatCode="_(\$* #,##0_);_(\$* \(#,##0\);_(\$* \-??_);_(@_)"/>
    <numFmt numFmtId="169" formatCode="0%"/>
    <numFmt numFmtId="170" formatCode="0.00%"/>
    <numFmt numFmtId="171" formatCode="\$#,##0_);[RED]&quot;($&quot;#,##0\)"/>
    <numFmt numFmtId="172" formatCode="0.0"/>
    <numFmt numFmtId="173" formatCode="_(* #,##0.0_);_(* \(#,##0.0\);_(* \-??_);_(@_)"/>
    <numFmt numFmtId="174" formatCode="\$#,##0.00"/>
    <numFmt numFmtId="175" formatCode="\$#,##0.00_);&quot;($&quot;#,##0.00\)"/>
    <numFmt numFmtId="176" formatCode="_(\$* #,##0_);_(\$* \(#,##0\);_(\$* \0_);_(@_)"/>
    <numFmt numFmtId="177" formatCode="[$-409]m/d/yyyy"/>
    <numFmt numFmtId="178" formatCode="General"/>
    <numFmt numFmtId="179" formatCode="_(\$* #,##0.00000_);_(\$* \(#,##0.00000\);_(\$* \-??_);_(@_)"/>
    <numFmt numFmtId="180" formatCode="_(\$* #,##0.0000_);_(\$* \(#,##0.0000\);_(\$* \-??_);_(@_)"/>
    <numFmt numFmtId="181" formatCode="_(* #,##0.0000_);_(* \(#,##0.0000\);_(* \-??_);_(@_)"/>
    <numFmt numFmtId="182" formatCode="_(\$* #,##0.000000_);_(\$* \(#,##0.000000\);_(\$* \-??_);_(@_)"/>
    <numFmt numFmtId="183" formatCode="0.000"/>
    <numFmt numFmtId="184" formatCode="0.0%"/>
    <numFmt numFmtId="185" formatCode="_([$$-409]* #,##0_);_([$$-409]* \(#,##0\);_([$$-409]* \-_);_(@_)"/>
    <numFmt numFmtId="186" formatCode="_(* #,##0.00000_);_(* \(#,##0.00000\);_(* \-??_);_(@_)"/>
    <numFmt numFmtId="187" formatCode="0.0000%"/>
    <numFmt numFmtId="188" formatCode="_(\$* #,##0_);_(\$* \(#,##0\);_(\$* \-_);_(@_)"/>
    <numFmt numFmtId="189" formatCode="_(* #,##0_);_(* \(#,##0\);_(* \-_);_(@_)"/>
    <numFmt numFmtId="190" formatCode="\$#,##0.0000"/>
    <numFmt numFmtId="191" formatCode="\$#,##0.0000_);&quot;($&quot;#,##0.0000\)"/>
    <numFmt numFmtId="192" formatCode="0_)"/>
    <numFmt numFmtId="193" formatCode="[$-409]#,##0_);\(#,##0\)"/>
    <numFmt numFmtId="194" formatCode="0.000%"/>
    <numFmt numFmtId="195" formatCode="0.00"/>
    <numFmt numFmtId="196" formatCode="#,##0"/>
    <numFmt numFmtId="197" formatCode="0.00000"/>
    <numFmt numFmtId="198" formatCode="0"/>
    <numFmt numFmtId="199" formatCode="0.00000000"/>
    <numFmt numFmtId="200" formatCode="0.0000"/>
    <numFmt numFmtId="201" formatCode="mmmm\ d&quot;, &quot;yyyy"/>
    <numFmt numFmtId="202" formatCode="[$-409]h:mm\ AM/PM"/>
    <numFmt numFmtId="203" formatCode="0.00000000E+00"/>
    <numFmt numFmtId="204" formatCode="0.0000000E+00"/>
    <numFmt numFmtId="205" formatCode="General_)"/>
    <numFmt numFmtId="206" formatCode="0.000000_)"/>
    <numFmt numFmtId="207" formatCode="_(* #,##0.000_);_(* \(#,##0.000\);_(* \-??_);_(@_)"/>
    <numFmt numFmtId="208" formatCode="0.000000"/>
    <numFmt numFmtId="209" formatCode="[$-409]d\-mmm\-yy"/>
    <numFmt numFmtId="210" formatCode="_(* #,##0.0000_);_(* \(#,##0.0000\);_(* \-????_);_(@_)"/>
  </numFmts>
  <fonts count="81">
    <font>
      <sz val="10"/>
      <name val="Arial"/>
      <family val="0"/>
    </font>
    <font>
      <sz val="10"/>
      <name val="Arial"/>
      <family val="0"/>
    </font>
    <font>
      <sz val="10"/>
      <name val="Arial"/>
      <family val="0"/>
    </font>
    <font>
      <sz val="10"/>
      <name val="Arial"/>
      <family val="0"/>
    </font>
    <font>
      <sz val="10"/>
      <name val="Arial"/>
      <family val="2"/>
    </font>
    <font>
      <b val="true"/>
      <sz val="18"/>
      <color rgb="FF0000FF"/>
      <name val="Arial"/>
      <family val="2"/>
    </font>
    <font>
      <sz val="10"/>
      <color rgb="FF000000"/>
      <name val="Arial"/>
      <family val="2"/>
    </font>
    <font>
      <b val="true"/>
      <sz val="10"/>
      <name val="Arial"/>
      <family val="0"/>
    </font>
    <font>
      <b val="true"/>
      <sz val="10"/>
      <color rgb="FF000000"/>
      <name val="Arial"/>
      <family val="2"/>
    </font>
    <font>
      <i val="true"/>
      <sz val="10"/>
      <name val="Arial"/>
      <family val="2"/>
    </font>
    <font>
      <b val="true"/>
      <i val="true"/>
      <sz val="10"/>
      <name val="Arial"/>
      <family val="2"/>
    </font>
    <font>
      <sz val="8"/>
      <color rgb="FF000000"/>
      <name val="Tahoma"/>
      <family val="0"/>
    </font>
    <font>
      <b val="true"/>
      <sz val="14"/>
      <name val="Arial"/>
      <family val="2"/>
    </font>
    <font>
      <b val="true"/>
      <sz val="14"/>
      <color rgb="FFFF0000"/>
      <name val="Arial"/>
      <family val="2"/>
    </font>
    <font>
      <b val="true"/>
      <sz val="11"/>
      <name val="Arial"/>
      <family val="2"/>
    </font>
    <font>
      <b val="true"/>
      <sz val="11"/>
      <color rgb="FF0000FF"/>
      <name val="Arial"/>
      <family val="2"/>
    </font>
    <font>
      <b val="true"/>
      <sz val="11"/>
      <color rgb="FFFF0000"/>
      <name val="Arial"/>
      <family val="2"/>
    </font>
    <font>
      <sz val="11"/>
      <name val="Arial"/>
      <family val="2"/>
    </font>
    <font>
      <b val="true"/>
      <sz val="11"/>
      <name val="Arial"/>
      <family val="0"/>
    </font>
    <font>
      <b val="true"/>
      <sz val="11"/>
      <color rgb="FF0000FF"/>
      <name val="Arial"/>
      <family val="0"/>
    </font>
    <font>
      <b val="true"/>
      <sz val="10"/>
      <color rgb="FF0000FF"/>
      <name val="Arial"/>
      <family val="0"/>
    </font>
    <font>
      <b val="true"/>
      <i val="true"/>
      <sz val="14"/>
      <color rgb="FF0000FF"/>
      <name val="Arial"/>
      <family val="0"/>
    </font>
    <font>
      <sz val="14"/>
      <name val="Arial"/>
      <family val="2"/>
    </font>
    <font>
      <b val="true"/>
      <i val="true"/>
      <u val="single"/>
      <sz val="14"/>
      <color rgb="FF0000FF"/>
      <name val="Arial"/>
      <family val="2"/>
    </font>
    <font>
      <b val="true"/>
      <sz val="14"/>
      <color rgb="FF0000FF"/>
      <name val="Arial"/>
      <family val="0"/>
    </font>
    <font>
      <i val="true"/>
      <sz val="14"/>
      <color rgb="FF0000FF"/>
      <name val="Arial"/>
      <family val="2"/>
    </font>
    <font>
      <b val="true"/>
      <sz val="10"/>
      <name val="Arial"/>
      <family val="2"/>
    </font>
    <font>
      <b val="true"/>
      <i val="true"/>
      <sz val="10"/>
      <color rgb="FF0000FF"/>
      <name val="Arial"/>
      <family val="2"/>
    </font>
    <font>
      <b val="true"/>
      <i val="true"/>
      <sz val="10"/>
      <color rgb="FF0000FF"/>
      <name val="Arial"/>
      <family val="0"/>
    </font>
    <font>
      <b val="true"/>
      <sz val="10"/>
      <color rgb="FFFF0000"/>
      <name val="Arial"/>
      <family val="0"/>
    </font>
    <font>
      <i val="true"/>
      <sz val="10"/>
      <name val="Arial"/>
      <family val="0"/>
    </font>
    <font>
      <b val="true"/>
      <sz val="10"/>
      <color rgb="FF0000FF"/>
      <name val="Arial"/>
      <family val="2"/>
    </font>
    <font>
      <b val="true"/>
      <u val="single"/>
      <sz val="10"/>
      <color rgb="FF0000FF"/>
      <name val="Arial"/>
      <family val="2"/>
    </font>
    <font>
      <i val="true"/>
      <sz val="10"/>
      <color rgb="FF000000"/>
      <name val="Arial"/>
      <family val="0"/>
    </font>
    <font>
      <b val="true"/>
      <i val="true"/>
      <u val="single"/>
      <sz val="11"/>
      <color rgb="FF0000FF"/>
      <name val="Arial"/>
      <family val="2"/>
    </font>
    <font>
      <sz val="10"/>
      <color rgb="FF0000FF"/>
      <name val="Arial"/>
      <family val="0"/>
    </font>
    <font>
      <sz val="10"/>
      <color rgb="FF0000FF"/>
      <name val="Arial"/>
      <family val="2"/>
    </font>
    <font>
      <sz val="11"/>
      <color rgb="FF0000FF"/>
      <name val="Arial"/>
      <family val="2"/>
    </font>
    <font>
      <b val="true"/>
      <i val="true"/>
      <sz val="11"/>
      <color rgb="FF0000FF"/>
      <name val="Arial"/>
      <family val="2"/>
    </font>
    <font>
      <b val="true"/>
      <sz val="14"/>
      <color rgb="FF0000FF"/>
      <name val="Arial"/>
      <family val="2"/>
    </font>
    <font>
      <b val="true"/>
      <i val="true"/>
      <sz val="10"/>
      <name val="Arial"/>
      <family val="0"/>
    </font>
    <font>
      <u val="single"/>
      <sz val="10"/>
      <name val="Arial"/>
      <family val="2"/>
    </font>
    <font>
      <b val="true"/>
      <sz val="10"/>
      <color rgb="FFFF0000"/>
      <name val="Arial"/>
      <family val="2"/>
    </font>
    <font>
      <sz val="10"/>
      <color rgb="FFFF0000"/>
      <name val="Arial"/>
      <family val="0"/>
    </font>
    <font>
      <b val="true"/>
      <i val="true"/>
      <sz val="14"/>
      <color rgb="FF0000FF"/>
      <name val="Arial"/>
      <family val="2"/>
    </font>
    <font>
      <i val="true"/>
      <sz val="12"/>
      <name val="Arial"/>
      <family val="2"/>
    </font>
    <font>
      <b val="true"/>
      <sz val="10"/>
      <color rgb="FF3366FF"/>
      <name val="Arial"/>
      <family val="0"/>
    </font>
    <font>
      <sz val="10"/>
      <color rgb="FF000000"/>
      <name val="Arial"/>
      <family val="0"/>
    </font>
    <font>
      <b val="true"/>
      <sz val="12"/>
      <color rgb="FF0000FF"/>
      <name val="Arial"/>
      <family val="2"/>
    </font>
    <font>
      <sz val="10"/>
      <color rgb="FFFF0000"/>
      <name val="Arial"/>
      <family val="2"/>
    </font>
    <font>
      <i val="true"/>
      <u val="single"/>
      <sz val="10"/>
      <name val="Arial"/>
      <family val="2"/>
    </font>
    <font>
      <sz val="8"/>
      <color rgb="FFFF0000"/>
      <name val="Arial"/>
      <family val="2"/>
    </font>
    <font>
      <b val="true"/>
      <i val="true"/>
      <sz val="16"/>
      <color rgb="FF0000FF"/>
      <name val="Arial"/>
      <family val="2"/>
    </font>
    <font>
      <b val="true"/>
      <sz val="8"/>
      <name val="Arial"/>
      <family val="2"/>
    </font>
    <font>
      <sz val="10"/>
      <name val="Times New Roman"/>
      <family val="1"/>
    </font>
    <font>
      <sz val="9"/>
      <name val="Arial"/>
      <family val="2"/>
    </font>
    <font>
      <sz val="10"/>
      <color rgb="FFFF00FF"/>
      <name val="Arial"/>
      <family val="2"/>
    </font>
    <font>
      <b val="true"/>
      <sz val="8"/>
      <color rgb="FF000000"/>
      <name val="Tahoma"/>
      <family val="0"/>
    </font>
    <font>
      <b val="true"/>
      <sz val="10"/>
      <name val="Times New Roman"/>
      <family val="1"/>
    </font>
    <font>
      <b val="true"/>
      <sz val="8"/>
      <name val="Times New Roman"/>
      <family val="1"/>
    </font>
    <font>
      <sz val="8"/>
      <name val="Times New Roman"/>
      <family val="1"/>
    </font>
    <font>
      <b val="true"/>
      <sz val="10"/>
      <name val="Times New Roman"/>
      <family val="0"/>
    </font>
    <font>
      <b val="true"/>
      <sz val="10"/>
      <color rgb="FFFF00FF"/>
      <name val="Arial"/>
      <family val="2"/>
    </font>
    <font>
      <b val="true"/>
      <sz val="10"/>
      <color rgb="FF0000FF"/>
      <name val="Times New Roman"/>
      <family val="0"/>
    </font>
    <font>
      <b val="true"/>
      <u val="single"/>
      <sz val="10"/>
      <name val="Times New Roman"/>
      <family val="0"/>
    </font>
    <font>
      <sz val="10"/>
      <color rgb="FF0000FF"/>
      <name val="Times New Roman"/>
      <family val="1"/>
    </font>
    <font>
      <b val="true"/>
      <sz val="8"/>
      <color rgb="FFFF00FF"/>
      <name val="Arial"/>
      <family val="2"/>
    </font>
    <font>
      <sz val="8"/>
      <name val="Arial"/>
      <family val="0"/>
    </font>
    <font>
      <b val="true"/>
      <sz val="10"/>
      <color rgb="FF0000FF"/>
      <name val="Times New Roman"/>
      <family val="1"/>
    </font>
    <font>
      <b val="true"/>
      <i val="true"/>
      <sz val="12"/>
      <color rgb="FF0000FF"/>
      <name val="Arial"/>
      <family val="0"/>
    </font>
    <font>
      <b val="true"/>
      <sz val="9"/>
      <name val="Arial"/>
      <family val="0"/>
    </font>
    <font>
      <b val="true"/>
      <sz val="10"/>
      <color rgb="FF000000"/>
      <name val="Arial"/>
      <family val="0"/>
    </font>
    <font>
      <b val="true"/>
      <sz val="7"/>
      <color rgb="FF000000"/>
      <name val="Tahoma"/>
      <family val="0"/>
    </font>
    <font>
      <sz val="10"/>
      <color rgb="FF0000FF"/>
      <name val="Courier New"/>
      <family val="0"/>
    </font>
    <font>
      <b val="true"/>
      <sz val="22"/>
      <color rgb="FF0000FF"/>
      <name val="Arial"/>
      <family val="2"/>
    </font>
    <font>
      <b val="true"/>
      <i val="true"/>
      <sz val="22"/>
      <color rgb="FF0000FF"/>
      <name val="Arial"/>
      <family val="2"/>
    </font>
    <font>
      <b val="true"/>
      <i val="true"/>
      <sz val="18"/>
      <color rgb="FF0000FF"/>
      <name val="Arial"/>
      <family val="2"/>
    </font>
    <font>
      <i val="true"/>
      <sz val="18"/>
      <name val="Arial"/>
      <family val="2"/>
    </font>
    <font>
      <b val="true"/>
      <sz val="16"/>
      <color rgb="FF0000FF"/>
      <name val="Arial"/>
      <family val="2"/>
    </font>
    <font>
      <b val="true"/>
      <u val="single"/>
      <sz val="12"/>
      <color rgb="FF0000FF"/>
      <name val="Arial"/>
      <family val="2"/>
    </font>
    <font>
      <b val="true"/>
      <sz val="12"/>
      <name val="Arial"/>
      <family val="2"/>
    </font>
  </fonts>
  <fills count="12">
    <fill>
      <patternFill patternType="none"/>
    </fill>
    <fill>
      <patternFill patternType="gray125"/>
    </fill>
    <fill>
      <patternFill patternType="solid">
        <fgColor rgb="FFCCFFCC"/>
        <bgColor rgb="FFCCFFFF"/>
      </patternFill>
    </fill>
    <fill>
      <patternFill patternType="solid">
        <fgColor rgb="FFA0E0E0"/>
        <bgColor rgb="FFCCCCFF"/>
      </patternFill>
    </fill>
    <fill>
      <patternFill patternType="solid">
        <fgColor rgb="FFFF8080"/>
        <bgColor rgb="FFFF99CC"/>
      </patternFill>
    </fill>
    <fill>
      <patternFill patternType="solid">
        <fgColor rgb="FFFFFFC0"/>
        <bgColor rgb="FFFFFF99"/>
      </patternFill>
    </fill>
    <fill>
      <patternFill patternType="solid">
        <fgColor rgb="FFC0C0C0"/>
        <bgColor rgb="FFCCCCFF"/>
      </patternFill>
    </fill>
    <fill>
      <patternFill patternType="solid">
        <fgColor rgb="FFFFFF99"/>
        <bgColor rgb="FFFFFFC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FFFF00"/>
        <bgColor rgb="FFFFFF00"/>
      </patternFill>
    </fill>
  </fills>
  <borders count="77">
    <border diagonalUp="false" diagonalDown="false">
      <left/>
      <right/>
      <top/>
      <bottom/>
      <diagonal/>
    </border>
    <border diagonalUp="false" diagonalDown="false">
      <left style="thin"/>
      <right/>
      <top/>
      <bottom/>
      <diagonal/>
    </border>
    <border diagonalUp="false" diagonalDown="false">
      <left/>
      <right/>
      <top/>
      <bottom style="double"/>
      <diagonal/>
    </border>
    <border diagonalUp="false" diagonalDown="false">
      <left style="thin"/>
      <right/>
      <top/>
      <bottom style="double"/>
      <diagonal/>
    </border>
    <border diagonalUp="false" diagonalDown="false">
      <left style="medium"/>
      <right style="medium"/>
      <top style="medium"/>
      <bottom style="double"/>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ck">
        <color rgb="FF000080"/>
      </left>
      <right style="thick"/>
      <top style="thick">
        <color rgb="FF000080"/>
      </top>
      <bottom style="thick">
        <color rgb="FF000080"/>
      </bottom>
      <diagonal/>
    </border>
    <border diagonalUp="false" diagonalDown="false">
      <left style="thick">
        <color rgb="FF000080"/>
      </left>
      <right/>
      <top/>
      <bottom/>
      <diagonal/>
    </border>
    <border diagonalUp="false" diagonalDown="false">
      <left/>
      <right style="thick"/>
      <top/>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double"/>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double"/>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double"/>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double"/>
      <right style="medium"/>
      <top/>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right style="double"/>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medium">
        <color rgb="FFFF0000"/>
      </left>
      <right style="medium">
        <color rgb="FFFF0000"/>
      </right>
      <top style="medium">
        <color rgb="FFFF0000"/>
      </top>
      <bottom style="double"/>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thin"/>
      <diagonal/>
    </border>
    <border diagonalUp="false" diagonalDown="false">
      <left/>
      <right style="thin"/>
      <top/>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style="thin"/>
      <top/>
      <bottom style="medium"/>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top" textRotation="0" wrapText="true" indent="0" shrinkToFit="false"/>
      <protection locked="true" hidden="false"/>
    </xf>
    <xf numFmtId="168" fontId="4" fillId="3" borderId="0" xfId="17" applyFont="true" applyBorder="true" applyAlignment="true" applyProtection="true">
      <alignment horizontal="general" vertical="top" textRotation="0" wrapText="true" indent="0" shrinkToFit="false"/>
      <protection locked="true" hidden="false"/>
    </xf>
    <xf numFmtId="170" fontId="4" fillId="3" borderId="0" xfId="19" applyFont="true" applyBorder="true" applyAlignment="true" applyProtection="tru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15" applyFont="true" applyBorder="true" applyAlignment="true" applyProtection="true">
      <alignment horizontal="general" vertical="top" textRotation="0" wrapText="true" indent="0" shrinkToFit="false"/>
      <protection locked="true" hidden="false"/>
    </xf>
    <xf numFmtId="166" fontId="4" fillId="3" borderId="1" xfId="15" applyFont="true" applyBorder="true" applyAlignment="true" applyProtection="true">
      <alignment horizontal="general" vertical="top" textRotation="0" wrapText="true" indent="0" shrinkToFit="false"/>
      <protection locked="true" hidden="false"/>
    </xf>
    <xf numFmtId="164" fontId="4" fillId="4" borderId="0" xfId="21" applyFont="true" applyBorder="false" applyAlignment="true" applyProtection="false">
      <alignment horizontal="general" vertical="top" textRotation="0" wrapText="true" indent="0" shrinkToFit="false"/>
      <protection locked="true" hidden="false"/>
    </xf>
    <xf numFmtId="164" fontId="4" fillId="2" borderId="2" xfId="21" applyFont="true" applyBorder="true" applyAlignment="true" applyProtection="false">
      <alignment horizontal="center" vertical="bottom" textRotation="0" wrapText="true" indent="0" shrinkToFit="false"/>
      <protection locked="true" hidden="false"/>
    </xf>
    <xf numFmtId="166" fontId="4" fillId="2" borderId="2" xfId="15" applyFont="true" applyBorder="true" applyAlignment="true" applyProtection="true">
      <alignment horizontal="center" vertical="bottom" textRotation="0" wrapText="true" indent="0" shrinkToFit="false"/>
      <protection locked="true" hidden="false"/>
    </xf>
    <xf numFmtId="168" fontId="4" fillId="3" borderId="2" xfId="17" applyFont="true" applyBorder="true" applyAlignment="true" applyProtection="true">
      <alignment horizontal="center" vertical="bottom" textRotation="0" wrapText="true" indent="0" shrinkToFit="false"/>
      <protection locked="true" hidden="false"/>
    </xf>
    <xf numFmtId="168" fontId="6" fillId="3" borderId="2" xfId="17" applyFont="true" applyBorder="true" applyAlignment="true" applyProtection="true">
      <alignment horizontal="center" vertical="bottom" textRotation="0" wrapText="true" indent="0" shrinkToFit="false"/>
      <protection locked="true" hidden="false"/>
    </xf>
    <xf numFmtId="170" fontId="4" fillId="3" borderId="2" xfId="19" applyFont="true" applyBorder="true" applyAlignment="true" applyProtection="tru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71" fontId="4" fillId="3" borderId="2" xfId="17" applyFont="true" applyBorder="true" applyAlignment="true" applyProtection="true">
      <alignment horizontal="center" vertical="bottom" textRotation="0" wrapText="true" indent="0" shrinkToFit="false"/>
      <protection locked="true" hidden="false"/>
    </xf>
    <xf numFmtId="166" fontId="4" fillId="3" borderId="2" xfId="15" applyFont="true" applyBorder="true" applyAlignment="true" applyProtection="true">
      <alignment horizontal="center" vertical="bottom" textRotation="0" wrapText="true" indent="0" shrinkToFit="false"/>
      <protection locked="true" hidden="false"/>
    </xf>
    <xf numFmtId="166" fontId="4" fillId="3" borderId="3" xfId="15" applyFont="true" applyBorder="true" applyAlignment="true" applyProtection="true">
      <alignment horizontal="center" vertical="bottom" textRotation="0" wrapText="true" indent="0" shrinkToFit="false"/>
      <protection locked="true" hidden="false"/>
    </xf>
    <xf numFmtId="166" fontId="7" fillId="5" borderId="4" xfId="15" applyFont="true" applyBorder="true" applyAlignment="true" applyProtection="true">
      <alignment horizontal="center" vertical="bottom" textRotation="0" wrapText="true" indent="0" shrinkToFit="false"/>
      <protection locked="true" hidden="false"/>
    </xf>
    <xf numFmtId="164" fontId="4" fillId="4" borderId="2" xfId="21"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17" applyFont="true" applyBorder="true" applyAlignment="true" applyProtection="tru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66" fontId="6" fillId="0" borderId="5"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false" indent="0" shrinkToFit="false"/>
      <protection locked="true" hidden="false"/>
    </xf>
    <xf numFmtId="168" fontId="6" fillId="0" borderId="6" xfId="17" applyFont="true" applyBorder="true" applyAlignment="true" applyProtection="true">
      <alignment horizontal="general" vertical="bottom" textRotation="0" wrapText="false" indent="0" shrinkToFit="false"/>
      <protection locked="true" hidden="false"/>
    </xf>
    <xf numFmtId="170" fontId="6" fillId="0" borderId="6" xfId="19" applyFont="true" applyBorder="true" applyAlignment="true" applyProtection="true">
      <alignment horizontal="general" vertical="bottom" textRotation="0" wrapText="false" indent="0" shrinkToFit="false"/>
      <protection locked="true" hidden="false"/>
    </xf>
    <xf numFmtId="166" fontId="6" fillId="0" borderId="7" xfId="15" applyFont="true" applyBorder="true" applyAlignment="true" applyProtection="true">
      <alignment horizontal="general" vertical="bottom" textRotation="0" wrapText="false" indent="0" shrinkToFit="false"/>
      <protection locked="true" hidden="false"/>
    </xf>
    <xf numFmtId="166" fontId="6" fillId="0" borderId="8" xfId="15"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15" applyFont="true" applyBorder="true" applyAlignment="true" applyProtection="true">
      <alignment horizontal="general" vertical="bottom" textRotation="0" wrapText="false" indent="0" shrinkToFit="false"/>
      <protection locked="true" hidden="false"/>
    </xf>
    <xf numFmtId="168" fontId="6" fillId="0" borderId="9" xfId="17" applyFont="true" applyBorder="true" applyAlignment="true" applyProtection="true">
      <alignment horizontal="general" vertical="bottom" textRotation="0" wrapText="false" indent="0" shrinkToFit="false"/>
      <protection locked="true" hidden="false"/>
    </xf>
    <xf numFmtId="170" fontId="6" fillId="0" borderId="9" xfId="19" applyFont="true" applyBorder="true" applyAlignment="true" applyProtection="true">
      <alignment horizontal="general" vertical="bottom" textRotation="0" wrapText="false" indent="0" shrinkToFit="false"/>
      <protection locked="true" hidden="false"/>
    </xf>
    <xf numFmtId="166" fontId="6" fillId="0" borderId="1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6" borderId="11" xfId="0" applyFont="true" applyBorder="true" applyAlignment="true" applyProtection="false">
      <alignment horizontal="center" vertical="bottom" textRotation="0" wrapText="false" indent="0" shrinkToFit="false"/>
      <protection locked="true" hidden="false"/>
    </xf>
    <xf numFmtId="165" fontId="13" fillId="5" borderId="12" xfId="15" applyFont="true" applyBorder="true" applyAlignment="true" applyProtection="true">
      <alignment horizontal="general" vertical="top" textRotation="0" wrapText="false" indent="0" shrinkToFit="false"/>
      <protection locked="true" hidden="false"/>
    </xf>
    <xf numFmtId="165" fontId="13" fillId="5" borderId="0" xfId="15" applyFont="true" applyBorder="true" applyAlignment="true" applyProtection="true">
      <alignment horizontal="general" vertical="top" textRotation="0" wrapText="false" indent="0" shrinkToFit="false"/>
      <protection locked="true" hidden="false"/>
    </xf>
    <xf numFmtId="165" fontId="14" fillId="5" borderId="0" xfId="15" applyFont="true" applyBorder="true" applyAlignment="true" applyProtection="true">
      <alignment horizontal="general" vertical="bottom" textRotation="0" wrapText="false" indent="0" shrinkToFit="false"/>
      <protection locked="true" hidden="false"/>
    </xf>
    <xf numFmtId="174" fontId="15" fillId="5" borderId="0" xfId="17" applyFont="true" applyBorder="true" applyAlignment="true" applyProtection="true">
      <alignment horizontal="center" vertical="bottom" textRotation="0" wrapText="false" indent="0" shrinkToFit="false"/>
      <protection locked="true" hidden="false"/>
    </xf>
    <xf numFmtId="168" fontId="4" fillId="5" borderId="0" xfId="17" applyFont="true" applyBorder="true" applyAlignment="true" applyProtection="true">
      <alignment horizontal="general"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center" vertical="bottom" textRotation="0" wrapText="false" indent="0" shrinkToFit="false"/>
      <protection locked="true" hidden="false"/>
    </xf>
    <xf numFmtId="165" fontId="14" fillId="5" borderId="12" xfId="15" applyFont="true" applyBorder="true" applyAlignment="true" applyProtection="true">
      <alignment horizontal="general" vertical="bottom" textRotation="0" wrapText="false" indent="0" shrinkToFit="false"/>
      <protection locked="true" hidden="false"/>
    </xf>
    <xf numFmtId="165" fontId="17" fillId="5" borderId="0" xfId="15" applyFont="true" applyBorder="true" applyAlignment="true" applyProtection="true">
      <alignment horizontal="general" vertical="bottom" textRotation="0" wrapText="false" indent="0" shrinkToFit="false"/>
      <protection locked="true" hidden="false"/>
    </xf>
    <xf numFmtId="168" fontId="17" fillId="5" borderId="0" xfId="17" applyFont="true" applyBorder="true" applyAlignment="true" applyProtection="true">
      <alignment horizontal="general" vertical="bottom" textRotation="0" wrapText="false" indent="0" shrinkToFit="false"/>
      <protection locked="true" hidden="false"/>
    </xf>
    <xf numFmtId="165" fontId="14" fillId="5" borderId="0" xfId="15" applyFont="true" applyBorder="true" applyAlignment="true" applyProtection="true">
      <alignment horizontal="right" vertical="top" textRotation="0" wrapText="true" indent="0" shrinkToFit="false"/>
      <protection locked="true" hidden="false"/>
    </xf>
    <xf numFmtId="168" fontId="14" fillId="5" borderId="0" xfId="17" applyFont="true" applyBorder="true" applyAlignment="true" applyProtection="true">
      <alignment horizontal="right" vertical="top" textRotation="0" wrapText="true" indent="0" shrinkToFit="false"/>
      <protection locked="true" hidden="false"/>
    </xf>
    <xf numFmtId="168" fontId="4" fillId="5" borderId="0" xfId="17" applyFont="true" applyBorder="true" applyAlignment="true" applyProtection="true">
      <alignment horizontal="general" vertical="bottom" textRotation="0" wrapText="true" indent="0" shrinkToFit="false"/>
      <protection locked="true" hidden="false"/>
    </xf>
    <xf numFmtId="168" fontId="14" fillId="5" borderId="13" xfId="17" applyFont="true" applyBorder="true" applyAlignment="true" applyProtection="true">
      <alignment horizontal="right" vertical="top" textRotation="0" wrapText="tru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5" fontId="18" fillId="5" borderId="12" xfId="15" applyFont="true" applyBorder="true" applyAlignment="true" applyProtection="true">
      <alignment horizontal="general" vertical="bottom" textRotation="0" wrapText="false" indent="0" shrinkToFit="false"/>
      <protection locked="true" hidden="false"/>
    </xf>
    <xf numFmtId="165" fontId="18" fillId="5" borderId="0" xfId="15" applyFont="true" applyBorder="true" applyAlignment="true" applyProtection="true">
      <alignment horizontal="general" vertical="bottom" textRotation="0" wrapText="false" indent="0" shrinkToFit="false"/>
      <protection locked="true" hidden="false"/>
    </xf>
    <xf numFmtId="165" fontId="18" fillId="5" borderId="0" xfId="15" applyFont="true" applyBorder="true" applyAlignment="true" applyProtection="true">
      <alignment horizontal="general" vertical="bottom" textRotation="0" wrapText="true" indent="0" shrinkToFit="false"/>
      <protection locked="true" hidden="false"/>
    </xf>
    <xf numFmtId="169" fontId="19" fillId="5" borderId="0" xfId="19" applyFont="true" applyBorder="true" applyAlignment="true" applyProtection="true">
      <alignment horizontal="center" vertical="center" textRotation="0" wrapText="false" indent="0" shrinkToFit="false"/>
      <protection locked="true" hidden="false"/>
    </xf>
    <xf numFmtId="175" fontId="20" fillId="5" borderId="0" xfId="17" applyFont="true" applyBorder="true" applyAlignment="true" applyProtection="true">
      <alignment horizontal="right" vertical="bottom" textRotation="0" wrapText="false" indent="0" shrinkToFit="false"/>
      <protection locked="false" hidden="false"/>
    </xf>
    <xf numFmtId="173" fontId="14" fillId="5" borderId="0" xfId="15" applyFont="true" applyBorder="true" applyAlignment="true" applyProtection="true">
      <alignment horizontal="general" vertical="bottom" textRotation="0" wrapText="false" indent="0" shrinkToFit="false"/>
      <protection locked="true" hidden="false"/>
    </xf>
    <xf numFmtId="175" fontId="20" fillId="5" borderId="13" xfId="17" applyFont="true" applyBorder="true" applyAlignment="true" applyProtection="true">
      <alignment horizontal="right" vertical="bottom" textRotation="0" wrapText="false" indent="0" shrinkToFit="false"/>
      <protection locked="fals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5" fontId="17" fillId="5" borderId="12" xfId="15" applyFont="true" applyBorder="true" applyAlignment="true" applyProtection="true">
      <alignment horizontal="general" vertical="bottom" textRotation="0" wrapText="false" indent="0" shrinkToFit="false"/>
      <protection locked="true" hidden="false"/>
    </xf>
    <xf numFmtId="173" fontId="4" fillId="5" borderId="12" xfId="15" applyFont="true" applyBorder="true" applyAlignment="true" applyProtection="true">
      <alignment horizontal="general" vertical="bottom" textRotation="0" wrapText="false" indent="0" shrinkToFit="false"/>
      <protection locked="true" hidden="false"/>
    </xf>
    <xf numFmtId="173" fontId="4" fillId="5" borderId="0" xfId="15" applyFont="true" applyBorder="true" applyAlignment="true" applyProtection="true">
      <alignment horizontal="general" vertical="bottom" textRotation="0" wrapText="false" indent="0" shrinkToFit="false"/>
      <protection locked="true" hidden="false"/>
    </xf>
    <xf numFmtId="173" fontId="18" fillId="5" borderId="14" xfId="15" applyFont="true" applyBorder="true" applyAlignment="true" applyProtection="true">
      <alignment horizontal="center" vertical="top" textRotation="0" wrapText="true" indent="0" shrinkToFit="false"/>
      <protection locked="true" hidden="false"/>
    </xf>
    <xf numFmtId="169" fontId="15" fillId="5" borderId="15" xfId="19" applyFont="true" applyBorder="true" applyAlignment="true" applyProtection="true">
      <alignment horizontal="center" vertical="center" textRotation="0" wrapText="false" indent="0" shrinkToFit="false"/>
      <protection locked="true" hidden="false"/>
    </xf>
    <xf numFmtId="168" fontId="4" fillId="5" borderId="16" xfId="17" applyFont="true" applyBorder="true" applyAlignment="true" applyProtection="true">
      <alignment horizontal="general" vertical="bottom" textRotation="0" wrapText="false" indent="0" shrinkToFit="false"/>
      <protection locked="true" hidden="false"/>
    </xf>
    <xf numFmtId="175" fontId="20" fillId="5" borderId="16" xfId="17" applyFont="true" applyBorder="true" applyAlignment="true" applyProtection="true">
      <alignment horizontal="right" vertical="center" textRotation="0" wrapText="false" indent="0" shrinkToFit="false"/>
      <protection locked="false" hidden="false"/>
    </xf>
    <xf numFmtId="173" fontId="14" fillId="5" borderId="16" xfId="15" applyFont="true" applyBorder="true" applyAlignment="true" applyProtection="true">
      <alignment horizontal="general" vertical="center"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75" fontId="20" fillId="5" borderId="17" xfId="17" applyFont="true" applyBorder="true" applyAlignment="true" applyProtection="true">
      <alignment horizontal="right" vertical="center" textRotation="0" wrapText="false" indent="0" shrinkToFit="false"/>
      <protection locked="false" hidden="false"/>
    </xf>
    <xf numFmtId="173"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8" fontId="22"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25"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3" fontId="26" fillId="0" borderId="18" xfId="15" applyFont="true" applyBorder="true" applyAlignment="true" applyProtection="true">
      <alignment horizontal="center" vertical="bottom" textRotation="0" wrapText="false" indent="0" shrinkToFit="false"/>
      <protection locked="true" hidden="false"/>
    </xf>
    <xf numFmtId="173" fontId="26" fillId="0" borderId="19" xfId="15" applyFont="true" applyBorder="true" applyAlignment="true" applyProtection="true">
      <alignment horizontal="center" vertical="bottom" textRotation="0" wrapText="false" indent="0" shrinkToFit="false"/>
      <protection locked="true" hidden="false"/>
    </xf>
    <xf numFmtId="173" fontId="26" fillId="0" borderId="20" xfId="15" applyFont="true" applyBorder="true" applyAlignment="true" applyProtection="true">
      <alignment horizontal="center" vertical="bottom" textRotation="0" wrapText="false" indent="0" shrinkToFit="false"/>
      <protection locked="true" hidden="false"/>
    </xf>
    <xf numFmtId="168" fontId="26" fillId="0" borderId="21" xfId="17" applyFont="true" applyBorder="true" applyAlignment="true" applyProtection="true">
      <alignment horizontal="center" vertical="bottom" textRotation="0" wrapText="false" indent="0" shrinkToFit="false"/>
      <protection locked="true" hidden="false"/>
    </xf>
    <xf numFmtId="168" fontId="26" fillId="0" borderId="22" xfId="17" applyFont="true" applyBorder="true" applyAlignment="true" applyProtection="true">
      <alignment horizontal="center" vertical="bottom" textRotation="0" wrapText="false" indent="0" shrinkToFit="false"/>
      <protection locked="true" hidden="false"/>
    </xf>
    <xf numFmtId="173" fontId="4" fillId="0" borderId="23" xfId="15" applyFont="true" applyBorder="true" applyAlignment="true" applyProtection="true">
      <alignment horizontal="center" vertical="bottom" textRotation="0" wrapText="false" indent="0" shrinkToFit="false"/>
      <protection locked="true" hidden="false"/>
    </xf>
    <xf numFmtId="173" fontId="4" fillId="0" borderId="24" xfId="15" applyFont="true" applyBorder="true" applyAlignment="true" applyProtection="true">
      <alignment horizontal="center" vertical="bottom" textRotation="0" wrapText="false" indent="0" shrinkToFit="false"/>
      <protection locked="true" hidden="false"/>
    </xf>
    <xf numFmtId="173" fontId="4" fillId="0" borderId="25" xfId="15" applyFont="true" applyBorder="true" applyAlignment="true" applyProtection="tru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73" fontId="27" fillId="0" borderId="28" xfId="15" applyFont="true" applyBorder="true" applyAlignment="true" applyProtection="true">
      <alignment horizontal="general" vertical="bottom" textRotation="0" wrapText="false" indent="0" shrinkToFit="false"/>
      <protection locked="true" hidden="false"/>
    </xf>
    <xf numFmtId="173" fontId="27" fillId="0" borderId="0" xfId="15" applyFont="true" applyBorder="true" applyAlignment="true" applyProtection="true">
      <alignment horizontal="general" vertical="bottom" textRotation="0" wrapText="false" indent="0" shrinkToFit="false"/>
      <protection locked="true" hidden="false"/>
    </xf>
    <xf numFmtId="173" fontId="27" fillId="0" borderId="29" xfId="15" applyFont="true" applyBorder="true" applyAlignment="true" applyProtection="true">
      <alignment horizontal="general" vertical="bottom" textRotation="0" wrapText="false" indent="0" shrinkToFit="false"/>
      <protection locked="true" hidden="false"/>
    </xf>
    <xf numFmtId="168" fontId="4" fillId="0" borderId="1" xfId="17" applyFont="true" applyBorder="true" applyAlignment="true" applyProtection="true">
      <alignment horizontal="general" vertical="bottom" textRotation="0" wrapText="false" indent="0" shrinkToFit="false"/>
      <protection locked="true" hidden="false"/>
    </xf>
    <xf numFmtId="168" fontId="4" fillId="0" borderId="30" xfId="17" applyFont="true" applyBorder="true" applyAlignment="true" applyProtection="true">
      <alignment horizontal="general" vertical="bottom" textRotation="0" wrapText="false" indent="0" shrinkToFit="false"/>
      <protection locked="true" hidden="false"/>
    </xf>
    <xf numFmtId="173" fontId="4" fillId="0" borderId="28" xfId="15" applyFont="true" applyBorder="true" applyAlignment="true" applyProtection="true">
      <alignment horizontal="left" vertical="bottom" textRotation="0" wrapText="false" indent="0" shrinkToFit="false"/>
      <protection locked="true" hidden="false"/>
    </xf>
    <xf numFmtId="173" fontId="4" fillId="0" borderId="0" xfId="15" applyFont="true" applyBorder="true" applyAlignment="true" applyProtection="true">
      <alignment horizontal="left" vertical="bottom" textRotation="0" wrapText="false" indent="0" shrinkToFit="false"/>
      <protection locked="true" hidden="false"/>
    </xf>
    <xf numFmtId="173" fontId="4" fillId="0" borderId="29" xfId="15" applyFont="true" applyBorder="true" applyAlignment="true" applyProtection="true">
      <alignment horizontal="left" vertical="bottom" textRotation="0" wrapText="false" indent="0" shrinkToFit="false"/>
      <protection locked="true" hidden="false"/>
    </xf>
    <xf numFmtId="167" fontId="4" fillId="0" borderId="1" xfId="17" applyFont="true" applyBorder="true" applyAlignment="true" applyProtection="true">
      <alignment horizontal="general" vertical="bottom" textRotation="0" wrapText="false" indent="0" shrinkToFit="false"/>
      <protection locked="true" hidden="false"/>
    </xf>
    <xf numFmtId="167" fontId="6" fillId="0" borderId="3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5" fontId="6" fillId="0" borderId="3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4" fillId="0" borderId="28" xfId="15" applyFont="true" applyBorder="true" applyAlignment="true" applyProtection="true">
      <alignment horizontal="left" vertical="top" textRotation="0" wrapText="true" indent="0" shrinkToFit="false"/>
      <protection locked="true" hidden="false"/>
    </xf>
    <xf numFmtId="173" fontId="4" fillId="0" borderId="0" xfId="15" applyFont="true" applyBorder="true" applyAlignment="true" applyProtection="true">
      <alignment horizontal="left" vertical="top" textRotation="0" wrapText="true" indent="0" shrinkToFit="false"/>
      <protection locked="true" hidden="false"/>
    </xf>
    <xf numFmtId="173" fontId="4" fillId="0" borderId="29" xfId="15" applyFont="true" applyBorder="true" applyAlignment="true" applyProtection="true">
      <alignment horizontal="left" vertical="top" textRotation="0" wrapText="true" indent="0" shrinkToFit="false"/>
      <protection locked="true" hidden="false"/>
    </xf>
    <xf numFmtId="173" fontId="4" fillId="0" borderId="28" xfId="15" applyFont="true" applyBorder="true" applyAlignment="true" applyProtection="true">
      <alignment horizontal="general" vertical="bottom" textRotation="0" wrapText="false" indent="0" shrinkToFit="false"/>
      <protection locked="true" hidden="false"/>
    </xf>
    <xf numFmtId="173" fontId="4" fillId="0" borderId="29" xfId="15" applyFont="true" applyBorder="true" applyAlignment="true" applyProtection="true">
      <alignment horizontal="general" vertical="bottom" textRotation="0" wrapText="false" indent="0" shrinkToFit="false"/>
      <protection locked="true" hidden="false"/>
    </xf>
    <xf numFmtId="167" fontId="4" fillId="0" borderId="1" xfId="17" applyFont="true" applyBorder="true" applyAlignment="true" applyProtection="true">
      <alignment horizontal="general" vertical="bottom" textRotation="0" wrapText="false" indent="0" shrinkToFit="false"/>
      <protection locked="true" hidden="false"/>
    </xf>
    <xf numFmtId="173" fontId="6" fillId="0" borderId="28" xfId="15" applyFont="true" applyBorder="true" applyAlignment="true" applyProtection="tru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73" fontId="6" fillId="0" borderId="29" xfId="15" applyFont="true" applyBorder="true" applyAlignment="true" applyProtection="tru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73" fontId="4" fillId="0" borderId="31" xfId="15" applyFont="true" applyBorder="true" applyAlignment="true" applyProtection="true">
      <alignment horizontal="general" vertical="bottom" textRotation="0" wrapText="false" indent="0" shrinkToFit="false"/>
      <protection locked="true" hidden="false"/>
    </xf>
    <xf numFmtId="173" fontId="4" fillId="0" borderId="6" xfId="15" applyFont="true" applyBorder="true" applyAlignment="true" applyProtection="true">
      <alignment horizontal="general" vertical="bottom" textRotation="0" wrapText="false" indent="0" shrinkToFit="false"/>
      <protection locked="true" hidden="false"/>
    </xf>
    <xf numFmtId="173" fontId="4" fillId="0" borderId="7" xfId="15" applyFont="true" applyBorder="true" applyAlignment="true" applyProtection="true">
      <alignment horizontal="general" vertical="bottom" textRotation="0" wrapText="false" indent="0" shrinkToFit="false"/>
      <protection locked="true" hidden="false"/>
    </xf>
    <xf numFmtId="168" fontId="4" fillId="0" borderId="32" xfId="17" applyFont="true" applyBorder="true" applyAlignment="true" applyProtection="true">
      <alignment horizontal="general" vertical="bottom" textRotation="0" wrapText="false" indent="0" shrinkToFit="false"/>
      <protection locked="true" hidden="false"/>
    </xf>
    <xf numFmtId="168" fontId="4" fillId="0" borderId="33" xfId="17" applyFont="true" applyBorder="true" applyAlignment="true" applyProtection="true">
      <alignment horizontal="general" vertical="bottom" textRotation="0" wrapText="false" indent="0" shrinkToFit="false"/>
      <protection locked="true" hidden="false"/>
    </xf>
    <xf numFmtId="173" fontId="28" fillId="0" borderId="28" xfId="15" applyFont="true" applyBorder="true" applyAlignment="true" applyProtection="true">
      <alignment horizontal="general" vertical="bottom" textRotation="0" wrapText="false" indent="0" shrinkToFit="false"/>
      <protection locked="true" hidden="false"/>
    </xf>
    <xf numFmtId="173" fontId="28" fillId="0" borderId="0" xfId="15" applyFont="true" applyBorder="true" applyAlignment="true" applyProtection="true">
      <alignment horizontal="general" vertical="bottom" textRotation="0" wrapText="false" indent="0" shrinkToFit="false"/>
      <protection locked="true" hidden="false"/>
    </xf>
    <xf numFmtId="170" fontId="4" fillId="0" borderId="1" xfId="19" applyFont="true" applyBorder="true" applyAlignment="true" applyProtection="true">
      <alignment horizontal="general" vertical="bottom" textRotation="0" wrapText="false" indent="0" shrinkToFit="false"/>
      <protection locked="true" hidden="false"/>
    </xf>
    <xf numFmtId="167" fontId="7" fillId="0" borderId="1" xfId="17" applyFont="true" applyBorder="true" applyAlignment="true" applyProtection="true">
      <alignment horizontal="general" vertical="bottom" textRotation="0" wrapText="false" indent="0" shrinkToFit="false"/>
      <protection locked="true" hidden="false"/>
    </xf>
    <xf numFmtId="167" fontId="7" fillId="0" borderId="30" xfId="17" applyFont="true" applyBorder="true" applyAlignment="true" applyProtection="true">
      <alignment horizontal="general" vertical="bottom" textRotation="0" wrapText="false" indent="0" shrinkToFit="false"/>
      <protection locked="true" hidden="false"/>
    </xf>
    <xf numFmtId="173" fontId="26" fillId="0" borderId="28" xfId="15" applyFont="true" applyBorder="true" applyAlignment="true" applyProtection="true">
      <alignment horizontal="general" vertical="bottom" textRotation="0" wrapText="false" indent="0" shrinkToFit="false"/>
      <protection locked="true" hidden="false"/>
    </xf>
    <xf numFmtId="173" fontId="26" fillId="0" borderId="0" xfId="15" applyFont="true" applyBorder="true" applyAlignment="true" applyProtection="true">
      <alignment horizontal="general" vertical="bottom" textRotation="0" wrapText="false" indent="0" shrinkToFit="false"/>
      <protection locked="true" hidden="false"/>
    </xf>
    <xf numFmtId="173" fontId="26" fillId="0" borderId="29" xfId="15" applyFont="true" applyBorder="true" applyAlignment="true" applyProtection="true">
      <alignment horizontal="general" vertical="bottom" textRotation="0" wrapText="false" indent="0" shrinkToFit="false"/>
      <protection locked="true" hidden="false"/>
    </xf>
    <xf numFmtId="167" fontId="29" fillId="0" borderId="30" xfId="17" applyFont="true" applyBorder="true" applyAlignment="true" applyProtection="true">
      <alignment horizontal="center"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73" fontId="30" fillId="0" borderId="28" xfId="15" applyFont="true" applyBorder="true" applyAlignment="true" applyProtection="true">
      <alignment horizontal="general" vertical="bottom" textRotation="0" wrapText="false" indent="0" shrinkToFit="false"/>
      <protection locked="true" hidden="false"/>
    </xf>
    <xf numFmtId="173" fontId="30" fillId="0" borderId="0"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4" fillId="0" borderId="30" xfId="15" applyFont="true" applyBorder="true" applyAlignment="true" applyProtection="tru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3" fontId="4" fillId="0" borderId="31" xfId="15" applyFont="true" applyBorder="true" applyAlignment="true" applyProtection="true">
      <alignment horizontal="general" vertical="center" textRotation="0" wrapText="false" indent="0" shrinkToFit="false"/>
      <protection locked="true" hidden="false"/>
    </xf>
    <xf numFmtId="173" fontId="4" fillId="0" borderId="6" xfId="15" applyFont="true" applyBorder="true" applyAlignment="true" applyProtection="true">
      <alignment horizontal="general" vertical="center" textRotation="0" wrapText="false" indent="0" shrinkToFit="false"/>
      <protection locked="true" hidden="false"/>
    </xf>
    <xf numFmtId="173" fontId="4" fillId="0" borderId="7" xfId="15" applyFont="true" applyBorder="true" applyAlignment="true" applyProtection="true">
      <alignment horizontal="general" vertical="center" textRotation="0" wrapText="false" indent="0" shrinkToFit="false"/>
      <protection locked="true" hidden="false"/>
    </xf>
    <xf numFmtId="166" fontId="4" fillId="0" borderId="32" xfId="15" applyFont="true" applyBorder="true" applyAlignment="true" applyProtection="true">
      <alignment horizontal="general" vertical="center" textRotation="0" wrapText="false" indent="0" shrinkToFit="false"/>
      <protection locked="true" hidden="false"/>
    </xf>
    <xf numFmtId="166" fontId="4" fillId="0" borderId="3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4" fillId="0" borderId="28" xfId="15" applyFont="true" applyBorder="true" applyAlignment="true" applyProtection="true">
      <alignment horizontal="general" vertical="center" textRotation="0" wrapText="false" indent="0" shrinkToFit="false"/>
      <protection locked="true" hidden="false"/>
    </xf>
    <xf numFmtId="173" fontId="4" fillId="0" borderId="0" xfId="15" applyFont="true" applyBorder="true" applyAlignment="true" applyProtection="true">
      <alignment horizontal="general" vertical="center" textRotation="0" wrapText="false" indent="0" shrinkToFit="false"/>
      <protection locked="true" hidden="false"/>
    </xf>
    <xf numFmtId="173" fontId="4" fillId="0" borderId="29" xfId="15" applyFont="true" applyBorder="true" applyAlignment="true" applyProtection="true">
      <alignment horizontal="general"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6" fontId="4" fillId="0" borderId="30" xfId="15" applyFont="true" applyBorder="true" applyAlignment="true" applyProtection="true">
      <alignment horizontal="general" vertical="center" textRotation="0" wrapText="false" indent="0" shrinkToFit="false"/>
      <protection locked="true" hidden="false"/>
    </xf>
    <xf numFmtId="173" fontId="16" fillId="0" borderId="28" xfId="15" applyFont="true" applyBorder="true" applyAlignment="true" applyProtection="true">
      <alignment horizontal="general" vertical="top" textRotation="0" wrapText="false" indent="0" shrinkToFit="false"/>
      <protection locked="true" hidden="false"/>
    </xf>
    <xf numFmtId="173" fontId="4" fillId="0" borderId="0" xfId="15" applyFont="true" applyBorder="true" applyAlignment="true" applyProtection="true">
      <alignment horizontal="general" vertical="top" textRotation="0" wrapText="false" indent="0" shrinkToFit="false"/>
      <protection locked="true" hidden="false"/>
    </xf>
    <xf numFmtId="173" fontId="28" fillId="0" borderId="28" xfId="15" applyFont="true" applyBorder="true" applyAlignment="true" applyProtection="true">
      <alignment horizontal="left" vertical="bottom" textRotation="0" wrapText="false" indent="0" shrinkToFit="false"/>
      <protection locked="true" hidden="false"/>
    </xf>
    <xf numFmtId="173" fontId="31" fillId="0" borderId="0" xfId="15" applyFont="true" applyBorder="true" applyAlignment="true" applyProtection="true">
      <alignment horizontal="left" vertical="bottom" textRotation="0" wrapText="false" indent="0" shrinkToFit="false"/>
      <protection locked="true" hidden="false"/>
    </xf>
    <xf numFmtId="173" fontId="31" fillId="0" borderId="29" xfId="15" applyFont="true" applyBorder="true" applyAlignment="true" applyProtection="true">
      <alignment horizontal="center"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3" fontId="32" fillId="0" borderId="0" xfId="15" applyFont="true" applyBorder="true" applyAlignment="true" applyProtection="true">
      <alignment horizontal="left" vertical="bottom" textRotation="0" wrapText="false" indent="0" shrinkToFit="false"/>
      <protection locked="true" hidden="false"/>
    </xf>
    <xf numFmtId="175" fontId="32" fillId="0" borderId="29" xfId="17" applyFont="true" applyBorder="true" applyAlignment="true" applyProtection="true">
      <alignment horizontal="center" vertical="bottom" textRotation="0" wrapText="false" indent="0" shrinkToFit="false"/>
      <protection locked="false" hidden="false"/>
    </xf>
    <xf numFmtId="176" fontId="4" fillId="0" borderId="1" xfId="17" applyFont="true" applyBorder="true" applyAlignment="true" applyProtection="true">
      <alignment horizontal="general" vertical="bottom" textRotation="0" wrapText="false" indent="0" shrinkToFit="false"/>
      <protection locked="true" hidden="false"/>
    </xf>
    <xf numFmtId="176" fontId="4" fillId="0" borderId="30" xfId="17" applyFont="true" applyBorder="true" applyAlignment="true" applyProtection="true">
      <alignment horizontal="general" vertical="bottom" textRotation="0" wrapText="false" indent="0" shrinkToFit="false"/>
      <protection locked="true" hidden="false"/>
    </xf>
    <xf numFmtId="176" fontId="20" fillId="0" borderId="0" xfId="17" applyFont="true" applyBorder="true" applyAlignment="true" applyProtection="true">
      <alignment horizontal="center" vertical="bottom" textRotation="0" wrapText="false" indent="0" shrinkToFit="false"/>
      <protection locked="true" hidden="false"/>
    </xf>
    <xf numFmtId="175" fontId="20" fillId="0" borderId="29" xfId="17" applyFont="true" applyBorder="true" applyAlignment="true" applyProtection="true">
      <alignment horizontal="right" vertical="bottom" textRotation="0" wrapText="false" indent="0" shrinkToFit="false"/>
      <protection locked="false" hidden="false"/>
    </xf>
    <xf numFmtId="173" fontId="4" fillId="0" borderId="31" xfId="15" applyFont="true" applyBorder="true" applyAlignment="true" applyProtection="true">
      <alignment horizontal="right" vertical="bottom" textRotation="0" wrapText="false" indent="0" shrinkToFit="false"/>
      <protection locked="true" hidden="false"/>
    </xf>
    <xf numFmtId="173" fontId="4" fillId="0" borderId="6" xfId="15" applyFont="true" applyBorder="true" applyAlignment="true" applyProtection="true">
      <alignment horizontal="right" vertical="bottom" textRotation="0" wrapText="false" indent="0" shrinkToFit="false"/>
      <protection locked="true" hidden="false"/>
    </xf>
    <xf numFmtId="175" fontId="33" fillId="0" borderId="7" xfId="17" applyFont="true" applyBorder="true" applyAlignment="true" applyProtection="true">
      <alignment horizontal="right" vertical="bottom" textRotation="0" wrapText="false" indent="0" shrinkToFit="false"/>
      <protection locked="false" hidden="false"/>
    </xf>
    <xf numFmtId="176" fontId="4" fillId="0" borderId="32" xfId="17" applyFont="true" applyBorder="true" applyAlignment="true" applyProtection="true">
      <alignment horizontal="general" vertical="bottom" textRotation="0" wrapText="false" indent="0" shrinkToFit="false"/>
      <protection locked="true" hidden="false"/>
    </xf>
    <xf numFmtId="176" fontId="4" fillId="0" borderId="33" xfId="17"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20" fillId="0" borderId="0" xfId="17" applyFont="true" applyBorder="true" applyAlignment="true" applyProtection="true">
      <alignment horizontal="general" vertical="bottom" textRotation="0" wrapText="false" indent="0" shrinkToFit="false"/>
      <protection locked="true" hidden="false"/>
    </xf>
    <xf numFmtId="168" fontId="20" fillId="0" borderId="30" xfId="17" applyFont="true" applyBorder="true" applyAlignment="true" applyProtection="true">
      <alignment horizontal="general"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17" applyFont="true" applyBorder="true" applyAlignment="true" applyProtection="true">
      <alignment horizontal="general" vertical="bottom" textRotation="0" wrapText="false" indent="0" shrinkToFit="false"/>
      <protection locked="true" hidden="false"/>
    </xf>
    <xf numFmtId="168" fontId="36" fillId="0" borderId="30" xfId="17"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4" fillId="0" borderId="19" xfId="15" applyFont="true" applyBorder="true" applyAlignment="true" applyProtection="true">
      <alignment horizontal="general" vertical="bottom" textRotation="0" wrapText="false" indent="0" shrinkToFit="false"/>
      <protection locked="true" hidden="false"/>
    </xf>
    <xf numFmtId="168" fontId="4" fillId="0" borderId="19" xfId="17" applyFont="true" applyBorder="true" applyAlignment="true" applyProtection="true">
      <alignment horizontal="general" vertical="bottom" textRotation="0" wrapText="false" indent="0" shrinkToFit="false"/>
      <protection locked="true" hidden="false"/>
    </xf>
    <xf numFmtId="168" fontId="36" fillId="0" borderId="19" xfId="17" applyFont="true" applyBorder="true" applyAlignment="true" applyProtection="tru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7" fontId="4" fillId="0" borderId="19" xfId="17" applyFont="true" applyBorder="true" applyAlignment="true" applyProtection="true">
      <alignment horizontal="center"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5" fontId="8" fillId="0" borderId="35" xfId="17" applyFont="true" applyBorder="true" applyAlignment="true" applyProtection="true">
      <alignment horizontal="right" vertical="bottom" textRotation="0" wrapText="false" indent="0" shrinkToFit="false"/>
      <protection locked="false" hidden="false"/>
    </xf>
    <xf numFmtId="175" fontId="8" fillId="0" borderId="36" xfId="17" applyFont="true" applyBorder="true" applyAlignment="true" applyProtection="true">
      <alignment horizontal="right" vertical="bottom" textRotation="0" wrapText="false" indent="0" shrinkToFit="false"/>
      <protection locked="false" hidden="false"/>
    </xf>
    <xf numFmtId="175" fontId="8" fillId="0" borderId="37" xfId="17" applyFont="true" applyBorder="true" applyAlignment="true" applyProtection="true">
      <alignment horizontal="right" vertical="bottom" textRotation="0" wrapText="false" indent="0" shrinkToFit="false"/>
      <protection locked="false" hidden="false"/>
    </xf>
    <xf numFmtId="176" fontId="4" fillId="0" borderId="38" xfId="17" applyFont="true" applyBorder="true" applyAlignment="true" applyProtection="true">
      <alignment horizontal="general" vertical="bottom" textRotation="0" wrapText="false" indent="0" shrinkToFit="false"/>
      <protection locked="true" hidden="false"/>
    </xf>
    <xf numFmtId="168" fontId="4" fillId="0" borderId="38" xfId="17" applyFont="true" applyBorder="true" applyAlignment="true" applyProtection="true">
      <alignment horizontal="general" vertical="bottom" textRotation="0" wrapText="false" indent="0" shrinkToFit="false"/>
      <protection locked="true" hidden="false"/>
    </xf>
    <xf numFmtId="176" fontId="4" fillId="0" borderId="39" xfId="17" applyFont="true" applyBorder="true" applyAlignment="true" applyProtection="true">
      <alignment horizontal="general" vertical="bottom" textRotation="0" wrapText="false" indent="0" shrinkToFit="false"/>
      <protection locked="true" hidden="false"/>
    </xf>
    <xf numFmtId="175" fontId="8" fillId="0" borderId="31" xfId="17" applyFont="true" applyBorder="true" applyAlignment="true" applyProtection="true">
      <alignment horizontal="right" vertical="bottom" textRotation="0" wrapText="false" indent="0" shrinkToFit="false"/>
      <protection locked="false" hidden="false"/>
    </xf>
    <xf numFmtId="175" fontId="8" fillId="0" borderId="6" xfId="17" applyFont="true" applyBorder="true" applyAlignment="true" applyProtection="true">
      <alignment horizontal="right" vertical="bottom" textRotation="0" wrapText="false" indent="0" shrinkToFit="false"/>
      <protection locked="false" hidden="false"/>
    </xf>
    <xf numFmtId="175" fontId="8" fillId="0" borderId="7" xfId="17" applyFont="true" applyBorder="true" applyAlignment="true" applyProtection="true">
      <alignment horizontal="right" vertical="bottom" textRotation="0" wrapText="false" indent="0" shrinkToFit="false"/>
      <protection locked="false" hidden="false"/>
    </xf>
    <xf numFmtId="175" fontId="8" fillId="0" borderId="23" xfId="17" applyFont="true" applyBorder="true" applyAlignment="true" applyProtection="true">
      <alignment horizontal="right" vertical="bottom" textRotation="0" wrapText="false" indent="0" shrinkToFit="false"/>
      <protection locked="false" hidden="false"/>
    </xf>
    <xf numFmtId="175" fontId="8" fillId="0" borderId="24" xfId="17" applyFont="true" applyBorder="true" applyAlignment="true" applyProtection="true">
      <alignment horizontal="right" vertical="bottom" textRotation="0" wrapText="false" indent="0" shrinkToFit="false"/>
      <protection locked="false" hidden="false"/>
    </xf>
    <xf numFmtId="175" fontId="8" fillId="0" borderId="25" xfId="17" applyFont="true" applyBorder="true" applyAlignment="true" applyProtection="true">
      <alignment horizontal="right" vertical="bottom" textRotation="0" wrapText="false" indent="0" shrinkToFit="false"/>
      <protection locked="false" hidden="false"/>
    </xf>
    <xf numFmtId="176" fontId="4" fillId="0" borderId="26" xfId="17" applyFont="true" applyBorder="true" applyAlignment="true" applyProtection="true">
      <alignment horizontal="general" vertical="bottom" textRotation="0" wrapText="false" indent="0" shrinkToFit="false"/>
      <protection locked="true" hidden="false"/>
    </xf>
    <xf numFmtId="168" fontId="4" fillId="0" borderId="26" xfId="17" applyFont="true" applyBorder="true" applyAlignment="true" applyProtection="true">
      <alignment horizontal="general" vertical="bottom" textRotation="0" wrapText="false" indent="0" shrinkToFit="false"/>
      <protection locked="true" hidden="false"/>
    </xf>
    <xf numFmtId="176" fontId="4" fillId="0" borderId="27" xfId="17"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3" fontId="4" fillId="0" borderId="20" xfId="15" applyFont="true" applyBorder="true" applyAlignment="true" applyProtection="true">
      <alignment horizontal="general" vertical="bottom" textRotation="0" wrapText="false" indent="0" shrinkToFit="false"/>
      <protection locked="true" hidden="false"/>
    </xf>
    <xf numFmtId="166" fontId="4" fillId="0" borderId="21"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center"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6" fontId="4" fillId="0" borderId="4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8" fontId="31" fillId="0" borderId="30" xfId="17" applyFont="true" applyBorder="true" applyAlignment="true" applyProtection="true">
      <alignment horizontal="general" vertical="bottom" textRotation="0" wrapText="false" indent="0" shrinkToFit="false"/>
      <protection locked="true" hidden="false"/>
    </xf>
    <xf numFmtId="173" fontId="9" fillId="0" borderId="6" xfId="15" applyFont="true" applyBorder="true" applyAlignment="true" applyProtection="true">
      <alignment horizontal="general" vertical="bottom" textRotation="0" wrapText="false" indent="0" shrinkToFit="false"/>
      <protection locked="true" hidden="false"/>
    </xf>
    <xf numFmtId="177" fontId="4" fillId="0" borderId="6" xfId="17"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17" applyFont="true" applyBorder="true" applyAlignment="true" applyProtection="true">
      <alignment horizontal="general" vertical="bottom" textRotation="0" wrapText="false" indent="0" shrinkToFit="false"/>
      <protection locked="true" hidden="false"/>
    </xf>
    <xf numFmtId="173" fontId="7" fillId="0" borderId="24" xfId="15" applyFont="true" applyBorder="true" applyAlignment="true" applyProtection="true">
      <alignment horizontal="general" vertical="bottom" textRotation="0" wrapText="false" indent="0" shrinkToFit="false"/>
      <protection locked="true" hidden="false"/>
    </xf>
    <xf numFmtId="173" fontId="4" fillId="0" borderId="24" xfId="15" applyFont="true" applyBorder="true" applyAlignment="true" applyProtection="true">
      <alignment horizontal="general" vertical="bottom" textRotation="0" wrapText="false" indent="0" shrinkToFit="false"/>
      <protection locked="true" hidden="false"/>
    </xf>
    <xf numFmtId="177" fontId="4" fillId="0" borderId="24" xfId="17" applyFont="true" applyBorder="true" applyAlignment="true" applyProtection="true">
      <alignment horizontal="general" vertical="bottom" textRotation="0" wrapText="false" indent="0" shrinkToFit="false"/>
      <protection locked="true" hidden="false"/>
    </xf>
    <xf numFmtId="168" fontId="4" fillId="0" borderId="24" xfId="17"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left" vertical="bottom" textRotation="0" wrapText="false" indent="0" shrinkToFit="false"/>
      <protection locked="true" hidden="false"/>
    </xf>
    <xf numFmtId="168" fontId="4" fillId="7" borderId="41" xfId="17" applyFont="true" applyBorder="true" applyAlignment="true" applyProtection="true">
      <alignment horizontal="general" vertical="bottom" textRotation="0" wrapText="false" indent="0" shrinkToFit="false"/>
      <protection locked="true" hidden="false"/>
    </xf>
    <xf numFmtId="168" fontId="4" fillId="7" borderId="36" xfId="17" applyFont="true" applyBorder="true" applyAlignment="true" applyProtection="true">
      <alignment horizontal="general" vertical="bottom" textRotation="0" wrapText="false" indent="0" shrinkToFit="false"/>
      <protection locked="true" hidden="false"/>
    </xf>
    <xf numFmtId="164" fontId="7" fillId="7" borderId="37" xfId="17" applyFont="true" applyBorder="true" applyAlignment="true" applyProtection="true">
      <alignment horizontal="center" vertical="bottom" textRotation="0" wrapText="false" indent="0" shrinkToFit="false"/>
      <protection locked="true" hidden="false"/>
    </xf>
    <xf numFmtId="173" fontId="4" fillId="7" borderId="42" xfId="15" applyFont="true" applyBorder="true" applyAlignment="true" applyProtection="true">
      <alignment horizontal="general" vertical="bottom" textRotation="0" wrapText="false" indent="0" shrinkToFit="false"/>
      <protection locked="true" hidden="false"/>
    </xf>
    <xf numFmtId="173" fontId="4" fillId="7" borderId="43" xfId="15" applyFont="true" applyBorder="true" applyAlignment="true" applyProtection="true">
      <alignment horizontal="general" vertical="bottom" textRotation="0" wrapText="false" indent="0" shrinkToFit="false"/>
      <protection locked="true" hidden="false"/>
    </xf>
    <xf numFmtId="166" fontId="7" fillId="7" borderId="44" xfId="15" applyFont="true" applyBorder="true" applyAlignment="true" applyProtection="true">
      <alignment horizontal="center" vertical="bottom" textRotation="0" wrapText="false" indent="0" shrinkToFit="false"/>
      <protection locked="true" hidden="false"/>
    </xf>
    <xf numFmtId="164" fontId="7" fillId="7" borderId="44" xfId="17" applyFont="true" applyBorder="true" applyAlignment="true" applyProtection="true">
      <alignment horizontal="center" vertical="bottom" textRotation="0" wrapText="false" indent="0" shrinkToFit="false"/>
      <protection locked="true" hidden="false"/>
    </xf>
    <xf numFmtId="164" fontId="7" fillId="7" borderId="37" xfId="17" applyFont="true" applyBorder="true" applyAlignment="true" applyProtection="true">
      <alignment horizontal="general" vertical="bottom" textRotation="0" wrapText="false" indent="0" shrinkToFit="false"/>
      <protection locked="true" hidden="false"/>
    </xf>
    <xf numFmtId="164" fontId="7" fillId="7" borderId="44" xfId="17" applyFont="true" applyBorder="true" applyAlignment="true" applyProtection="true">
      <alignment horizontal="general" vertical="bottom" textRotation="0" wrapText="false" indent="0" shrinkToFit="false"/>
      <protection locked="true" hidden="false"/>
    </xf>
    <xf numFmtId="173" fontId="4" fillId="7" borderId="45" xfId="15" applyFont="true" applyBorder="true" applyAlignment="true" applyProtection="true">
      <alignment horizontal="general" vertical="bottom" textRotation="0" wrapText="false" indent="0" shrinkToFit="false"/>
      <protection locked="true" hidden="false"/>
    </xf>
    <xf numFmtId="173" fontId="4" fillId="7" borderId="24" xfId="15" applyFont="true" applyBorder="true" applyAlignment="true" applyProtection="true">
      <alignment horizontal="general" vertical="bottom" textRotation="0" wrapText="false" indent="0" shrinkToFit="false"/>
      <protection locked="true" hidden="false"/>
    </xf>
    <xf numFmtId="164" fontId="7" fillId="7" borderId="25" xfId="17" applyFont="true" applyBorder="true" applyAlignment="true" applyProtection="true">
      <alignment horizontal="center" vertical="bottom" textRotation="0" wrapText="false" indent="0" shrinkToFit="false"/>
      <protection locked="true" hidden="false"/>
    </xf>
    <xf numFmtId="164" fontId="7" fillId="7" borderId="25" xfId="17"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true" applyProtection="false">
      <alignment horizontal="right" vertical="bottom"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26" fillId="0" borderId="1" xfId="17" applyFont="true" applyBorder="true" applyAlignment="true" applyProtection="true">
      <alignment horizontal="center" vertical="bottom" textRotation="0" wrapText="false" indent="0" shrinkToFit="false"/>
      <protection locked="true" hidden="false"/>
    </xf>
    <xf numFmtId="168" fontId="26" fillId="0" borderId="0" xfId="17" applyFont="true" applyBorder="true" applyAlignment="true" applyProtection="true">
      <alignment horizontal="center" vertical="bottom" textRotation="0" wrapText="false" indent="0" shrinkToFit="false"/>
      <protection locked="true" hidden="false"/>
    </xf>
    <xf numFmtId="165" fontId="7" fillId="0" borderId="24" xfId="15" applyFont="true" applyBorder="true" applyAlignment="true" applyProtection="tru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26" fillId="0" borderId="26" xfId="17" applyFont="true" applyBorder="true" applyAlignment="true" applyProtection="true">
      <alignment horizontal="center" vertical="bottom" textRotation="0" wrapText="false" indent="0" shrinkToFit="false"/>
      <protection locked="true" hidden="false"/>
    </xf>
    <xf numFmtId="168" fontId="26" fillId="0" borderId="24" xfId="17"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1"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8" fontId="4" fillId="0" borderId="1" xfId="17" applyFont="true" applyBorder="true" applyAlignment="true" applyProtection="true">
      <alignment horizontal="center" vertical="bottom" textRotation="0" wrapText="false" indent="0" shrinkToFit="false"/>
      <protection locked="true" hidden="false"/>
    </xf>
    <xf numFmtId="165" fontId="4" fillId="0" borderId="1"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5" fontId="4" fillId="0" borderId="32" xfId="15" applyFont="true" applyBorder="true" applyAlignment="true" applyProtection="true">
      <alignment horizontal="center" vertical="bottom" textRotation="0" wrapText="false" indent="0" shrinkToFit="false"/>
      <protection locked="true" hidden="false"/>
    </xf>
    <xf numFmtId="165" fontId="4" fillId="0" borderId="6" xfId="15" applyFont="true" applyBorder="true" applyAlignment="true" applyProtection="true">
      <alignment horizontal="center" vertical="bottom" textRotation="0" wrapText="false" indent="0" shrinkToFit="false"/>
      <protection locked="true" hidden="false"/>
    </xf>
    <xf numFmtId="167" fontId="4" fillId="0" borderId="32" xfId="17"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32" xfId="15"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26" fillId="0" borderId="1" xfId="1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26" fillId="0" borderId="32" xfId="17"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9"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left" vertical="bottom" textRotation="0" wrapText="false" indent="0" shrinkToFit="false"/>
      <protection locked="true" hidden="false"/>
    </xf>
    <xf numFmtId="179" fontId="41" fillId="0" borderId="0" xfId="17" applyFont="true" applyBorder="true" applyAlignment="true" applyProtection="tru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80"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79" fontId="26" fillId="0" borderId="1"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4" fillId="0" borderId="24" xfId="15" applyFont="true" applyBorder="true" applyAlignment="true" applyProtection="true">
      <alignment horizontal="general" vertical="bottom" textRotation="0" wrapText="false" indent="0" shrinkToFit="false"/>
      <protection locked="true" hidden="false"/>
    </xf>
    <xf numFmtId="166" fontId="26" fillId="0" borderId="24" xfId="15" applyFont="true" applyBorder="true" applyAlignment="true" applyProtection="true">
      <alignment horizontal="center"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81"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82" fontId="6" fillId="0" borderId="0" xfId="17"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43" fillId="0" borderId="0" xfId="15"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82" fontId="4" fillId="0" borderId="0" xfId="17"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24" xfId="15"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84" fontId="4" fillId="0" borderId="0" xfId="19" applyFont="true" applyBorder="true" applyAlignment="true" applyProtection="true">
      <alignment horizontal="center" vertical="bottom" textRotation="0" wrapText="false" indent="0" shrinkToFit="false"/>
      <protection locked="true" hidden="false"/>
    </xf>
    <xf numFmtId="165" fontId="44" fillId="0" borderId="0" xfId="15" applyFont="true" applyBorder="true" applyAlignment="true" applyProtection="true">
      <alignment horizontal="general" vertical="bottom" textRotation="0" wrapText="false" indent="0" shrinkToFit="false"/>
      <protection locked="true" hidden="false"/>
    </xf>
    <xf numFmtId="185"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8" fontId="4" fillId="0"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86" fontId="4" fillId="0" borderId="0" xfId="15" applyFont="true" applyBorder="true" applyAlignment="true" applyProtection="true">
      <alignment horizontal="general" vertical="bottom" textRotation="0" wrapText="false" indent="0" shrinkToFit="false"/>
      <protection locked="true" hidden="false"/>
    </xf>
    <xf numFmtId="187" fontId="4" fillId="0" borderId="0" xfId="19" applyFont="true" applyBorder="true" applyAlignment="true" applyProtection="true">
      <alignment horizontal="general" vertical="bottom" textRotation="0" wrapText="false" indent="0" shrinkToFit="false"/>
      <protection locked="true" hidden="false"/>
    </xf>
    <xf numFmtId="184" fontId="4" fillId="0" borderId="0" xfId="19"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8" fontId="0" fillId="0" borderId="2" xfId="17" applyFont="true" applyBorder="true" applyAlignment="true" applyProtection="true">
      <alignment horizontal="center" vertical="bottom" textRotation="0" wrapText="true" indent="0" shrinkToFit="false"/>
      <protection locked="true" hidden="false"/>
    </xf>
    <xf numFmtId="169" fontId="0" fillId="0" borderId="46" xfId="19"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1" xfId="17" applyFont="true" applyBorder="true" applyAlignment="true" applyProtection="true">
      <alignment horizontal="general" vertical="bottom" textRotation="0" wrapText="false" indent="0" shrinkToFit="false"/>
      <protection locked="true" hidden="false"/>
    </xf>
    <xf numFmtId="169" fontId="0" fillId="0" borderId="47" xfId="19" applyFont="true" applyBorder="true" applyAlignment="true" applyProtection="true">
      <alignment horizontal="general" vertical="bottom" textRotation="0" wrapText="false" indent="0" shrinkToFit="false"/>
      <protection locked="true" hidden="false"/>
    </xf>
    <xf numFmtId="168" fontId="0" fillId="0" borderId="34" xfId="17" applyFont="true" applyBorder="true" applyAlignment="true" applyProtection="true">
      <alignment horizontal="general" vertical="bottom" textRotation="0" wrapText="false" indent="0" shrinkToFit="false"/>
      <protection locked="true" hidden="false"/>
    </xf>
    <xf numFmtId="169" fontId="46" fillId="0" borderId="47" xfId="19"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32" xfId="17" applyFont="true" applyBorder="true" applyAlignment="true" applyProtection="true">
      <alignment horizontal="general" vertical="bottom" textRotation="0" wrapText="false" indent="0" shrinkToFit="false"/>
      <protection locked="true" hidden="false"/>
    </xf>
    <xf numFmtId="169" fontId="46" fillId="0" borderId="48" xfId="19" applyFont="true" applyBorder="true" applyAlignment="true" applyProtection="tru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8" fontId="0" fillId="0" borderId="49" xfId="17" applyFont="true" applyBorder="true" applyAlignment="true" applyProtection="true">
      <alignment horizontal="general" vertical="bottom" textRotation="0" wrapText="false" indent="0" shrinkToFit="false"/>
      <protection locked="true" hidden="false"/>
    </xf>
    <xf numFmtId="169" fontId="0" fillId="0" borderId="34" xfId="19"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5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51" xfId="19"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47" fillId="0" borderId="51" xfId="17" applyFont="true" applyBorder="true" applyAlignment="true" applyProtection="true">
      <alignment horizontal="general" vertical="bottom" textRotation="0" wrapText="false" indent="0" shrinkToFit="false"/>
      <protection locked="true" hidden="false"/>
    </xf>
    <xf numFmtId="168" fontId="6" fillId="0" borderId="34" xfId="17"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47" fillId="0" borderId="52" xfId="17" applyFont="true" applyBorder="true" applyAlignment="true" applyProtection="true">
      <alignment horizontal="general" vertical="bottom" textRotation="0" wrapText="false" indent="0" shrinkToFit="false"/>
      <protection locked="true" hidden="false"/>
    </xf>
    <xf numFmtId="168" fontId="6" fillId="0" borderId="49" xfId="17" applyFont="true" applyBorder="true" applyAlignment="true" applyProtection="true">
      <alignment horizontal="general" vertical="bottom" textRotation="0" wrapText="false" indent="0" shrinkToFit="false"/>
      <protection locked="true" hidden="false"/>
    </xf>
    <xf numFmtId="168" fontId="0" fillId="0" borderId="51" xfId="17" applyFont="true" applyBorder="true" applyAlignment="true" applyProtection="tru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9" fontId="0" fillId="0" borderId="1" xfId="19" applyFont="true" applyBorder="true" applyAlignment="true" applyProtection="tru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88" fontId="0" fillId="0" borderId="1" xfId="17" applyFont="true" applyBorder="true" applyAlignment="true" applyProtection="true">
      <alignment horizontal="general" vertical="bottom" textRotation="0" wrapText="true" indent="0" shrinkToFit="false"/>
      <protection locked="true" hidden="false"/>
    </xf>
    <xf numFmtId="188" fontId="0" fillId="0" borderId="51" xfId="17" applyFont="true" applyBorder="true" applyAlignment="true" applyProtection="true">
      <alignment horizontal="general" vertical="bottom" textRotation="0" wrapText="true" indent="0" shrinkToFit="false"/>
      <protection locked="true" hidden="false"/>
    </xf>
    <xf numFmtId="189" fontId="0" fillId="0" borderId="1" xfId="17" applyFont="true" applyBorder="true" applyAlignment="true" applyProtection="true">
      <alignment horizontal="general" vertical="bottom" textRotation="0" wrapText="false" indent="0" shrinkToFit="false"/>
      <protection locked="true" hidden="false"/>
    </xf>
    <xf numFmtId="189" fontId="0" fillId="0" borderId="51" xfId="17" applyFont="true" applyBorder="true" applyAlignment="true" applyProtection="true">
      <alignment horizontal="general" vertical="bottom"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17"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78" fontId="48" fillId="0" borderId="0" xfId="0" applyFont="true" applyBorder="true" applyAlignment="false" applyProtection="false">
      <alignment horizontal="general" vertical="bottom" textRotation="0" wrapText="false" indent="0" shrinkToFit="false"/>
      <protection locked="true" hidden="false"/>
    </xf>
    <xf numFmtId="166" fontId="49" fillId="0" borderId="0" xfId="15" applyFont="true" applyBorder="true" applyAlignment="true" applyProtection="true">
      <alignment horizontal="general" vertical="bottom" textRotation="0" wrapText="false" indent="0" shrinkToFit="false"/>
      <protection locked="true" hidden="false"/>
    </xf>
    <xf numFmtId="164" fontId="28" fillId="0" borderId="0" xfId="15" applyFont="true" applyBorder="true" applyAlignment="true" applyProtection="true">
      <alignment horizontal="center" vertical="bottom" textRotation="0" wrapText="false" indent="0" shrinkToFit="false"/>
      <protection locked="true" hidden="false"/>
    </xf>
    <xf numFmtId="165" fontId="7" fillId="6" borderId="53" xfId="15" applyFont="true" applyBorder="true" applyAlignment="true" applyProtection="true">
      <alignment horizontal="general"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true" indent="0" shrinkToFit="false"/>
      <protection locked="true" hidden="false"/>
    </xf>
    <xf numFmtId="168" fontId="4" fillId="6" borderId="54" xfId="17" applyFont="true" applyBorder="true" applyAlignment="true" applyProtection="true">
      <alignment horizontal="center" vertical="bottom" textRotation="0" wrapText="true" indent="0" shrinkToFit="false"/>
      <protection locked="true" hidden="false"/>
    </xf>
    <xf numFmtId="164" fontId="4" fillId="6" borderId="55" xfId="0" applyFont="true" applyBorder="true" applyAlignment="true" applyProtection="false">
      <alignment horizontal="center" vertical="bottom" textRotation="0" wrapText="true" indent="0" shrinkToFit="false"/>
      <protection locked="true" hidden="false"/>
    </xf>
    <xf numFmtId="164" fontId="4" fillId="6" borderId="5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0" borderId="18" xfId="15" applyFont="true" applyBorder="true" applyAlignment="true" applyProtection="true">
      <alignment horizontal="general" vertical="center" textRotation="0" wrapText="false" indent="0" shrinkToFit="false"/>
      <protection locked="true" hidden="false"/>
    </xf>
    <xf numFmtId="168" fontId="0" fillId="0" borderId="19" xfId="17" applyFont="true" applyBorder="true" applyAlignment="true" applyProtection="true">
      <alignment horizontal="general" vertical="center" textRotation="0" wrapText="false" indent="0" shrinkToFit="false"/>
      <protection locked="true" hidden="false"/>
    </xf>
    <xf numFmtId="184" fontId="0" fillId="0" borderId="0" xfId="19" applyFont="true" applyBorder="true" applyAlignment="true" applyProtection="true">
      <alignment horizontal="right" vertical="center" textRotation="0" wrapText="false" indent="0" shrinkToFit="false"/>
      <protection locked="true" hidden="false"/>
    </xf>
    <xf numFmtId="168" fontId="0" fillId="0" borderId="21" xfId="17" applyFont="true" applyBorder="true" applyAlignment="true" applyProtection="true">
      <alignment horizontal="general" vertical="center" textRotation="0" wrapText="false" indent="0" shrinkToFit="false"/>
      <protection locked="true" hidden="false"/>
    </xf>
    <xf numFmtId="168" fontId="0" fillId="0" borderId="57" xfId="17" applyFont="true" applyBorder="true" applyAlignment="true" applyProtection="true">
      <alignment horizontal="general" vertical="center" textRotation="0" wrapText="false" indent="0" shrinkToFit="false"/>
      <protection locked="true" hidden="false"/>
    </xf>
    <xf numFmtId="168" fontId="0" fillId="0" borderId="20"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0" fillId="0" borderId="28" xfId="15" applyFont="true" applyBorder="true" applyAlignment="true" applyProtection="true">
      <alignment horizontal="general"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6" fontId="4" fillId="0" borderId="51" xfId="15" applyFont="true" applyBorder="true" applyAlignment="true" applyProtection="true">
      <alignment horizontal="general" vertical="center" textRotation="0" wrapText="false" indent="0" shrinkToFit="false"/>
      <protection locked="true" hidden="false"/>
    </xf>
    <xf numFmtId="166" fontId="4" fillId="0" borderId="29" xfId="15" applyFont="true" applyBorder="true" applyAlignment="true" applyProtection="true">
      <alignment horizontal="general" vertical="center" textRotation="0" wrapText="false" indent="0" shrinkToFit="false"/>
      <protection locked="true" hidden="false"/>
    </xf>
    <xf numFmtId="165" fontId="50" fillId="0" borderId="28" xfId="15" applyFont="true" applyBorder="true" applyAlignment="true" applyProtection="true">
      <alignment horizontal="general" vertical="center" textRotation="0" wrapText="false" indent="0" shrinkToFit="false"/>
      <protection locked="true" hidden="false"/>
    </xf>
    <xf numFmtId="165" fontId="7" fillId="0" borderId="28" xfId="15" applyFont="true" applyBorder="true" applyAlignment="true" applyProtection="true">
      <alignment horizontal="general" vertical="center" textRotation="0" wrapText="false" indent="0" shrinkToFit="false"/>
      <protection locked="true" hidden="false"/>
    </xf>
    <xf numFmtId="165" fontId="7" fillId="0" borderId="23" xfId="15" applyFont="true" applyBorder="true" applyAlignment="true" applyProtection="true">
      <alignment horizontal="general" vertical="center" textRotation="0" wrapText="false" indent="0" shrinkToFit="false"/>
      <protection locked="true" hidden="false"/>
    </xf>
    <xf numFmtId="166" fontId="4" fillId="0" borderId="24" xfId="15" applyFont="true" applyBorder="true" applyAlignment="true" applyProtection="true">
      <alignment horizontal="general" vertical="center" textRotation="0" wrapText="false" indent="0" shrinkToFit="false"/>
      <protection locked="true" hidden="false"/>
    </xf>
    <xf numFmtId="184" fontId="0" fillId="0" borderId="24" xfId="19" applyFont="true" applyBorder="true" applyAlignment="true" applyProtection="true">
      <alignment horizontal="right" vertical="center" textRotation="0" wrapText="false" indent="0" shrinkToFit="false"/>
      <protection locked="true" hidden="false"/>
    </xf>
    <xf numFmtId="166" fontId="4" fillId="0" borderId="26" xfId="15" applyFont="true" applyBorder="true" applyAlignment="true" applyProtection="true">
      <alignment horizontal="general" vertical="center" textRotation="0" wrapText="false" indent="0" shrinkToFit="false"/>
      <protection locked="true" hidden="false"/>
    </xf>
    <xf numFmtId="166" fontId="4" fillId="0" borderId="58" xfId="15" applyFont="true" applyBorder="true" applyAlignment="true" applyProtection="true">
      <alignment horizontal="general" vertical="center" textRotation="0" wrapText="false" indent="0" shrinkToFit="false"/>
      <protection locked="true" hidden="false"/>
    </xf>
    <xf numFmtId="166" fontId="4" fillId="0" borderId="25" xfId="15" applyFont="true" applyBorder="true" applyAlignment="true" applyProtection="true">
      <alignment horizontal="general" vertical="center" textRotation="0" wrapText="false" indent="0" shrinkToFit="false"/>
      <protection locked="true" hidden="false"/>
    </xf>
    <xf numFmtId="184" fontId="0" fillId="0" borderId="0" xfId="19"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5" fontId="7" fillId="0" borderId="53" xfId="15" applyFont="true" applyBorder="true" applyAlignment="true" applyProtection="true">
      <alignment horizontal="general" vertical="center" textRotation="0" wrapText="false" indent="0" shrinkToFit="false"/>
      <protection locked="true" hidden="false"/>
    </xf>
    <xf numFmtId="168" fontId="4" fillId="0" borderId="9" xfId="17" applyFont="true" applyBorder="true" applyAlignment="true" applyProtection="true">
      <alignment horizontal="general" vertical="center" textRotation="0" wrapText="false" indent="0" shrinkToFit="false"/>
      <protection locked="true" hidden="false"/>
    </xf>
    <xf numFmtId="169" fontId="4" fillId="0" borderId="9" xfId="19" applyFont="true" applyBorder="true" applyAlignment="true" applyProtection="true">
      <alignment horizontal="general" vertical="center" textRotation="0" wrapText="false" indent="0" shrinkToFit="false"/>
      <protection locked="true" hidden="false"/>
    </xf>
    <xf numFmtId="168" fontId="4" fillId="0" borderId="54" xfId="17" applyFont="true" applyBorder="true" applyAlignment="true" applyProtection="true">
      <alignment horizontal="general" vertical="center" textRotation="0" wrapText="false" indent="0" shrinkToFit="false"/>
      <protection locked="true" hidden="false"/>
    </xf>
    <xf numFmtId="168" fontId="4" fillId="0" borderId="55" xfId="17" applyFont="true" applyBorder="true" applyAlignment="true" applyProtection="true">
      <alignment horizontal="general" vertical="center" textRotation="0" wrapText="false" indent="0" shrinkToFit="false"/>
      <protection locked="true" hidden="false"/>
    </xf>
    <xf numFmtId="168" fontId="4" fillId="0" borderId="56" xfId="17"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2" fillId="0" borderId="0" xfId="15" applyFont="true" applyBorder="true" applyAlignment="true" applyProtection="true">
      <alignment horizontal="general" vertical="bottom" textRotation="0" wrapText="false" indent="0" shrinkToFit="false"/>
      <protection locked="true" hidden="false"/>
    </xf>
    <xf numFmtId="164" fontId="51" fillId="0" borderId="2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80" fontId="51" fillId="0" borderId="0" xfId="17" applyFont="true" applyBorder="true" applyAlignment="true" applyProtection="true">
      <alignment horizontal="general" vertical="bottom" textRotation="0" wrapText="false" indent="0" shrinkToFit="false"/>
      <protection locked="true" hidden="false"/>
    </xf>
    <xf numFmtId="190" fontId="51" fillId="0" borderId="0" xfId="17" applyFont="true" applyBorder="true" applyAlignment="true" applyProtection="true">
      <alignment horizontal="general" vertical="bottom" textRotation="0" wrapText="false" indent="0" shrinkToFit="false"/>
      <protection locked="true" hidden="false"/>
    </xf>
    <xf numFmtId="179" fontId="51" fillId="0" borderId="0" xfId="17"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1" fontId="51" fillId="0" borderId="0" xfId="17" applyFont="true" applyBorder="true" applyAlignment="true" applyProtection="true">
      <alignment horizontal="left" vertical="bottom" textRotation="0" wrapText="false" indent="0" shrinkToFit="false"/>
      <protection locked="true" hidden="false"/>
    </xf>
    <xf numFmtId="179" fontId="51" fillId="0" borderId="0" xfId="17" applyFont="true" applyBorder="true" applyAlignment="true" applyProtection="true">
      <alignment horizontal="center" vertical="bottom" textRotation="0" wrapText="false" indent="0" shrinkToFit="false"/>
      <protection locked="true" hidden="false"/>
    </xf>
    <xf numFmtId="165" fontId="51" fillId="0" borderId="0" xfId="15" applyFont="true" applyBorder="true" applyAlignment="true" applyProtection="true">
      <alignment horizontal="left" vertical="bottom" textRotation="0" wrapText="false" indent="0" shrinkToFit="false"/>
      <protection locked="true" hidden="false"/>
    </xf>
    <xf numFmtId="167" fontId="51" fillId="0" borderId="0" xfId="17" applyFont="true" applyBorder="true" applyAlignment="true" applyProtection="true">
      <alignment horizontal="general"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80" fontId="51" fillId="0" borderId="0" xfId="0" applyFont="true" applyBorder="false" applyAlignment="false" applyProtection="false">
      <alignment horizontal="general" vertical="bottom" textRotation="0" wrapText="false" indent="0" shrinkToFit="false"/>
      <protection locked="true" hidden="false"/>
    </xf>
    <xf numFmtId="175" fontId="51" fillId="0" borderId="0" xfId="17" applyFont="true" applyBorder="true" applyAlignment="true" applyProtection="true">
      <alignment horizontal="general" vertical="bottom" textRotation="0" wrapText="false" indent="0" shrinkToFit="false"/>
      <protection locked="true" hidden="false"/>
    </xf>
    <xf numFmtId="179" fontId="51" fillId="0" borderId="0" xfId="17" applyFont="true" applyBorder="true" applyAlignment="true" applyProtection="true">
      <alignment horizontal="left" vertical="bottom" textRotation="0" wrapText="false" indent="0" shrinkToFit="false"/>
      <protection locked="true" hidden="false"/>
    </xf>
    <xf numFmtId="167" fontId="51" fillId="0" borderId="0" xfId="17" applyFont="true" applyBorder="true" applyAlignment="true" applyProtection="true">
      <alignment horizontal="left" vertical="bottom" textRotation="0" wrapText="false" indent="0" shrinkToFit="false"/>
      <protection locked="true" hidden="false"/>
    </xf>
    <xf numFmtId="167" fontId="51" fillId="0" borderId="0" xfId="17" applyFont="true" applyBorder="true" applyAlignment="true" applyProtection="true">
      <alignment horizontal="right" vertical="bottom" textRotation="0" wrapText="false" indent="0" shrinkToFit="false"/>
      <protection locked="true" hidden="false"/>
    </xf>
    <xf numFmtId="167" fontId="51" fillId="0" borderId="0" xfId="17"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2"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1" fontId="26"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1" fontId="53"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fil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6" fontId="9" fillId="0" borderId="60" xfId="15" applyFont="true" applyBorder="true" applyAlignment="true" applyProtection="true">
      <alignment horizontal="general" vertical="bottom" textRotation="0" wrapText="false" indent="0" shrinkToFit="false"/>
      <protection locked="true" hidden="false"/>
    </xf>
    <xf numFmtId="194" fontId="4" fillId="0" borderId="0" xfId="19" applyFont="true" applyBorder="true" applyAlignment="true" applyProtection="true">
      <alignment horizontal="general" vertical="bottom" textRotation="0" wrapText="false" indent="0" shrinkToFit="false"/>
      <protection locked="true" hidden="false"/>
    </xf>
    <xf numFmtId="19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34" xfId="15" applyFont="true" applyBorder="true" applyAlignment="true" applyProtection="tru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6" fontId="4" fillId="0" borderId="49" xfId="15" applyFont="true" applyBorder="true" applyAlignment="true" applyProtection="true">
      <alignment horizontal="general" vertical="bottom" textRotation="0" wrapText="false" indent="0" shrinkToFit="false"/>
      <protection locked="true" hidden="false"/>
    </xf>
    <xf numFmtId="166" fontId="0" fillId="0" borderId="34" xfId="15" applyFont="true" applyBorder="true" applyAlignment="true" applyProtection="true">
      <alignment horizontal="general" vertical="bottom"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66" fontId="4" fillId="0" borderId="3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4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6" fontId="9" fillId="0" borderId="0" xfId="0" applyFont="true" applyBorder="false" applyAlignment="tru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general" vertical="bottom" textRotation="0" wrapText="false" indent="0" shrinkToFit="false"/>
      <protection locked="true" hidden="false"/>
    </xf>
    <xf numFmtId="193" fontId="2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96" fontId="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92"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88" fontId="4" fillId="0" borderId="0" xfId="21" applyFont="true" applyBorder="true" applyAlignment="false" applyProtection="false">
      <alignment horizontal="general" vertical="bottom" textRotation="0" wrapText="false" indent="0" shrinkToFit="false"/>
      <protection locked="true" hidden="false"/>
    </xf>
    <xf numFmtId="166" fontId="4" fillId="0" borderId="6" xfId="15" applyFont="true" applyBorder="true" applyAlignment="true" applyProtection="tru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6" fontId="56"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24" xfId="15" applyFont="true" applyBorder="true" applyAlignment="tru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6" fillId="0" borderId="6" xfId="15" applyFont="true" applyBorder="true" applyAlignment="true" applyProtection="true">
      <alignment horizontal="general" vertical="bottom" textRotation="0" wrapText="false" indent="0" shrinkToFit="false"/>
      <protection locked="true" hidden="false"/>
    </xf>
    <xf numFmtId="166" fontId="44" fillId="0" borderId="0"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78" fontId="26"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70" fontId="26" fillId="0" borderId="34" xfId="19"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49" xfId="0" applyFont="true" applyBorder="true" applyAlignment="true" applyProtection="false">
      <alignment horizontal="center" vertical="bottom" textRotation="0" wrapText="true" indent="0" shrinkToFit="false"/>
      <protection locked="true" hidden="false"/>
    </xf>
    <xf numFmtId="164" fontId="26" fillId="0" borderId="4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97" fontId="4" fillId="0" borderId="0" xfId="17" applyFont="true" applyBorder="true" applyAlignment="true" applyProtection="true">
      <alignment horizontal="general" vertical="bottom" textRotation="0" wrapText="false" indent="0" shrinkToFit="false"/>
      <protection locked="true" hidden="false"/>
    </xf>
    <xf numFmtId="197" fontId="4" fillId="0" borderId="34" xfId="17" applyFont="true" applyBorder="true" applyAlignment="true" applyProtection="true">
      <alignment horizontal="general" vertical="bottom" textRotation="0" wrapText="false" indent="0" shrinkToFit="false"/>
      <protection locked="true" hidden="false"/>
    </xf>
    <xf numFmtId="197" fontId="26" fillId="0" borderId="34" xfId="17" applyFont="true" applyBorder="true" applyAlignment="true" applyProtection="true">
      <alignment horizontal="general" vertical="bottom" textRotation="0" wrapText="false" indent="0" shrinkToFit="false"/>
      <protection locked="true" hidden="false"/>
    </xf>
    <xf numFmtId="164" fontId="54" fillId="0" borderId="0" xfId="20" applyFont="true" applyBorder="false" applyAlignment="true" applyProtection="false">
      <alignment horizontal="right" vertical="bottom"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97" fontId="58" fillId="0" borderId="6" xfId="0" applyFont="true" applyBorder="true" applyAlignment="true" applyProtection="false">
      <alignment horizontal="right" vertical="bottom" textRotation="0" wrapText="false" indent="0" shrinkToFit="false"/>
      <protection locked="true" hidden="false"/>
    </xf>
    <xf numFmtId="198" fontId="54" fillId="0" borderId="6" xfId="20" applyFont="true" applyBorder="true" applyAlignment="true" applyProtection="false">
      <alignment horizontal="center" vertical="bottom" textRotation="0" wrapText="false" indent="0" shrinkToFit="false"/>
      <protection locked="true" hidden="false"/>
    </xf>
    <xf numFmtId="197" fontId="59" fillId="0" borderId="6" xfId="0" applyFont="true" applyBorder="true" applyAlignment="true" applyProtection="false">
      <alignment horizontal="right" vertical="center" textRotation="0" wrapText="true" indent="0" shrinkToFit="false"/>
      <protection locked="true" hidden="false"/>
    </xf>
    <xf numFmtId="197" fontId="59" fillId="0" borderId="6" xfId="0" applyFont="true" applyBorder="true" applyAlignment="true" applyProtection="false">
      <alignment horizontal="right" vertical="center" textRotation="0" wrapText="false" indent="0" shrinkToFit="false"/>
      <protection locked="true" hidden="false"/>
    </xf>
    <xf numFmtId="199" fontId="60" fillId="0" borderId="6" xfId="20" applyFont="true" applyBorder="true" applyAlignment="true" applyProtection="false">
      <alignment horizontal="right" vertical="bottom" textRotation="0" wrapText="true" indent="0" shrinkToFit="false"/>
      <protection locked="true" hidden="false"/>
    </xf>
    <xf numFmtId="195" fontId="58" fillId="0" borderId="0" xfId="0" applyFont="true" applyBorder="true" applyAlignment="true" applyProtection="false">
      <alignment horizontal="right" vertical="bottom" textRotation="0" wrapText="false" indent="0" shrinkToFit="false"/>
      <protection locked="true" hidden="false"/>
    </xf>
    <xf numFmtId="197" fontId="58" fillId="0" borderId="0" xfId="20" applyFont="true" applyBorder="true" applyAlignment="true" applyProtection="false">
      <alignment horizontal="right" vertical="bottom" textRotation="0" wrapText="false" indent="0" shrinkToFit="false"/>
      <protection locked="true" hidden="false"/>
    </xf>
    <xf numFmtId="195" fontId="54" fillId="0" borderId="0" xfId="0" applyFont="true" applyBorder="true" applyAlignment="true" applyProtection="false">
      <alignment horizontal="right" vertical="bottom" textRotation="0" wrapText="false" indent="0" shrinkToFit="false"/>
      <protection locked="true" hidden="false"/>
    </xf>
    <xf numFmtId="198" fontId="54" fillId="0" borderId="0" xfId="0" applyFont="true" applyBorder="true" applyAlignment="true" applyProtection="false">
      <alignment horizontal="right" vertical="bottom" textRotation="0" wrapText="false" indent="0" shrinkToFit="false"/>
      <protection locked="true" hidden="false"/>
    </xf>
    <xf numFmtId="200" fontId="54" fillId="0" borderId="0" xfId="0" applyFont="true" applyBorder="true" applyAlignment="true" applyProtection="false">
      <alignment horizontal="right" vertical="bottom" textRotation="0" wrapText="false" indent="0" shrinkToFit="false"/>
      <protection locked="true" hidden="false"/>
    </xf>
    <xf numFmtId="164" fontId="61" fillId="0" borderId="0" xfId="20" applyFont="true" applyBorder="false" applyAlignment="true" applyProtection="false">
      <alignment horizontal="right" vertical="bottom" textRotation="0" wrapText="false" indent="0" shrinkToFit="false"/>
      <protection locked="true" hidden="false"/>
    </xf>
    <xf numFmtId="186" fontId="54" fillId="0" borderId="0" xfId="20" applyFont="true" applyBorder="false" applyAlignment="true" applyProtection="false">
      <alignment horizontal="right" vertical="bottom" textRotation="0" wrapText="false" indent="0" shrinkToFit="false"/>
      <protection locked="true" hidden="false"/>
    </xf>
    <xf numFmtId="164" fontId="61" fillId="0" borderId="0" xfId="20" applyFont="true" applyBorder="false" applyAlignment="true" applyProtection="false">
      <alignment horizontal="left" vertical="bottom" textRotation="0" wrapText="false" indent="0" shrinkToFit="false"/>
      <protection locked="true" hidden="false"/>
    </xf>
    <xf numFmtId="186" fontId="54" fillId="0" borderId="0" xfId="20" applyFont="true" applyBorder="false" applyAlignment="false" applyProtection="false">
      <alignment horizontal="general" vertical="bottom" textRotation="0" wrapText="false" indent="0" shrinkToFit="false"/>
      <protection locked="true" hidden="false"/>
    </xf>
    <xf numFmtId="164" fontId="62" fillId="0" borderId="0" xfId="20" applyFont="true" applyBorder="false" applyAlignment="true" applyProtection="false">
      <alignment horizontal="left" vertical="bottom" textRotation="0" wrapText="false" indent="0" shrinkToFit="false"/>
      <protection locked="true" hidden="false"/>
    </xf>
    <xf numFmtId="164" fontId="61" fillId="0" borderId="18" xfId="20" applyFont="true" applyBorder="true" applyAlignment="true" applyProtection="false">
      <alignment horizontal="left" vertical="bottom" textRotation="0" wrapText="false" indent="0" shrinkToFit="false"/>
      <protection locked="true" hidden="false"/>
    </xf>
    <xf numFmtId="164" fontId="61" fillId="0" borderId="19" xfId="20" applyFont="true" applyBorder="true" applyAlignment="true" applyProtection="false">
      <alignment horizontal="right" vertical="bottom" textRotation="0" wrapText="false" indent="0" shrinkToFit="false"/>
      <protection locked="true" hidden="false"/>
    </xf>
    <xf numFmtId="170" fontId="54" fillId="0" borderId="19" xfId="19" applyFont="true" applyBorder="true" applyAlignment="true" applyProtection="true">
      <alignment horizontal="right" vertical="bottom" textRotation="0" wrapText="false" indent="0" shrinkToFit="false"/>
      <protection locked="true" hidden="false"/>
    </xf>
    <xf numFmtId="164" fontId="54" fillId="0" borderId="19" xfId="20" applyFont="true" applyBorder="true" applyAlignment="false" applyProtection="false">
      <alignment horizontal="general" vertical="bottom" textRotation="0" wrapText="false" indent="0" shrinkToFit="false"/>
      <protection locked="true" hidden="false"/>
    </xf>
    <xf numFmtId="170" fontId="58" fillId="0" borderId="19" xfId="19" applyFont="true" applyBorder="true" applyAlignment="true" applyProtection="true">
      <alignment horizontal="right" vertical="bottom" textRotation="0" wrapText="false" indent="0" shrinkToFit="false"/>
      <protection locked="true" hidden="false"/>
    </xf>
    <xf numFmtId="170" fontId="54" fillId="0" borderId="20" xfId="19" applyFont="true" applyBorder="true" applyAlignment="true" applyProtection="true">
      <alignment horizontal="right" vertical="bottom" textRotation="0" wrapText="false" indent="0" shrinkToFit="false"/>
      <protection locked="true" hidden="false"/>
    </xf>
    <xf numFmtId="164" fontId="61" fillId="0" borderId="23" xfId="20" applyFont="true" applyBorder="true" applyAlignment="true" applyProtection="false">
      <alignment horizontal="left" vertical="bottom" textRotation="0" wrapText="false" indent="0" shrinkToFit="false"/>
      <protection locked="true" hidden="false"/>
    </xf>
    <xf numFmtId="164" fontId="61" fillId="0" borderId="24" xfId="20" applyFont="true" applyBorder="true" applyAlignment="true" applyProtection="false">
      <alignment horizontal="right" vertical="bottom" textRotation="0" wrapText="false" indent="0" shrinkToFit="false"/>
      <protection locked="true" hidden="false"/>
    </xf>
    <xf numFmtId="170" fontId="54" fillId="0" borderId="24" xfId="19" applyFont="true" applyBorder="true" applyAlignment="true" applyProtection="true">
      <alignment horizontal="right" vertical="bottom" textRotation="0" wrapText="false" indent="0" shrinkToFit="false"/>
      <protection locked="true" hidden="false"/>
    </xf>
    <xf numFmtId="164" fontId="54" fillId="0" borderId="24" xfId="20" applyFont="true" applyBorder="true" applyAlignment="false" applyProtection="false">
      <alignment horizontal="general" vertical="bottom" textRotation="0" wrapText="false" indent="0" shrinkToFit="false"/>
      <protection locked="true" hidden="false"/>
    </xf>
    <xf numFmtId="170" fontId="54" fillId="0" borderId="25" xfId="19" applyFont="true" applyBorder="tru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false">
      <alignment horizontal="left" vertical="bottom" textRotation="0" wrapText="false" indent="0" shrinkToFit="false"/>
      <protection locked="true" hidden="false"/>
    </xf>
    <xf numFmtId="164" fontId="61" fillId="0" borderId="0" xfId="20" applyFont="true" applyBorder="true" applyAlignment="true" applyProtection="false">
      <alignment horizontal="right" vertical="bottom" textRotation="0" wrapText="false" indent="0" shrinkToFit="false"/>
      <protection locked="true" hidden="false"/>
    </xf>
    <xf numFmtId="170" fontId="54" fillId="0" borderId="0" xfId="19" applyFont="true" applyBorder="true" applyAlignment="true" applyProtection="true">
      <alignment horizontal="right" vertical="bottom" textRotation="0" wrapText="false" indent="0" shrinkToFit="false"/>
      <protection locked="true" hidden="false"/>
    </xf>
    <xf numFmtId="164" fontId="54" fillId="0" borderId="0" xfId="20" applyFont="true" applyBorder="true" applyAlignment="false" applyProtection="false">
      <alignment horizontal="general" vertical="bottom" textRotation="0" wrapText="false" indent="0" shrinkToFit="false"/>
      <protection locked="true" hidden="false"/>
    </xf>
    <xf numFmtId="170" fontId="54" fillId="0" borderId="0" xfId="19" applyFont="true" applyBorder="true" applyAlignment="true" applyProtection="true">
      <alignment horizontal="general" vertical="bottom" textRotation="0" wrapText="false" indent="0" shrinkToFit="false"/>
      <protection locked="true" hidden="false"/>
    </xf>
    <xf numFmtId="164" fontId="63" fillId="0" borderId="0" xfId="20" applyFont="true" applyBorder="true" applyAlignment="true" applyProtection="false">
      <alignment horizontal="left" vertical="bottom" textRotation="0" wrapText="false" indent="0" shrinkToFit="false"/>
      <protection locked="true" hidden="false"/>
    </xf>
    <xf numFmtId="186" fontId="54" fillId="0" borderId="0" xfId="15" applyFont="true" applyBorder="true" applyAlignment="true" applyProtection="true">
      <alignment horizontal="general" vertical="bottom" textRotation="0" wrapText="false" indent="0" shrinkToFit="false"/>
      <protection locked="true" hidden="false"/>
    </xf>
    <xf numFmtId="164" fontId="64" fillId="0" borderId="0" xfId="20" applyFont="true" applyBorder="false" applyAlignment="true" applyProtection="false">
      <alignment horizontal="right" vertical="bottom" textRotation="0" wrapText="false" indent="0" shrinkToFit="false"/>
      <protection locked="true" hidden="false"/>
    </xf>
    <xf numFmtId="164" fontId="64" fillId="0" borderId="0" xfId="20" applyFont="true" applyBorder="false" applyAlignment="true" applyProtection="false">
      <alignment horizontal="center" vertical="bottom" textRotation="0" wrapText="false" indent="0" shrinkToFit="false"/>
      <protection locked="true" hidden="false"/>
    </xf>
    <xf numFmtId="164" fontId="63" fillId="0" borderId="0" xfId="20" applyFont="true" applyBorder="false" applyAlignment="true" applyProtection="false">
      <alignment horizontal="right" vertical="bottom" textRotation="0" wrapText="false" indent="0" shrinkToFit="false"/>
      <protection locked="true" hidden="false"/>
    </xf>
    <xf numFmtId="200" fontId="65" fillId="0" borderId="0" xfId="20" applyFont="true" applyBorder="false" applyAlignment="true" applyProtection="false">
      <alignment horizontal="center" vertical="bottom" textRotation="0" wrapText="false" indent="0" shrinkToFit="false"/>
      <protection locked="true" hidden="false"/>
    </xf>
    <xf numFmtId="164" fontId="63" fillId="0" borderId="0" xfId="20" applyFont="true" applyBorder="false" applyAlignment="true" applyProtection="false">
      <alignment horizontal="center"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64" fontId="66" fillId="0" borderId="0" xfId="20" applyFont="true" applyBorder="true" applyAlignment="true" applyProtection="false">
      <alignment horizontal="left" vertical="bottom" textRotation="0" wrapText="false" indent="0" shrinkToFit="false"/>
      <protection locked="true" hidden="false"/>
    </xf>
    <xf numFmtId="197" fontId="66" fillId="0" borderId="0" xfId="20" applyFont="true" applyBorder="true" applyAlignment="true" applyProtection="false">
      <alignment horizontal="left" vertical="bottom" textRotation="0" wrapText="false" indent="0" shrinkToFit="false"/>
      <protection locked="true" hidden="false"/>
    </xf>
    <xf numFmtId="199" fontId="54" fillId="0" borderId="0" xfId="20" applyFont="true" applyBorder="true" applyAlignment="true" applyProtection="false">
      <alignment horizontal="right" vertical="bottom" textRotation="0" wrapText="false" indent="0" shrinkToFit="false"/>
      <protection locked="true" hidden="false"/>
    </xf>
    <xf numFmtId="198" fontId="58" fillId="0" borderId="0" xfId="20" applyFont="true" applyBorder="false" applyAlignment="true" applyProtection="false">
      <alignment horizontal="left" vertical="bottom" textRotation="0" wrapText="false" indent="0" shrinkToFit="false"/>
      <protection locked="true" hidden="false"/>
    </xf>
    <xf numFmtId="198" fontId="54" fillId="0" borderId="0" xfId="20" applyFont="true" applyBorder="false" applyAlignment="true" applyProtection="false">
      <alignment horizontal="center" vertical="bottom" textRotation="0" wrapText="false" indent="0" shrinkToFit="false"/>
      <protection locked="true" hidden="false"/>
    </xf>
    <xf numFmtId="198" fontId="58" fillId="0" borderId="0" xfId="20" applyFont="true" applyBorder="false" applyAlignment="true" applyProtection="false">
      <alignment horizontal="center" vertical="bottom" textRotation="0" wrapText="false" indent="0" shrinkToFit="false"/>
      <protection locked="true" hidden="false"/>
    </xf>
    <xf numFmtId="197" fontId="58" fillId="0" borderId="0" xfId="0" applyFont="true" applyBorder="true" applyAlignment="true" applyProtection="false">
      <alignment horizontal="right" vertical="bottom" textRotation="0" wrapText="false" indent="0" shrinkToFit="false"/>
      <protection locked="true" hidden="false"/>
    </xf>
    <xf numFmtId="198" fontId="54" fillId="0" borderId="0" xfId="2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59" fillId="0" borderId="0" xfId="0" applyFont="true" applyBorder="true" applyAlignment="true" applyProtection="false">
      <alignment horizontal="right" vertical="bottom" textRotation="0" wrapText="false" indent="0" shrinkToFit="false"/>
      <protection locked="true" hidden="false"/>
    </xf>
    <xf numFmtId="199" fontId="60" fillId="0" borderId="0" xfId="20" applyFont="true" applyBorder="false" applyAlignment="true" applyProtection="false">
      <alignment horizontal="right" vertical="bottom" textRotation="0" wrapText="true" indent="0" shrinkToFit="false"/>
      <protection locked="true" hidden="false"/>
    </xf>
    <xf numFmtId="199" fontId="54"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95" fontId="54" fillId="0" borderId="6" xfId="20" applyFont="true" applyBorder="true" applyAlignment="true" applyProtection="false">
      <alignment horizontal="center" vertical="bottom" textRotation="0" wrapText="true" indent="0" shrinkToFit="false"/>
      <protection locked="true" hidden="false"/>
    </xf>
    <xf numFmtId="164" fontId="63" fillId="0" borderId="0" xfId="20" applyFont="true" applyBorder="false" applyAlignment="true" applyProtection="false">
      <alignment horizontal="center" vertical="bottom" textRotation="0" wrapText="true" indent="0" shrinkToFit="false"/>
      <protection locked="true" hidden="false"/>
    </xf>
    <xf numFmtId="199" fontId="68" fillId="0" borderId="6" xfId="20" applyFont="true" applyBorder="true" applyAlignment="true" applyProtection="false">
      <alignment horizontal="center"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99" fontId="68" fillId="0" borderId="0" xfId="20" applyFont="true" applyBorder="true" applyAlignment="true" applyProtection="false">
      <alignment horizontal="center" vertical="bottom" textRotation="0" wrapText="false" indent="0" shrinkToFit="false"/>
      <protection locked="true" hidden="false"/>
    </xf>
    <xf numFmtId="199" fontId="35" fillId="0" borderId="0" xfId="0" applyFont="true" applyBorder="false" applyAlignment="false" applyProtection="false">
      <alignment horizontal="general" vertical="bottom" textRotation="0" wrapText="false" indent="0" shrinkToFit="false"/>
      <protection locked="true" hidden="false"/>
    </xf>
    <xf numFmtId="197" fontId="63" fillId="0" borderId="0" xfId="20" applyFont="true" applyBorder="false" applyAlignment="true" applyProtection="false">
      <alignment horizontal="center" vertical="bottom" textRotation="0" wrapText="false" indent="0" shrinkToFit="false"/>
      <protection locked="true" hidden="false"/>
    </xf>
    <xf numFmtId="197" fontId="0" fillId="0" borderId="0" xfId="0" applyFont="true" applyBorder="false" applyAlignment="false" applyProtection="false">
      <alignment horizontal="general" vertical="bottom" textRotation="0" wrapText="false" indent="0" shrinkToFit="false"/>
      <protection locked="true" hidden="false"/>
    </xf>
    <xf numFmtId="197" fontId="63" fillId="0" borderId="0" xfId="20" applyFont="true" applyBorder="false" applyAlignment="true" applyProtection="false">
      <alignment horizontal="center" vertical="bottom" textRotation="0" wrapText="true" indent="0" shrinkToFit="false"/>
      <protection locked="true" hidden="false"/>
    </xf>
    <xf numFmtId="197" fontId="68" fillId="0" borderId="6" xfId="20" applyFont="true" applyBorder="true" applyAlignment="true" applyProtection="false">
      <alignment horizontal="center" vertical="bottom" textRotation="0" wrapText="false" indent="0" shrinkToFit="false"/>
      <protection locked="true" hidden="false"/>
    </xf>
    <xf numFmtId="197" fontId="35" fillId="0" borderId="6" xfId="0" applyFont="true" applyBorder="true" applyAlignment="false" applyProtection="false">
      <alignment horizontal="general" vertical="bottom" textRotation="0" wrapText="false" indent="0" shrinkToFit="false"/>
      <protection locked="true" hidden="false"/>
    </xf>
    <xf numFmtId="197" fontId="35" fillId="0" borderId="0" xfId="0" applyFont="true" applyBorder="false" applyAlignment="false" applyProtection="false">
      <alignment horizontal="general" vertical="bottom" textRotation="0" wrapText="false" indent="0" shrinkToFit="false"/>
      <protection locked="true" hidden="false"/>
    </xf>
    <xf numFmtId="197" fontId="54" fillId="0" borderId="0" xfId="20" applyFont="true" applyBorder="false" applyAlignment="true" applyProtection="false">
      <alignment horizontal="right" vertical="bottom" textRotation="0" wrapText="false" indent="0" shrinkToFit="false"/>
      <protection locked="true" hidden="false"/>
    </xf>
    <xf numFmtId="183" fontId="63" fillId="0" borderId="0" xfId="20" applyFont="true" applyBorder="false" applyAlignment="true" applyProtection="false">
      <alignment horizontal="center" vertical="bottom" textRotation="0" wrapText="true" indent="0" shrinkToFit="false"/>
      <protection locked="true" hidden="false"/>
    </xf>
    <xf numFmtId="164" fontId="66" fillId="0" borderId="0" xfId="20" applyFont="true" applyBorder="false" applyAlignment="true" applyProtection="false">
      <alignment horizontal="left" vertical="bottom" textRotation="0" wrapText="false" indent="0" shrinkToFit="false"/>
      <protection locked="true" hidden="false"/>
    </xf>
    <xf numFmtId="186" fontId="58" fillId="0" borderId="6" xfId="20" applyFont="true" applyBorder="true" applyAlignment="true" applyProtection="false">
      <alignment horizontal="left" vertical="bottom" textRotation="0" wrapText="false" indent="0" shrinkToFit="false"/>
      <protection locked="true" hidden="false"/>
    </xf>
    <xf numFmtId="186" fontId="58" fillId="0" borderId="6" xfId="20" applyFont="true" applyBorder="true" applyAlignment="true" applyProtection="false">
      <alignment horizontal="center" vertical="bottom" textRotation="0" wrapText="false" indent="0" shrinkToFit="false"/>
      <protection locked="true" hidden="false"/>
    </xf>
    <xf numFmtId="186" fontId="58" fillId="0" borderId="6" xfId="20" applyFont="true" applyBorder="true" applyAlignment="true" applyProtection="false">
      <alignment horizontal="right" vertical="bottom" textRotation="0" wrapText="false" indent="0" shrinkToFit="false"/>
      <protection locked="true" hidden="false"/>
    </xf>
    <xf numFmtId="164" fontId="64" fillId="0" borderId="0" xfId="20" applyFont="true" applyBorder="false" applyAlignment="true" applyProtection="false">
      <alignment horizontal="center" vertical="bottom" textRotation="0" wrapText="true" indent="0" shrinkToFit="false"/>
      <protection locked="true" hidden="false"/>
    </xf>
    <xf numFmtId="186" fontId="58" fillId="0" borderId="43" xfId="20" applyFont="true" applyBorder="true" applyAlignment="true" applyProtection="false">
      <alignment horizontal="right" vertical="bottom" textRotation="0" wrapText="tru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5" fontId="69" fillId="0" borderId="0" xfId="15" applyFont="true" applyBorder="true" applyAlignment="true" applyProtection="true">
      <alignment horizontal="general" vertical="bottom" textRotation="0" wrapText="false" indent="0" shrinkToFit="false"/>
      <protection locked="true" hidden="false"/>
    </xf>
    <xf numFmtId="165" fontId="54" fillId="0" borderId="24" xfId="15" applyFont="true" applyBorder="true" applyAlignment="true" applyProtection="true">
      <alignment horizontal="general" vertical="bottom"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4" fillId="0" borderId="0" xfId="17" applyFont="true" applyBorder="true" applyAlignment="true" applyProtection="tru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17" applyFont="true" applyBorder="true" applyAlignment="true" applyProtection="tru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77" fontId="70" fillId="6" borderId="19" xfId="0" applyFont="true" applyBorder="true" applyAlignment="true" applyProtection="false">
      <alignment horizontal="center" vertical="bottom" textRotation="0" wrapText="false" indent="0" shrinkToFit="false"/>
      <protection locked="true" hidden="false"/>
    </xf>
    <xf numFmtId="164" fontId="26" fillId="6" borderId="19" xfId="0" applyFont="true" applyBorder="true" applyAlignment="true" applyProtection="false">
      <alignment horizontal="center" vertical="bottom" textRotation="0" wrapText="false" indent="0" shrinkToFit="false"/>
      <protection locked="true" hidden="false"/>
    </xf>
    <xf numFmtId="164" fontId="26" fillId="6" borderId="20" xfId="0" applyFont="true" applyBorder="true" applyAlignment="true" applyProtection="false">
      <alignment horizontal="center" vertical="bottom" textRotation="0" wrapText="false" indent="0" shrinkToFit="false"/>
      <protection locked="true" hidden="false"/>
    </xf>
    <xf numFmtId="165" fontId="6" fillId="6" borderId="18" xfId="15" applyFont="true" applyBorder="true" applyAlignment="true" applyProtection="true">
      <alignment horizontal="general" vertical="bottom" textRotation="0" wrapText="false" indent="0" shrinkToFit="false"/>
      <protection locked="true" hidden="false"/>
    </xf>
    <xf numFmtId="170" fontId="20" fillId="6" borderId="20" xfId="19" applyFont="true" applyBorder="true" applyAlignment="true" applyProtection="true">
      <alignment horizontal="general" vertical="bottom" textRotation="0" wrapText="false" indent="0" shrinkToFit="false"/>
      <protection locked="false" hidden="false"/>
    </xf>
    <xf numFmtId="164" fontId="7" fillId="6" borderId="28"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72" fontId="7"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164" fontId="26" fillId="6" borderId="29" xfId="0" applyFont="true" applyBorder="true" applyAlignment="true" applyProtection="false">
      <alignment horizontal="center" vertical="bottom" textRotation="0" wrapText="false" indent="0" shrinkToFit="false"/>
      <protection locked="true" hidden="false"/>
    </xf>
    <xf numFmtId="165" fontId="6" fillId="0" borderId="28" xfId="15" applyFont="true" applyBorder="true" applyAlignment="true" applyProtection="true">
      <alignment horizontal="general" vertical="bottom" textRotation="0" wrapText="false" indent="0" shrinkToFit="false"/>
      <protection locked="true" hidden="false"/>
    </xf>
    <xf numFmtId="170" fontId="20" fillId="0" borderId="29" xfId="19" applyFont="true" applyBorder="true" applyAlignment="true" applyProtection="true">
      <alignment horizontal="general" vertical="bottom" textRotation="0" wrapText="false" indent="0" shrinkToFit="false"/>
      <protection locked="false" hidden="false"/>
    </xf>
    <xf numFmtId="183" fontId="4" fillId="0" borderId="1"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6" fillId="6" borderId="23" xfId="15" applyFont="true" applyBorder="true" applyAlignment="true" applyProtection="true">
      <alignment horizontal="general" vertical="bottom" textRotation="0" wrapText="false" indent="0" shrinkToFit="false"/>
      <protection locked="true" hidden="false"/>
    </xf>
    <xf numFmtId="170" fontId="20" fillId="6" borderId="25" xfId="19" applyFont="true" applyBorder="true" applyAlignment="true" applyProtection="true">
      <alignment horizontal="general" vertical="bottom" textRotation="0" wrapText="false" indent="0" shrinkToFit="false"/>
      <protection locked="false" hidden="false"/>
    </xf>
    <xf numFmtId="183" fontId="26" fillId="0" borderId="1" xfId="0" applyFont="tru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true" applyProtection="false">
      <alignment horizontal="right"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72" fontId="7" fillId="6" borderId="24" xfId="0" applyFont="true" applyBorder="true" applyAlignment="true" applyProtection="false">
      <alignment horizontal="center" vertical="bottom" textRotation="0" wrapText="false" indent="0" shrinkToFit="false"/>
      <protection locked="true" hidden="false"/>
    </xf>
    <xf numFmtId="164" fontId="26" fillId="6" borderId="24" xfId="0" applyFont="true" applyBorder="true" applyAlignment="true" applyProtection="false">
      <alignment horizontal="center" vertical="bottom" textRotation="0" wrapText="false" indent="0" shrinkToFit="false"/>
      <protection locked="true" hidden="false"/>
    </xf>
    <xf numFmtId="164" fontId="26" fillId="6" borderId="24" xfId="0" applyFont="true" applyBorder="true" applyAlignment="true" applyProtection="false">
      <alignment horizontal="center" vertical="bottom" textRotation="0" wrapText="true" indent="0" shrinkToFit="false"/>
      <protection locked="true" hidden="false"/>
    </xf>
    <xf numFmtId="164" fontId="26" fillId="6"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4" fillId="8" borderId="62"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left" vertical="bottom" textRotation="0" wrapText="false" indent="0" shrinkToFit="false"/>
      <protection locked="true" hidden="false"/>
    </xf>
    <xf numFmtId="165" fontId="20" fillId="6" borderId="19" xfId="15" applyFont="true" applyBorder="true" applyAlignment="true" applyProtection="true">
      <alignment horizontal="general" vertical="bottom" textRotation="0" wrapText="false" indent="0" shrinkToFit="false"/>
      <protection locked="true" hidden="false"/>
    </xf>
    <xf numFmtId="164" fontId="4" fillId="6" borderId="21" xfId="0" applyFont="true" applyBorder="true" applyAlignment="true" applyProtection="false">
      <alignment horizontal="center" vertical="bottom" textRotation="0" wrapText="false" indent="0" shrinkToFit="false"/>
      <protection locked="true" hidden="false"/>
    </xf>
    <xf numFmtId="164" fontId="4" fillId="6" borderId="63" xfId="0" applyFont="true" applyBorder="true" applyAlignment="true" applyProtection="false">
      <alignment horizontal="center" vertical="bottom" textRotation="0" wrapText="false" indent="0" shrinkToFit="false"/>
      <protection locked="true" hidden="false"/>
    </xf>
    <xf numFmtId="164" fontId="4" fillId="6" borderId="19" xfId="0" applyFont="true" applyBorder="true" applyAlignment="true" applyProtection="false">
      <alignment horizontal="center" vertical="bottom" textRotation="0" wrapText="false" indent="0" shrinkToFit="false"/>
      <protection locked="true" hidden="false"/>
    </xf>
    <xf numFmtId="203" fontId="4" fillId="6" borderId="19"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203" fontId="4" fillId="9" borderId="0" xfId="0" applyFont="true" applyBorder="true" applyAlignment="true" applyProtection="false">
      <alignment horizontal="center" vertical="bottom" textRotation="0" wrapText="false" indent="0" shrinkToFit="false"/>
      <protection locked="true" hidden="false"/>
    </xf>
    <xf numFmtId="170" fontId="26" fillId="0" borderId="1" xfId="19" applyFont="true" applyBorder="true" applyAlignment="true" applyProtection="true">
      <alignment horizontal="general" vertical="bottom" textRotation="0" wrapText="false" indent="0" shrinkToFit="false"/>
      <protection locked="true" hidden="false"/>
    </xf>
    <xf numFmtId="164" fontId="0" fillId="6" borderId="28" xfId="0"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5" fontId="20" fillId="6" borderId="0" xfId="15" applyFont="true" applyBorder="true" applyAlignment="true" applyProtection="true">
      <alignment horizontal="general"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203" fontId="4" fillId="6" borderId="0" xfId="0" applyFont="true" applyBorder="true" applyAlignment="true" applyProtection="false">
      <alignment horizontal="center" vertical="bottom" textRotation="0" wrapText="false" indent="0" shrinkToFit="false"/>
      <protection locked="true" hidden="false"/>
    </xf>
    <xf numFmtId="164" fontId="4" fillId="8" borderId="32" xfId="0" applyFont="true" applyBorder="true" applyAlignment="false" applyProtection="false">
      <alignment horizontal="general" vertical="bottom" textRotation="0" wrapText="false" indent="0" shrinkToFit="false"/>
      <protection locked="tru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64" fontId="54" fillId="9" borderId="0" xfId="0" applyFont="true" applyBorder="true" applyAlignment="true" applyProtection="false">
      <alignment horizontal="center" vertical="bottom" textRotation="0" wrapText="false" indent="0" shrinkToFit="false"/>
      <protection locked="true" hidden="false"/>
    </xf>
    <xf numFmtId="204" fontId="54" fillId="9" borderId="0" xfId="0" applyFont="true" applyBorder="true" applyAlignment="true" applyProtection="false">
      <alignment horizontal="right" vertical="bottom" textRotation="0" wrapText="false" indent="0" shrinkToFit="false"/>
      <protection locked="true" hidden="false"/>
    </xf>
    <xf numFmtId="166" fontId="4" fillId="0" borderId="1" xfId="19" applyFont="true" applyBorder="true" applyAlignment="true" applyProtection="true">
      <alignment horizontal="general" vertical="bottom" textRotation="0" wrapText="false" indent="0" shrinkToFit="false"/>
      <protection locked="true" hidden="false"/>
    </xf>
    <xf numFmtId="164" fontId="54" fillId="6" borderId="0" xfId="0" applyFont="true" applyBorder="true" applyAlignment="true" applyProtection="false">
      <alignment horizontal="center" vertical="bottom" textRotation="0" wrapText="false" indent="0" shrinkToFit="false"/>
      <protection locked="true" hidden="false"/>
    </xf>
    <xf numFmtId="204" fontId="54" fillId="6" borderId="0" xfId="0" applyFont="true" applyBorder="true" applyAlignment="true" applyProtection="false">
      <alignment horizontal="right" vertical="bottom" textRotation="0" wrapText="false" indent="0" shrinkToFit="false"/>
      <protection locked="true" hidden="false"/>
    </xf>
    <xf numFmtId="165" fontId="31" fillId="6" borderId="0" xfId="15" applyFont="true" applyBorder="true" applyAlignment="true" applyProtection="true">
      <alignment horizontal="general" vertical="bottom" textRotation="0" wrapText="false" indent="0" shrinkToFit="false"/>
      <protection locked="true" hidden="false"/>
    </xf>
    <xf numFmtId="164" fontId="54" fillId="10" borderId="0" xfId="0" applyFont="true" applyBorder="true" applyAlignment="true" applyProtection="false">
      <alignment horizontal="center" vertical="bottom" textRotation="0" wrapText="false" indent="0" shrinkToFit="false"/>
      <protection locked="true" hidden="false"/>
    </xf>
    <xf numFmtId="204" fontId="54" fillId="10" borderId="0" xfId="0" applyFont="true" applyBorder="true" applyAlignment="true" applyProtection="false">
      <alignment horizontal="right" vertical="bottom" textRotation="0" wrapText="false" indent="0" shrinkToFit="false"/>
      <protection locked="true" hidden="false"/>
    </xf>
    <xf numFmtId="204" fontId="54" fillId="11" borderId="0" xfId="0" applyFont="true" applyBorder="true" applyAlignment="true" applyProtection="false">
      <alignment horizontal="right" vertical="bottom"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9" fontId="6" fillId="0" borderId="1" xfId="17" applyFont="true" applyBorder="true" applyAlignment="true" applyProtection="true">
      <alignment horizontal="general" vertical="bottom" textRotation="0" wrapText="false" indent="0" shrinkToFit="false"/>
      <protection locked="true" hidden="false"/>
    </xf>
    <xf numFmtId="170" fontId="49" fillId="0" borderId="1" xfId="19"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5" fontId="20" fillId="6" borderId="24" xfId="15" applyFont="true" applyBorder="true" applyAlignment="true" applyProtection="true">
      <alignment horizontal="general" vertical="bottom" textRotation="0" wrapText="false" indent="0" shrinkToFit="false"/>
      <protection locked="true" hidden="false"/>
    </xf>
    <xf numFmtId="164" fontId="4" fillId="6" borderId="26" xfId="0" applyFont="true" applyBorder="true" applyAlignment="true" applyProtection="false">
      <alignment horizontal="center" vertical="bottom" textRotation="0" wrapText="false" indent="0" shrinkToFit="false"/>
      <protection locked="true" hidden="false"/>
    </xf>
    <xf numFmtId="164" fontId="4" fillId="6" borderId="5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95" fontId="0" fillId="0" borderId="0" xfId="0" applyFont="true" applyBorder="true" applyAlignment="false" applyProtection="false">
      <alignment horizontal="general" vertical="bottom" textRotation="0" wrapText="false" indent="0" shrinkToFit="false"/>
      <protection locked="true" hidden="false"/>
    </xf>
    <xf numFmtId="164" fontId="4" fillId="6" borderId="64" xfId="0" applyFont="true" applyBorder="true" applyAlignment="true" applyProtection="false">
      <alignment horizontal="center" vertical="bottom" textRotation="0" wrapText="false" indent="0" shrinkToFit="false"/>
      <protection locked="true" hidden="false"/>
    </xf>
    <xf numFmtId="164" fontId="4" fillId="6" borderId="6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6" borderId="66" xfId="0" applyFont="true" applyBorder="true" applyAlignment="true" applyProtection="false">
      <alignment horizontal="center" vertical="bottom" textRotation="0" wrapText="false" indent="0" shrinkToFit="false"/>
      <protection locked="true" hidden="false"/>
    </xf>
    <xf numFmtId="164" fontId="4" fillId="6" borderId="67" xfId="0" applyFont="true" applyBorder="true" applyAlignment="true" applyProtection="false">
      <alignment horizontal="center" vertical="bottom" textRotation="0" wrapText="false" indent="0" shrinkToFit="false"/>
      <protection locked="true" hidden="false"/>
    </xf>
    <xf numFmtId="172" fontId="4" fillId="0" borderId="68" xfId="0" applyFont="true" applyBorder="true" applyAlignment="true" applyProtection="false">
      <alignment horizontal="center" vertical="bottom" textRotation="0" wrapText="false" indent="0" shrinkToFit="false"/>
      <protection locked="true" hidden="false"/>
    </xf>
    <xf numFmtId="198" fontId="4" fillId="9" borderId="69" xfId="0" applyFont="true" applyBorder="true" applyAlignment="true" applyProtection="false">
      <alignment horizontal="center" vertical="bottom" textRotation="0" wrapText="false" indent="0" shrinkToFit="false"/>
      <protection locked="true" hidden="false"/>
    </xf>
    <xf numFmtId="198" fontId="56" fillId="9" borderId="0" xfId="0" applyFont="true" applyBorder="true" applyAlignment="true" applyProtection="false">
      <alignment horizontal="center" vertical="bottom" textRotation="0" wrapText="false" indent="0" shrinkToFit="false"/>
      <protection locked="true" hidden="false"/>
    </xf>
    <xf numFmtId="172" fontId="4" fillId="0" borderId="42" xfId="0" applyFont="true" applyBorder="true" applyAlignment="true" applyProtection="false">
      <alignment horizontal="center" vertical="bottom" textRotation="0" wrapText="false" indent="0" shrinkToFit="false"/>
      <protection locked="true" hidden="false"/>
    </xf>
    <xf numFmtId="198" fontId="4" fillId="9" borderId="7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67" fontId="6" fillId="0" borderId="0" xfId="17" applyFont="true" applyBorder="true" applyAlignment="true" applyProtection="true">
      <alignment horizontal="general" vertical="bottom" textRotation="0" wrapText="false" indent="0" shrinkToFit="false"/>
      <protection locked="false" hidden="false"/>
    </xf>
    <xf numFmtId="166" fontId="6" fillId="0" borderId="0" xfId="15" applyFont="true" applyBorder="true" applyAlignment="true" applyProtection="true">
      <alignment horizontal="general" vertical="bottom" textRotation="0" wrapText="false" indent="0" shrinkToFit="false"/>
      <protection locked="false" hidden="false"/>
    </xf>
    <xf numFmtId="172" fontId="4" fillId="0" borderId="42" xfId="0" applyFont="true" applyBorder="true" applyAlignment="true" applyProtection="true">
      <alignment horizontal="center" vertical="bottom" textRotation="0" wrapText="false" indent="0" shrinkToFit="false"/>
      <protection locked="false" hidden="false"/>
    </xf>
    <xf numFmtId="198" fontId="4" fillId="9" borderId="70" xfId="0" applyFont="true" applyBorder="true" applyAlignment="true" applyProtection="true">
      <alignment horizontal="center" vertical="bottom" textRotation="0" wrapText="false" indent="0" shrinkToFit="false"/>
      <protection locked="false" hidden="false"/>
    </xf>
    <xf numFmtId="198" fontId="56" fillId="9" borderId="0" xfId="0" applyFont="true" applyBorder="true" applyAlignment="true" applyProtection="true">
      <alignment horizontal="center" vertical="bottom" textRotation="0" wrapText="false" indent="0" shrinkToFit="false"/>
      <protection locked="false" hidden="false"/>
    </xf>
    <xf numFmtId="165" fontId="4" fillId="6" borderId="53" xfId="15" applyFont="true" applyBorder="true" applyAlignment="true" applyProtection="true">
      <alignment horizontal="general" vertical="bottom" textRotation="0" wrapText="false" indent="0" shrinkToFit="false"/>
      <protection locked="true" hidden="false"/>
    </xf>
    <xf numFmtId="170" fontId="31" fillId="6" borderId="56" xfId="19"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72" fontId="4" fillId="0" borderId="45" xfId="0" applyFont="true" applyBorder="true" applyAlignment="true" applyProtection="false">
      <alignment horizontal="center" vertical="bottom" textRotation="0" wrapText="false" indent="0" shrinkToFit="false"/>
      <protection locked="true" hidden="false"/>
    </xf>
    <xf numFmtId="198" fontId="4" fillId="9" borderId="7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6" fillId="6" borderId="28" xfId="15" applyFont="true" applyBorder="true" applyAlignment="true" applyProtection="true">
      <alignment horizontal="general" vertical="bottom" textRotation="0" wrapText="false" indent="0" shrinkToFit="false"/>
      <protection locked="true" hidden="false"/>
    </xf>
    <xf numFmtId="170" fontId="20" fillId="6" borderId="29" xfId="19" applyFont="true" applyBorder="true" applyAlignment="true" applyProtection="true">
      <alignment horizontal="general" vertical="bottom" textRotation="0" wrapText="false" indent="0" shrinkToFit="false"/>
      <protection locked="false" hidden="false"/>
    </xf>
    <xf numFmtId="167" fontId="20" fillId="6" borderId="29" xfId="17" applyFont="true" applyBorder="true" applyAlignment="true" applyProtection="true">
      <alignment horizontal="general" vertical="bottom" textRotation="0" wrapText="false" indent="0" shrinkToFit="false"/>
      <protection locked="false" hidden="false"/>
    </xf>
    <xf numFmtId="167" fontId="20" fillId="0" borderId="29" xfId="17"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5" fontId="6" fillId="6" borderId="28" xfId="15" applyFont="true" applyBorder="true" applyAlignment="true" applyProtection="true">
      <alignment horizontal="left" vertical="bottom" textRotation="0" wrapText="false" indent="0" shrinkToFit="false"/>
      <protection locked="true" hidden="false"/>
    </xf>
    <xf numFmtId="165" fontId="6" fillId="0" borderId="28" xfId="15"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68" fontId="49" fillId="0" borderId="0" xfId="17"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20" fillId="6" borderId="29"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20" fillId="0" borderId="29" xfId="0" applyFont="true" applyBorder="true" applyAlignment="false" applyProtection="true">
      <alignment horizontal="general" vertical="bottom" textRotation="0" wrapText="false" indent="0" shrinkToFit="false"/>
      <protection locked="false" hidden="false"/>
    </xf>
    <xf numFmtId="165" fontId="6" fillId="6" borderId="23" xfId="15" applyFont="true" applyBorder="true" applyAlignment="true" applyProtection="true">
      <alignment horizontal="left" vertical="bottom" textRotation="0" wrapText="false" indent="0" shrinkToFit="false"/>
      <protection locked="true" hidden="false"/>
    </xf>
    <xf numFmtId="165" fontId="20" fillId="6" borderId="25" xfId="15" applyFont="true" applyBorder="true" applyAlignment="true" applyProtection="true">
      <alignment horizontal="general" vertical="bottom" textRotation="0" wrapText="false" indent="0" shrinkToFit="false"/>
      <protection locked="false" hidden="false"/>
    </xf>
    <xf numFmtId="165" fontId="26" fillId="0" borderId="53" xfId="15" applyFont="true" applyBorder="true" applyAlignment="true" applyProtection="true">
      <alignment horizontal="general" vertical="bottom" textRotation="0" wrapText="false" indent="0" shrinkToFit="false"/>
      <protection locked="true" hidden="false"/>
    </xf>
    <xf numFmtId="164" fontId="71" fillId="0" borderId="9" xfId="0" applyFont="true" applyBorder="true" applyAlignment="true" applyProtection="true">
      <alignment horizontal="center" vertical="bottom" textRotation="0" wrapText="false" indent="0" shrinkToFit="false"/>
      <protection locked="true" hidden="false"/>
    </xf>
    <xf numFmtId="164" fontId="71" fillId="0" borderId="9" xfId="0" applyFont="true" applyBorder="true" applyAlignment="true" applyProtection="true">
      <alignment horizontal="center" vertical="bottom" textRotation="0" wrapText="false" indent="0" shrinkToFit="false"/>
      <protection locked="false" hidden="false"/>
    </xf>
    <xf numFmtId="168" fontId="71" fillId="0" borderId="9" xfId="17" applyFont="true" applyBorder="true" applyAlignment="true" applyProtection="true">
      <alignment horizontal="center" vertical="bottom" textRotation="0" wrapText="false" indent="0" shrinkToFit="false"/>
      <protection locked="true" hidden="false"/>
    </xf>
    <xf numFmtId="164" fontId="71" fillId="0" borderId="56"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9" fontId="20" fillId="6" borderId="19" xfId="19" applyFont="true" applyBorder="true" applyAlignment="true" applyProtection="true">
      <alignment horizontal="center" vertical="bottom" textRotation="0" wrapText="false" indent="0" shrinkToFit="false"/>
      <protection locked="false" hidden="false"/>
    </xf>
    <xf numFmtId="169" fontId="20" fillId="6" borderId="20" xfId="19" applyFont="true" applyBorder="true" applyAlignment="true" applyProtection="true">
      <alignment horizontal="center" vertical="bottom" textRotation="0" wrapText="false" indent="0" shrinkToFit="false"/>
      <protection locked="false" hidden="false"/>
    </xf>
    <xf numFmtId="169" fontId="20" fillId="0" borderId="0" xfId="19" applyFont="true" applyBorder="true" applyAlignment="true" applyProtection="true">
      <alignment horizontal="center" vertical="bottom" textRotation="0" wrapText="false" indent="0" shrinkToFit="false"/>
      <protection locked="false" hidden="false"/>
    </xf>
    <xf numFmtId="169" fontId="20" fillId="0" borderId="29" xfId="19" applyFont="true" applyBorder="true" applyAlignment="true" applyProtection="true">
      <alignment horizontal="center" vertical="bottom" textRotation="0" wrapText="false" indent="0" shrinkToFit="false"/>
      <protection locked="false" hidden="false"/>
    </xf>
    <xf numFmtId="169" fontId="20" fillId="6" borderId="0" xfId="19" applyFont="true" applyBorder="true" applyAlignment="true" applyProtection="true">
      <alignment horizontal="center" vertical="bottom" textRotation="0" wrapText="false" indent="0" shrinkToFit="false"/>
      <protection locked="false" hidden="false"/>
    </xf>
    <xf numFmtId="169" fontId="20" fillId="6" borderId="29" xfId="19" applyFont="true" applyBorder="true" applyAlignment="true" applyProtection="true">
      <alignment horizontal="center" vertical="bottom" textRotation="0" wrapText="false" indent="0" shrinkToFit="false"/>
      <protection locked="false" hidden="false"/>
    </xf>
    <xf numFmtId="169" fontId="20" fillId="6" borderId="24" xfId="19" applyFont="true" applyBorder="true" applyAlignment="true" applyProtection="true">
      <alignment horizontal="center" vertical="bottom" textRotation="0" wrapText="false" indent="0" shrinkToFit="false"/>
      <protection locked="false" hidden="false"/>
    </xf>
    <xf numFmtId="169" fontId="20" fillId="6" borderId="25" xfId="19" applyFont="true" applyBorder="true" applyAlignment="true" applyProtection="true">
      <alignment horizontal="center" vertical="bottom" textRotation="0" wrapText="false" indent="0" shrinkToFit="false"/>
      <protection locked="false" hidden="false"/>
    </xf>
    <xf numFmtId="165" fontId="4" fillId="0" borderId="0" xfId="15" applyFont="true" applyBorder="true" applyAlignment="true" applyProtection="true">
      <alignment horizontal="left" vertical="bottom" textRotation="0" wrapText="false" indent="0" shrinkToFit="false"/>
      <protection locked="true" hidden="false"/>
    </xf>
    <xf numFmtId="165" fontId="58" fillId="0" borderId="24" xfId="15" applyFont="true" applyBorder="true" applyAlignment="true" applyProtection="true">
      <alignment horizontal="general" vertical="bottom" textRotation="0" wrapText="false" indent="0" shrinkToFit="false"/>
      <protection locked="true" hidden="false"/>
    </xf>
    <xf numFmtId="166" fontId="4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205" fontId="73" fillId="0" borderId="0" xfId="0" applyFont="true" applyBorder="false" applyAlignment="true" applyProtection="true">
      <alignment horizontal="left" vertical="bottom" textRotation="0" wrapText="false" indent="0" shrinkToFit="false"/>
      <protection locked="false" hidden="false"/>
    </xf>
    <xf numFmtId="19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fil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fil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73" fillId="0" borderId="0" xfId="0" applyFont="true" applyBorder="false" applyAlignment="false" applyProtection="true">
      <alignment horizontal="general" vertical="bottom" textRotation="0" wrapText="false" indent="0" shrinkToFit="false"/>
      <protection locked="fals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false" hidden="false"/>
    </xf>
    <xf numFmtId="206"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93" fontId="0" fillId="0" borderId="6" xfId="0" applyFont="true" applyBorder="true" applyAlignment="false" applyProtection="true">
      <alignment horizontal="general" vertical="bottom" textRotation="0" wrapText="false" indent="0" shrinkToFit="false"/>
      <protection locked="true" hidden="false"/>
    </xf>
    <xf numFmtId="206" fontId="73" fillId="0" borderId="0" xfId="0" applyFont="true" applyBorder="false" applyAlignment="false" applyProtection="true">
      <alignment horizontal="general" vertical="bottom" textRotation="0" wrapText="false" indent="0" shrinkToFit="false"/>
      <protection locked="false" hidden="false"/>
    </xf>
    <xf numFmtId="192" fontId="0" fillId="0" borderId="0" xfId="0" applyFont="false" applyBorder="false" applyAlignment="true" applyProtection="true">
      <alignment horizontal="left" vertical="bottom" textRotation="0" wrapText="false" indent="0" shrinkToFit="false"/>
      <protection locked="true" hidden="false"/>
    </xf>
    <xf numFmtId="192" fontId="0" fillId="0" borderId="6" xfId="0" applyFont="true" applyBorder="true" applyAlignment="false" applyProtection="true">
      <alignment horizontal="general" vertical="bottom" textRotation="0" wrapText="false" indent="0" shrinkToFit="false"/>
      <protection locked="true" hidden="false"/>
    </xf>
    <xf numFmtId="206" fontId="73" fillId="0" borderId="6" xfId="0" applyFont="true" applyBorder="true" applyAlignment="false" applyProtection="true">
      <alignment horizontal="general" vertical="bottom" textRotation="0" wrapText="false" indent="0" shrinkToFit="false"/>
      <protection locked="false" hidden="false"/>
    </xf>
    <xf numFmtId="193" fontId="73" fillId="0" borderId="6" xfId="0" applyFont="true" applyBorder="true" applyAlignment="false" applyProtection="true">
      <alignment horizontal="general" vertical="bottom" textRotation="0" wrapText="false" indent="0" shrinkToFit="false"/>
      <protection locked="false" hidden="false"/>
    </xf>
    <xf numFmtId="193" fontId="0" fillId="0" borderId="0" xfId="0" applyFont="false" applyBorder="false" applyAlignment="true" applyProtection="true">
      <alignment horizontal="center" vertical="bottom" textRotation="0" wrapText="false" indent="0" shrinkToFit="false"/>
      <protection locked="true" hidden="false"/>
    </xf>
    <xf numFmtId="193" fontId="0" fillId="0" borderId="0" xfId="0" applyFont="false" applyBorder="false" applyAlignment="true" applyProtection="true">
      <alignment horizontal="fill" vertical="bottom" textRotation="0" wrapText="false" indent="0" shrinkToFit="false"/>
      <protection locked="true" hidden="false"/>
    </xf>
    <xf numFmtId="164" fontId="73" fillId="0" borderId="6"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3" fontId="0" fillId="0" borderId="2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fil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fill" vertical="bottom" textRotation="0" wrapText="false" indent="0" shrinkToFit="false"/>
      <protection locked="true" hidden="false"/>
    </xf>
    <xf numFmtId="200" fontId="36"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8" fontId="4" fillId="0" borderId="24" xfId="17" applyFont="true" applyBorder="true" applyAlignment="true" applyProtection="tru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200" fontId="36" fillId="0" borderId="24" xfId="19" applyFont="true" applyBorder="true" applyAlignment="true" applyProtection="true">
      <alignment horizontal="center" vertical="bottom" textRotation="0" wrapText="false" indent="0" shrinkToFit="false"/>
      <protection locked="true" hidden="false"/>
    </xf>
    <xf numFmtId="168" fontId="4" fillId="0" borderId="0" xfId="17" applyFont="true" applyBorder="true" applyAlignment="true" applyProtection="true">
      <alignment horizontal="center" vertical="bottom" textRotation="0" wrapText="false" indent="0" shrinkToFit="false"/>
      <protection locked="true" hidden="false"/>
    </xf>
    <xf numFmtId="200" fontId="36" fillId="0" borderId="63" xfId="19" applyFont="true" applyBorder="true" applyAlignment="true" applyProtection="true">
      <alignment horizontal="general" vertical="bottom" textRotation="0" wrapText="false" indent="0" shrinkToFit="false"/>
      <protection locked="true" hidden="false"/>
    </xf>
    <xf numFmtId="200" fontId="36" fillId="0" borderId="51" xfId="19" applyFont="true" applyBorder="true" applyAlignment="true" applyProtection="true">
      <alignment horizontal="general" vertical="bottom" textRotation="0" wrapText="false" indent="0" shrinkToFit="false"/>
      <protection locked="true" hidden="false"/>
    </xf>
    <xf numFmtId="181" fontId="4" fillId="0" borderId="6" xfId="15" applyFont="true" applyBorder="true" applyAlignment="true" applyProtection="true">
      <alignment horizontal="general" vertical="bottom" textRotation="0" wrapText="false" indent="0" shrinkToFit="false"/>
      <protection locked="true" hidden="false"/>
    </xf>
    <xf numFmtId="200" fontId="36" fillId="0" borderId="52" xfId="19" applyFont="true" applyBorder="true" applyAlignment="true" applyProtection="true">
      <alignment horizontal="general" vertical="bottom" textRotation="0" wrapText="false" indent="0" shrinkToFit="false"/>
      <protection locked="true" hidden="false"/>
    </xf>
    <xf numFmtId="200" fontId="36" fillId="0" borderId="6" xfId="19" applyFont="true" applyBorder="true" applyAlignment="true" applyProtection="true">
      <alignment horizontal="general" vertical="bottom" textRotation="0" wrapText="false" indent="0" shrinkToFit="false"/>
      <protection locked="true" hidden="false"/>
    </xf>
    <xf numFmtId="200" fontId="36" fillId="0" borderId="72" xfId="19" applyFont="true" applyBorder="true" applyAlignment="true" applyProtection="tru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81" fontId="4" fillId="0" borderId="1"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0" fontId="6" fillId="0" borderId="6"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83" fontId="4" fillId="0" borderId="24" xfId="0" applyFont="true" applyBorder="true" applyAlignment="true" applyProtection="false">
      <alignment horizontal="right" vertical="bottom" textRotation="0" wrapText="false" indent="0" shrinkToFit="false"/>
      <protection locked="true" hidden="false"/>
    </xf>
    <xf numFmtId="183" fontId="4" fillId="0" borderId="6" xfId="0" applyFont="true" applyBorder="true" applyAlignment="false" applyProtection="false">
      <alignment horizontal="general" vertical="bottom" textRotation="0" wrapText="false" indent="0" shrinkToFit="false"/>
      <protection locked="true" hidden="false"/>
    </xf>
    <xf numFmtId="181" fontId="4" fillId="0" borderId="24" xfId="15" applyFont="true" applyBorder="true" applyAlignment="true" applyProtection="true">
      <alignment horizontal="right" vertical="bottom" textRotation="0" wrapText="false" indent="0" shrinkToFit="false"/>
      <protection locked="true" hidden="false"/>
    </xf>
    <xf numFmtId="180" fontId="4" fillId="0" borderId="0" xfId="17" applyFont="true" applyBorder="true" applyAlignment="true" applyProtection="true">
      <alignment horizontal="center" vertical="bottom" textRotation="0" wrapText="false" indent="0" shrinkToFit="false"/>
      <protection locked="true" hidden="false"/>
    </xf>
    <xf numFmtId="180" fontId="4" fillId="0" borderId="6" xfId="17"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false" hidden="false"/>
    </xf>
    <xf numFmtId="207" fontId="4" fillId="0" borderId="0" xfId="15" applyFont="true" applyBorder="true" applyAlignment="true" applyProtection="true">
      <alignment horizontal="general" vertical="bottom" textRotation="0" wrapText="false" indent="0" shrinkToFit="false"/>
      <protection locked="fals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8" fontId="4" fillId="0" borderId="0" xfId="17"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0" fontId="36" fillId="0" borderId="0" xfId="19" applyFont="true" applyBorder="true" applyAlignment="true" applyProtection="true">
      <alignment horizontal="center" vertical="bottom" textRotation="0" wrapText="true" indent="0" shrinkToFit="false"/>
      <protection locked="true" hidden="false"/>
    </xf>
    <xf numFmtId="168" fontId="4" fillId="0" borderId="24" xfId="17" applyFont="true" applyBorder="true" applyAlignment="true" applyProtection="true">
      <alignment horizontal="center" vertical="bottom" textRotation="0" wrapText="false" indent="0" shrinkToFit="false"/>
      <protection locked="true" hidden="false"/>
    </xf>
    <xf numFmtId="200" fontId="36" fillId="0" borderId="24" xfId="19" applyFont="true" applyBorder="true" applyAlignment="true" applyProtection="true">
      <alignment horizontal="general" vertical="bottom" textRotation="0" wrapText="false" indent="0" shrinkToFit="false"/>
      <protection locked="true" hidden="false"/>
    </xf>
    <xf numFmtId="207" fontId="4" fillId="0" borderId="0" xfId="15" applyFont="true" applyBorder="true" applyAlignment="true" applyProtection="tru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8" fontId="4" fillId="0" borderId="6" xfId="17" applyFont="true" applyBorder="true" applyAlignment="true" applyProtection="true">
      <alignment horizontal="center"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8" fillId="0" borderId="0" xfId="15" applyFont="true" applyBorder="true" applyAlignment="true" applyProtection="true">
      <alignment horizontal="general" vertical="bottom" textRotation="0" wrapText="false" indent="0" shrinkToFit="false"/>
      <protection locked="true" hidden="false"/>
    </xf>
    <xf numFmtId="168" fontId="4" fillId="0" borderId="73" xfId="17"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8"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201" fontId="76" fillId="0" borderId="0" xfId="0" applyFont="true" applyBorder="false" applyAlignment="true" applyProtection="false">
      <alignment horizontal="left" vertical="bottom" textRotation="0" wrapText="false" indent="0" shrinkToFit="false"/>
      <protection locked="true" hidden="false"/>
    </xf>
    <xf numFmtId="202" fontId="76"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7" fillId="6" borderId="9" xfId="15" applyFont="true" applyBorder="true" applyAlignment="true" applyProtection="true">
      <alignment horizontal="general" vertical="bottom" textRotation="0" wrapText="false" indent="0" shrinkToFit="false"/>
      <protection locked="true" hidden="false"/>
    </xf>
    <xf numFmtId="165" fontId="7" fillId="6" borderId="56"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80" fillId="6" borderId="24" xfId="15" applyFont="true" applyBorder="true" applyAlignment="true" applyProtection="true">
      <alignment horizontal="general" vertical="bottom" textRotation="0" wrapText="true" indent="0" shrinkToFit="false"/>
      <protection locked="true" hidden="false"/>
    </xf>
    <xf numFmtId="164" fontId="7" fillId="6" borderId="24" xfId="0" applyFont="true" applyBorder="true" applyAlignment="true" applyProtection="false">
      <alignment horizontal="center" vertical="bottom" textRotation="0" wrapText="true" indent="0" shrinkToFit="false"/>
      <protection locked="true" hidden="false"/>
    </xf>
    <xf numFmtId="164" fontId="20" fillId="6" borderId="24" xfId="0" applyFont="true" applyBorder="true" applyAlignment="true" applyProtection="false">
      <alignment horizontal="center" vertical="bottom" textRotation="0" wrapText="true" indent="0" shrinkToFit="false"/>
      <protection locked="true" hidden="false"/>
    </xf>
    <xf numFmtId="164" fontId="7" fillId="6" borderId="24" xfId="0" applyFont="true" applyBorder="true" applyAlignment="true" applyProtection="false">
      <alignment horizontal="general" vertical="bottom" textRotation="0" wrapText="true" indent="0" shrinkToFit="false"/>
      <protection locked="true" hidden="false"/>
    </xf>
    <xf numFmtId="165" fontId="80" fillId="6" borderId="26" xfId="15" applyFont="true" applyBorder="true" applyAlignment="true" applyProtection="true">
      <alignment horizontal="general" vertical="bottom" textRotation="0" wrapText="true" indent="0" shrinkToFit="false"/>
      <protection locked="true" hidden="false"/>
    </xf>
    <xf numFmtId="164" fontId="31" fillId="6" borderId="24" xfId="0" applyFont="true" applyBorder="true" applyAlignment="true" applyProtection="false">
      <alignment horizontal="center" vertical="bottom" textRotation="0" wrapText="true" indent="0" shrinkToFit="false"/>
      <protection locked="true" hidden="false"/>
    </xf>
    <xf numFmtId="164" fontId="7" fillId="6" borderId="74" xfId="0" applyFont="true" applyBorder="true" applyAlignment="true" applyProtection="false">
      <alignment horizontal="general" vertical="bottom" textRotation="0" wrapText="true" indent="0" shrinkToFit="false"/>
      <protection locked="true" hidden="false"/>
    </xf>
    <xf numFmtId="164" fontId="31" fillId="6" borderId="74" xfId="0" applyFont="true" applyBorder="true" applyAlignment="true" applyProtection="false">
      <alignment horizontal="general" vertical="bottom" textRotation="0" wrapText="true" indent="0" shrinkToFit="false"/>
      <protection locked="true" hidden="false"/>
    </xf>
    <xf numFmtId="164" fontId="31" fillId="6" borderId="74" xfId="0" applyFont="true" applyBorder="true" applyAlignment="true" applyProtection="false">
      <alignment horizontal="center" vertical="bottom" textRotation="0" wrapText="tru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5" fontId="31" fillId="0" borderId="0" xfId="15" applyFont="true" applyBorder="true" applyAlignment="true" applyProtection="true">
      <alignment horizontal="right" vertical="bottom" textRotation="0" wrapText="false" indent="0" shrinkToFit="false"/>
      <protection locked="true" hidden="false"/>
    </xf>
    <xf numFmtId="207" fontId="0" fillId="0" borderId="0" xfId="15" applyFont="true" applyBorder="true" applyAlignment="true" applyProtection="true">
      <alignment horizontal="right" vertical="bottom" textRotation="0" wrapText="false" indent="0" shrinkToFit="false"/>
      <protection locked="true" hidden="false"/>
    </xf>
    <xf numFmtId="207" fontId="31" fillId="0" borderId="0" xfId="15" applyFont="true" applyBorder="true" applyAlignment="true" applyProtection="true">
      <alignment horizontal="right" vertical="bottom" textRotation="0" wrapText="false" indent="0" shrinkToFit="false"/>
      <protection locked="true" hidden="false"/>
    </xf>
    <xf numFmtId="195" fontId="31" fillId="0" borderId="0" xfId="0" applyFont="true" applyBorder="false" applyAlignment="true" applyProtection="false">
      <alignment horizontal="right" vertical="bottom" textRotation="0" wrapText="false" indent="0" shrinkToFit="false"/>
      <protection locked="true" hidden="false"/>
    </xf>
    <xf numFmtId="195" fontId="20" fillId="0" borderId="0" xfId="0" applyFont="true" applyBorder="fals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31" fillId="0" borderId="34" xfId="0" applyFont="true" applyBorder="true" applyAlignment="false" applyProtection="false">
      <alignment horizontal="general" vertical="bottom" textRotation="0" wrapText="false" indent="0" shrinkToFit="false"/>
      <protection locked="true" hidden="false"/>
    </xf>
    <xf numFmtId="164" fontId="31" fillId="0" borderId="34" xfId="0" applyFont="true" applyBorder="true" applyAlignment="true" applyProtection="false">
      <alignment horizontal="right"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5" fontId="0" fillId="0" borderId="6" xfId="15" applyFont="true" applyBorder="true" applyAlignment="true" applyProtection="true">
      <alignment horizontal="right" vertical="bottom" textRotation="0" wrapText="false" indent="0" shrinkToFit="false"/>
      <protection locked="true" hidden="false"/>
    </xf>
    <xf numFmtId="165" fontId="31" fillId="0" borderId="6" xfId="15"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6" fontId="31" fillId="0" borderId="0" xfId="15" applyFont="true" applyBorder="true" applyAlignment="true" applyProtection="true">
      <alignment horizontal="right" vertical="bottom" textRotation="0" wrapText="false" indent="0" shrinkToFit="false"/>
      <protection locked="true" hidden="false"/>
    </xf>
    <xf numFmtId="207" fontId="0" fillId="0" borderId="6" xfId="15" applyFont="true" applyBorder="true" applyAlignment="true" applyProtection="true">
      <alignment horizontal="right" vertical="bottom" textRotation="0" wrapText="false" indent="0" shrinkToFit="false"/>
      <protection locked="true" hidden="false"/>
    </xf>
    <xf numFmtId="207" fontId="31" fillId="0" borderId="6" xfId="15" applyFont="true" applyBorder="true" applyAlignment="true" applyProtection="true">
      <alignment horizontal="righ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6" fontId="31" fillId="0" borderId="6" xfId="15" applyFont="true" applyBorder="true" applyAlignment="true" applyProtection="true">
      <alignment horizontal="right"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95" fontId="0" fillId="0" borderId="6" xfId="0" applyFont="false" applyBorder="true" applyAlignment="false" applyProtection="false">
      <alignment horizontal="general" vertical="bottom" textRotation="0" wrapText="false" indent="0" shrinkToFit="false"/>
      <protection locked="true" hidden="false"/>
    </xf>
    <xf numFmtId="195" fontId="31" fillId="0" borderId="6" xfId="0" applyFont="true" applyBorder="true" applyAlignment="true" applyProtection="false">
      <alignment horizontal="right" vertical="bottom" textRotation="0" wrapText="false" indent="0" shrinkToFit="false"/>
      <protection locked="true" hidden="false"/>
    </xf>
    <xf numFmtId="195" fontId="20" fillId="0" borderId="6"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right"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5" fontId="31" fillId="0" borderId="0" xfId="15" applyFont="true" applyBorder="true" applyAlignment="true" applyProtection="true">
      <alignment horizontal="right" vertical="bottom" textRotation="0" wrapText="false" indent="0" shrinkToFit="false"/>
      <protection locked="true" hidden="false"/>
    </xf>
    <xf numFmtId="165" fontId="6" fillId="0" borderId="32" xfId="15" applyFont="true" applyBorder="true" applyAlignment="true" applyProtection="true">
      <alignment horizontal="general" vertical="bottom" textRotation="0" wrapText="false" indent="0" shrinkToFit="false"/>
      <protection locked="true" hidden="false"/>
    </xf>
    <xf numFmtId="165" fontId="0" fillId="0" borderId="6" xfId="15" applyFont="true" applyBorder="true" applyAlignment="true" applyProtection="true">
      <alignment horizontal="right" vertical="bottom" textRotation="0" wrapText="false" indent="0" shrinkToFit="false"/>
      <protection locked="true" hidden="false"/>
    </xf>
    <xf numFmtId="165" fontId="31" fillId="0" borderId="6" xfId="15" applyFont="true" applyBorder="true" applyAlignment="true" applyProtection="true">
      <alignment horizontal="right"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64" fontId="31" fillId="0" borderId="0" xfId="15" applyFont="true" applyBorder="true" applyAlignment="true" applyProtection="true">
      <alignment horizontal="right" vertical="bottom" textRotation="0" wrapText="false" indent="0" shrinkToFit="false"/>
      <protection locked="true" hidden="false"/>
    </xf>
    <xf numFmtId="200" fontId="0" fillId="0" borderId="0" xfId="0" applyFont="false" applyBorder="false" applyAlignment="true" applyProtection="false">
      <alignment horizontal="right" vertical="bottom" textRotation="0" wrapText="false" indent="0" shrinkToFit="false"/>
      <protection locked="true" hidden="false"/>
    </xf>
    <xf numFmtId="200" fontId="20" fillId="0" borderId="0" xfId="0" applyFont="true" applyBorder="false" applyAlignment="true" applyProtection="false">
      <alignment horizontal="right" vertical="bottom" textRotation="0" wrapText="false" indent="0" shrinkToFit="false"/>
      <protection locked="true" hidden="false"/>
    </xf>
    <xf numFmtId="165" fontId="4" fillId="0" borderId="43" xfId="15" applyFont="true" applyBorder="true" applyAlignment="true" applyProtection="true">
      <alignment horizontal="general" vertical="bottom" textRotation="0" wrapText="false" indent="0" shrinkToFit="false"/>
      <protection locked="true" hidden="false"/>
    </xf>
    <xf numFmtId="165" fontId="0" fillId="0" borderId="43" xfId="15" applyFont="true" applyBorder="true" applyAlignment="true" applyProtection="true">
      <alignment horizontal="right" vertical="bottom" textRotation="0" wrapText="false" indent="0" shrinkToFit="false"/>
      <protection locked="true" hidden="false"/>
    </xf>
    <xf numFmtId="165" fontId="31" fillId="0" borderId="43" xfId="15" applyFont="true" applyBorder="true" applyAlignment="true" applyProtection="true">
      <alignment horizontal="right"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200" fontId="0" fillId="0" borderId="6" xfId="0" applyFont="false" applyBorder="true" applyAlignment="true" applyProtection="false">
      <alignment horizontal="right" vertical="bottom" textRotation="0" wrapText="false" indent="0" shrinkToFit="false"/>
      <protection locked="true" hidden="false"/>
    </xf>
    <xf numFmtId="200" fontId="20" fillId="0" borderId="6" xfId="0" applyFont="true" applyBorder="true" applyAlignment="true" applyProtection="false">
      <alignment horizontal="right"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true" applyProtection="false">
      <alignment horizontal="right" vertical="bottom" textRotation="0" wrapText="false" indent="0" shrinkToFit="false"/>
      <protection locked="true" hidden="false"/>
    </xf>
    <xf numFmtId="200" fontId="20" fillId="0" borderId="0" xfId="0" applyFont="true" applyBorder="true" applyAlignment="true" applyProtection="false">
      <alignment horizontal="right" vertical="bottom" textRotation="0" wrapText="false" indent="0" shrinkToFit="false"/>
      <protection locked="true" hidden="false"/>
    </xf>
    <xf numFmtId="210" fontId="0" fillId="0" borderId="0" xfId="15" applyFont="true" applyBorder="true" applyAlignment="true" applyProtection="true">
      <alignment horizontal="right" vertical="bottom" textRotation="0" wrapText="false" indent="0" shrinkToFit="false"/>
      <protection locked="true" hidden="false"/>
    </xf>
    <xf numFmtId="210" fontId="0" fillId="0" borderId="6" xfId="15" applyFont="true" applyBorder="true" applyAlignment="true" applyProtection="true">
      <alignment horizontal="right"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0" fillId="0" borderId="43" xfId="15" applyFont="true" applyBorder="true" applyAlignment="true" applyProtection="true">
      <alignment horizontal="general"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31" fillId="0" borderId="62" xfId="15" applyFont="true" applyBorder="true" applyAlignment="true" applyProtection="true">
      <alignment horizontal="right" vertical="bottom" textRotation="0" wrapText="false" indent="0" shrinkToFit="false"/>
      <protection locked="true" hidden="false"/>
    </xf>
    <xf numFmtId="165" fontId="0" fillId="0" borderId="32" xfId="15" applyFont="true" applyBorder="true" applyAlignment="true" applyProtection="true">
      <alignment horizontal="general" vertical="bottom" textRotation="0" wrapText="false" indent="0" shrinkToFit="false"/>
      <protection locked="true" hidden="false"/>
    </xf>
    <xf numFmtId="165" fontId="0" fillId="0" borderId="76"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5" fontId="0" fillId="0" borderId="59" xfId="15" applyFont="true" applyBorder="true" applyAlignment="true" applyProtection="true">
      <alignment horizontal="general" vertical="bottom" textRotation="0" wrapText="false" indent="0" shrinkToFit="false"/>
      <protection locked="true" hidden="false"/>
    </xf>
    <xf numFmtId="164" fontId="0" fillId="0" borderId="62" xfId="15"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31" fillId="0" borderId="49" xfId="0" applyFont="true" applyBorder="true" applyAlignment="true" applyProtection="false">
      <alignment horizontal="right" vertical="bottom" textRotation="0" wrapText="false" indent="0" shrinkToFit="false"/>
      <protection locked="true" hidden="false"/>
    </xf>
    <xf numFmtId="164" fontId="0" fillId="0" borderId="43" xfId="15" applyFont="true" applyBorder="true" applyAlignment="true" applyProtection="true">
      <alignment horizontal="right" vertical="bottom" textRotation="0" wrapText="false" indent="0" shrinkToFit="false"/>
      <protection locked="true" hidden="false"/>
    </xf>
    <xf numFmtId="164" fontId="31" fillId="0" borderId="43" xfId="15"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CCFactor" xfId="20"/>
    <cellStyle name="Normal_Database"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USF!$D$114" lockText="1" noThreeD="1"/>
</file>

<file path=xl/ctrlProps/ctrlProps11.xml><?xml version="1.0" encoding="utf-8"?>
<formControlPr xmlns="http://schemas.microsoft.com/office/spreadsheetml/2009/9/main" objectType="CheckBox" autoLine="false" print="true" fmlaLink="USF!$D$113" lockText="1" noThreeD="1"/>
</file>

<file path=xl/ctrlProps/ctrlProps12.xml><?xml version="1.0" encoding="utf-8"?>
<formControlPr xmlns="http://schemas.microsoft.com/office/spreadsheetml/2009/9/main" objectType="CheckBox" checked="Checked" autoLine="false" print="true" fmlaLink="USF!$D$110" lockText="1" noThreeD="1"/>
</file>

<file path=xl/ctrlProps/ctrlProps2.xml><?xml version="1.0" encoding="utf-8"?>
<formControlPr xmlns="http://schemas.microsoft.com/office/spreadsheetml/2009/9/main" objectType="CheckBox" autoLine="false" print="true" fmlaLink="USF!$C$108" lockText="1" noThreeD="1"/>
</file>

<file path=xl/ctrlProps/ctrlProps3.xml><?xml version="1.0" encoding="utf-8"?>
<formControlPr xmlns="http://schemas.microsoft.com/office/spreadsheetml/2009/9/main" objectType="CheckBox" checked="Checked" autoLine="false" print="true" fmlaLink="USF!$C$112" lockText="1" noThreeD="1"/>
</file>

<file path=xl/ctrlProps/ctrlProps4.xml><?xml version="1.0" encoding="utf-8"?>
<formControlPr xmlns="http://schemas.microsoft.com/office/spreadsheetml/2009/9/main" objectType="CheckBox" autoLine="false" print="true" fmlaLink="USF!$C$111" lockText="1" noThreeD="1"/>
</file>

<file path=xl/ctrlProps/ctrlProps5.xml><?xml version="1.0" encoding="utf-8"?>
<formControlPr xmlns="http://schemas.microsoft.com/office/spreadsheetml/2009/9/main" objectType="CheckBox" autoLine="false" print="true" fmlaLink="USF!$C$114" lockText="1" noThreeD="1"/>
</file>

<file path=xl/ctrlProps/ctrlProps6.xml><?xml version="1.0" encoding="utf-8"?>
<formControlPr xmlns="http://schemas.microsoft.com/office/spreadsheetml/2009/9/main" objectType="CheckBox" autoLine="false" print="true" fmlaLink="USF!$C$113" lockText="1" noThreeD="1"/>
</file>

<file path=xl/ctrlProps/ctrlProps7.xml><?xml version="1.0" encoding="utf-8"?>
<formControlPr xmlns="http://schemas.microsoft.com/office/spreadsheetml/2009/9/main" objectType="CheckBox" checked="Checked" autoLine="false" print="true" fmlaLink="USF!$C$110" lockText="1" noThreeD="1"/>
</file>

<file path=xl/ctrlProps/ctrlProps8.xml><?xml version="1.0" encoding="utf-8"?>
<formControlPr xmlns="http://schemas.microsoft.com/office/spreadsheetml/2009/9/main" objectType="CheckBox" checked="Checked" autoLine="false" print="true" fmlaLink="USF!$D$112" lockText="1" noThreeD="1"/>
</file>

<file path=xl/ctrlProps/ctrlProps9.xml><?xml version="1.0" encoding="utf-8"?>
<formControlPr xmlns="http://schemas.microsoft.com/office/spreadsheetml/2009/9/main" objectType="CheckBox" autoLine="false" print="true" fmlaLink="USF!$D$111" lockText="1" noThreeD="1"/>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402840</xdr:colOff>
          <xdr:row>2</xdr:row>
          <xdr:rowOff>123480</xdr:rowOff>
        </xdr:from>
        <xdr:to>
          <xdr:col>4</xdr:col>
          <xdr:colOff>-49680</xdr:colOff>
          <xdr:row>3</xdr:row>
          <xdr:rowOff>475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82400</xdr:colOff>
          <xdr:row>7</xdr:row>
          <xdr:rowOff>85680</xdr:rowOff>
        </xdr:from>
        <xdr:to>
          <xdr:col>4</xdr:col>
          <xdr:colOff>483840</xdr:colOff>
          <xdr:row>9</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7</xdr:row>
          <xdr:rowOff>85680</xdr:rowOff>
        </xdr:from>
        <xdr:to>
          <xdr:col>6</xdr:col>
          <xdr:colOff>-159840</xdr:colOff>
          <xdr:row>8</xdr:row>
          <xdr:rowOff>19080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5</xdr:row>
          <xdr:rowOff>105120</xdr:rowOff>
        </xdr:from>
        <xdr:to>
          <xdr:col>6</xdr:col>
          <xdr:colOff>-159840</xdr:colOff>
          <xdr:row>7</xdr:row>
          <xdr:rowOff>385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94000</xdr:colOff>
          <xdr:row>11</xdr:row>
          <xdr:rowOff>48240</xdr:rowOff>
        </xdr:from>
        <xdr:to>
          <xdr:col>6</xdr:col>
          <xdr:colOff>-139680</xdr:colOff>
          <xdr:row>12</xdr:row>
          <xdr:rowOff>-2844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9</xdr:row>
          <xdr:rowOff>85320</xdr:rowOff>
        </xdr:from>
        <xdr:to>
          <xdr:col>6</xdr:col>
          <xdr:colOff>-139680</xdr:colOff>
          <xdr:row>11</xdr:row>
          <xdr:rowOff>6624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3</xdr:row>
          <xdr:rowOff>66960</xdr:rowOff>
        </xdr:from>
        <xdr:to>
          <xdr:col>6</xdr:col>
          <xdr:colOff>-139680</xdr:colOff>
          <xdr:row>5</xdr:row>
          <xdr:rowOff>6696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63760</xdr:colOff>
          <xdr:row>7</xdr:row>
          <xdr:rowOff>85680</xdr:rowOff>
        </xdr:from>
        <xdr:to>
          <xdr:col>10</xdr:col>
          <xdr:colOff>-159840</xdr:colOff>
          <xdr:row>8</xdr:row>
          <xdr:rowOff>19080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63760</xdr:colOff>
          <xdr:row>5</xdr:row>
          <xdr:rowOff>105120</xdr:rowOff>
        </xdr:from>
        <xdr:to>
          <xdr:col>10</xdr:col>
          <xdr:colOff>-159840</xdr:colOff>
          <xdr:row>7</xdr:row>
          <xdr:rowOff>3852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94360</xdr:colOff>
          <xdr:row>11</xdr:row>
          <xdr:rowOff>48240</xdr:rowOff>
        </xdr:from>
        <xdr:to>
          <xdr:col>10</xdr:col>
          <xdr:colOff>-139680</xdr:colOff>
          <xdr:row>12</xdr:row>
          <xdr:rowOff>-2844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63760</xdr:colOff>
          <xdr:row>9</xdr:row>
          <xdr:rowOff>85320</xdr:rowOff>
        </xdr:from>
        <xdr:to>
          <xdr:col>10</xdr:col>
          <xdr:colOff>-139680</xdr:colOff>
          <xdr:row>11</xdr:row>
          <xdr:rowOff>6624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63760</xdr:colOff>
          <xdr:row>3</xdr:row>
          <xdr:rowOff>66960</xdr:rowOff>
        </xdr:from>
        <xdr:to>
          <xdr:col>10</xdr:col>
          <xdr:colOff>-139680</xdr:colOff>
          <xdr:row>5</xdr:row>
          <xdr:rowOff>6696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3200</xdr:colOff>
      <xdr:row>2</xdr:row>
      <xdr:rowOff>28440</xdr:rowOff>
    </xdr:from>
    <xdr:to>
      <xdr:col>3</xdr:col>
      <xdr:colOff>493920</xdr:colOff>
      <xdr:row>3</xdr:row>
      <xdr:rowOff>152280</xdr:rowOff>
    </xdr:to>
    <xdr:sp>
      <xdr:nvSpPr>
        <xdr:cNvPr id="0" name="Line 1"/>
        <xdr:cNvSpPr/>
      </xdr:nvSpPr>
      <xdr:spPr>
        <a:xfrm>
          <a:off x="4830840" y="409320"/>
          <a:ext cx="720" cy="314640"/>
        </a:xfrm>
        <a:prstGeom prst="line">
          <a:avLst/>
        </a:prstGeom>
        <a:ln w="9360">
          <a:solidFill>
            <a:srgbClr val="ff0000"/>
          </a:solidFill>
          <a:miter/>
          <a:tailEnd len="lg" type="stealth" w="lg"/>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8</xdr:row>
      <xdr:rowOff>95040</xdr:rowOff>
    </xdr:from>
    <xdr:to>
      <xdr:col>3</xdr:col>
      <xdr:colOff>583920</xdr:colOff>
      <xdr:row>9</xdr:row>
      <xdr:rowOff>37440</xdr:rowOff>
    </xdr:to>
    <xdr:sp>
      <xdr:nvSpPr>
        <xdr:cNvPr id="1" name="Line 2"/>
        <xdr:cNvSpPr/>
      </xdr:nvSpPr>
      <xdr:spPr>
        <a:xfrm flipV="1">
          <a:off x="2042280" y="1276200"/>
          <a:ext cx="4734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240</xdr:colOff>
      <xdr:row>17</xdr:row>
      <xdr:rowOff>85680</xdr:rowOff>
    </xdr:from>
    <xdr:to>
      <xdr:col>1</xdr:col>
      <xdr:colOff>352440</xdr:colOff>
      <xdr:row>18</xdr:row>
      <xdr:rowOff>95400</xdr:rowOff>
    </xdr:to>
    <xdr:sp>
      <xdr:nvSpPr>
        <xdr:cNvPr id="2" name="Line 3"/>
        <xdr:cNvSpPr/>
      </xdr:nvSpPr>
      <xdr:spPr>
        <a:xfrm flipV="1">
          <a:off x="543240" y="2571840"/>
          <a:ext cx="45324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920</xdr:colOff>
      <xdr:row>24</xdr:row>
      <xdr:rowOff>132840</xdr:rowOff>
    </xdr:from>
    <xdr:to>
      <xdr:col>2</xdr:col>
      <xdr:colOff>151560</xdr:colOff>
      <xdr:row>25</xdr:row>
      <xdr:rowOff>152280</xdr:rowOff>
    </xdr:to>
    <xdr:sp>
      <xdr:nvSpPr>
        <xdr:cNvPr id="3" name="Line 4"/>
        <xdr:cNvSpPr/>
      </xdr:nvSpPr>
      <xdr:spPr>
        <a:xfrm flipV="1">
          <a:off x="975960" y="3638160"/>
          <a:ext cx="4633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800</xdr:colOff>
      <xdr:row>13</xdr:row>
      <xdr:rowOff>28440</xdr:rowOff>
    </xdr:from>
    <xdr:to>
      <xdr:col>6</xdr:col>
      <xdr:colOff>262080</xdr:colOff>
      <xdr:row>15</xdr:row>
      <xdr:rowOff>19080</xdr:rowOff>
    </xdr:to>
    <xdr:sp>
      <xdr:nvSpPr>
        <xdr:cNvPr id="4" name="Line 5"/>
        <xdr:cNvSpPr/>
      </xdr:nvSpPr>
      <xdr:spPr>
        <a:xfrm flipV="1">
          <a:off x="3833280" y="1942920"/>
          <a:ext cx="2923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76680</xdr:rowOff>
    </xdr:from>
    <xdr:to>
      <xdr:col>1</xdr:col>
      <xdr:colOff>352440</xdr:colOff>
      <xdr:row>43</xdr:row>
      <xdr:rowOff>142920</xdr:rowOff>
    </xdr:to>
    <xdr:sp>
      <xdr:nvSpPr>
        <xdr:cNvPr id="5" name="Line 6"/>
        <xdr:cNvSpPr/>
      </xdr:nvSpPr>
      <xdr:spPr>
        <a:xfrm>
          <a:off x="654120" y="6544080"/>
          <a:ext cx="342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35</xdr:row>
      <xdr:rowOff>9360</xdr:rowOff>
    </xdr:from>
    <xdr:to>
      <xdr:col>1</xdr:col>
      <xdr:colOff>624240</xdr:colOff>
      <xdr:row>35</xdr:row>
      <xdr:rowOff>104760</xdr:rowOff>
    </xdr:to>
    <xdr:sp>
      <xdr:nvSpPr>
        <xdr:cNvPr id="6" name="Line 7"/>
        <xdr:cNvSpPr/>
      </xdr:nvSpPr>
      <xdr:spPr>
        <a:xfrm>
          <a:off x="694080" y="5219640"/>
          <a:ext cx="5742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0880</xdr:colOff>
      <xdr:row>36</xdr:row>
      <xdr:rowOff>104400</xdr:rowOff>
    </xdr:from>
    <xdr:to>
      <xdr:col>9</xdr:col>
      <xdr:colOff>634680</xdr:colOff>
      <xdr:row>37</xdr:row>
      <xdr:rowOff>133200</xdr:rowOff>
    </xdr:to>
    <xdr:sp>
      <xdr:nvSpPr>
        <xdr:cNvPr id="7" name="Line 8"/>
        <xdr:cNvSpPr/>
      </xdr:nvSpPr>
      <xdr:spPr>
        <a:xfrm flipV="1">
          <a:off x="5905800" y="5476680"/>
          <a:ext cx="5238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42800</xdr:colOff>
      <xdr:row>41</xdr:row>
      <xdr:rowOff>28440</xdr:rowOff>
    </xdr:from>
    <xdr:to>
      <xdr:col>10</xdr:col>
      <xdr:colOff>332640</xdr:colOff>
      <xdr:row>42</xdr:row>
      <xdr:rowOff>105120</xdr:rowOff>
    </xdr:to>
    <xdr:sp>
      <xdr:nvSpPr>
        <xdr:cNvPr id="8" name="Line 9"/>
        <xdr:cNvSpPr/>
      </xdr:nvSpPr>
      <xdr:spPr>
        <a:xfrm flipV="1">
          <a:off x="6237720" y="6172200"/>
          <a:ext cx="5338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3960</xdr:colOff>
      <xdr:row>39</xdr:row>
      <xdr:rowOff>114480</xdr:rowOff>
    </xdr:from>
    <xdr:to>
      <xdr:col>1</xdr:col>
      <xdr:colOff>493560</xdr:colOff>
      <xdr:row>40</xdr:row>
      <xdr:rowOff>76320</xdr:rowOff>
    </xdr:to>
    <xdr:sp>
      <xdr:nvSpPr>
        <xdr:cNvPr id="9" name="Line 10"/>
        <xdr:cNvSpPr/>
      </xdr:nvSpPr>
      <xdr:spPr>
        <a:xfrm>
          <a:off x="633960" y="5972400"/>
          <a:ext cx="5036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23880</xdr:colOff>
      <xdr:row>45</xdr:row>
      <xdr:rowOff>123840</xdr:rowOff>
    </xdr:from>
    <xdr:to>
      <xdr:col>10</xdr:col>
      <xdr:colOff>262080</xdr:colOff>
      <xdr:row>46</xdr:row>
      <xdr:rowOff>86040</xdr:rowOff>
    </xdr:to>
    <xdr:sp>
      <xdr:nvSpPr>
        <xdr:cNvPr id="10" name="Line 11"/>
        <xdr:cNvSpPr/>
      </xdr:nvSpPr>
      <xdr:spPr>
        <a:xfrm flipV="1">
          <a:off x="6418800" y="6896160"/>
          <a:ext cx="28224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02480</xdr:colOff>
      <xdr:row>31</xdr:row>
      <xdr:rowOff>114480</xdr:rowOff>
    </xdr:from>
    <xdr:to>
      <xdr:col>5</xdr:col>
      <xdr:colOff>241920</xdr:colOff>
      <xdr:row>33</xdr:row>
      <xdr:rowOff>133560</xdr:rowOff>
    </xdr:to>
    <xdr:sp>
      <xdr:nvSpPr>
        <xdr:cNvPr id="11" name="Line 12"/>
        <xdr:cNvSpPr/>
      </xdr:nvSpPr>
      <xdr:spPr>
        <a:xfrm flipV="1">
          <a:off x="2977920" y="4714920"/>
          <a:ext cx="4834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2240</xdr:colOff>
      <xdr:row>24</xdr:row>
      <xdr:rowOff>37800</xdr:rowOff>
    </xdr:from>
    <xdr:to>
      <xdr:col>10</xdr:col>
      <xdr:colOff>60840</xdr:colOff>
      <xdr:row>25</xdr:row>
      <xdr:rowOff>152640</xdr:rowOff>
    </xdr:to>
    <xdr:sp>
      <xdr:nvSpPr>
        <xdr:cNvPr id="12" name="Line 13"/>
        <xdr:cNvSpPr/>
      </xdr:nvSpPr>
      <xdr:spPr>
        <a:xfrm flipH="1" flipV="1">
          <a:off x="6167160" y="3543120"/>
          <a:ext cx="33264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560</xdr:colOff>
      <xdr:row>12</xdr:row>
      <xdr:rowOff>47520</xdr:rowOff>
    </xdr:from>
    <xdr:to>
      <xdr:col>8</xdr:col>
      <xdr:colOff>221760</xdr:colOff>
      <xdr:row>21</xdr:row>
      <xdr:rowOff>114480</xdr:rowOff>
    </xdr:to>
    <xdr:sp>
      <xdr:nvSpPr>
        <xdr:cNvPr id="13" name="Line 14"/>
        <xdr:cNvSpPr/>
      </xdr:nvSpPr>
      <xdr:spPr>
        <a:xfrm flipV="1">
          <a:off x="4577760" y="1819080"/>
          <a:ext cx="795240" cy="1352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2680</xdr:colOff>
      <xdr:row>8</xdr:row>
      <xdr:rowOff>28440</xdr:rowOff>
    </xdr:from>
    <xdr:to>
      <xdr:col>11</xdr:col>
      <xdr:colOff>262440</xdr:colOff>
      <xdr:row>54</xdr:row>
      <xdr:rowOff>95400</xdr:rowOff>
    </xdr:to>
    <xdr:pic>
      <xdr:nvPicPr>
        <xdr:cNvPr id="14" name="Picture 16" descr=""/>
        <xdr:cNvPicPr/>
      </xdr:nvPicPr>
      <xdr:blipFill>
        <a:blip r:embed="rId1"/>
        <a:stretch/>
      </xdr:blipFill>
      <xdr:spPr>
        <a:xfrm>
          <a:off x="472680" y="1209600"/>
          <a:ext cx="6872400" cy="6982200"/>
        </a:xfrm>
        <a:prstGeom prst="rect">
          <a:avLst/>
        </a:prstGeom>
        <a:ln w="0">
          <a:noFill/>
        </a:ln>
      </xdr:spPr>
    </xdr:pic>
    <xdr:clientData/>
  </xdr:twoCellAnchor>
  <xdr:twoCellAnchor editAs="oneCell">
    <xdr:from>
      <xdr:col>8</xdr:col>
      <xdr:colOff>472320</xdr:colOff>
      <xdr:row>32</xdr:row>
      <xdr:rowOff>0</xdr:rowOff>
    </xdr:from>
    <xdr:to>
      <xdr:col>9</xdr:col>
      <xdr:colOff>40680</xdr:colOff>
      <xdr:row>32</xdr:row>
      <xdr:rowOff>152640</xdr:rowOff>
    </xdr:to>
    <xdr:sp>
      <xdr:nvSpPr>
        <xdr:cNvPr id="15" name="Line 17"/>
        <xdr:cNvSpPr/>
      </xdr:nvSpPr>
      <xdr:spPr>
        <a:xfrm flipH="1" flipV="1">
          <a:off x="5623560" y="4743360"/>
          <a:ext cx="212040" cy="15264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xdr:row>
      <xdr:rowOff>152280</xdr:rowOff>
    </xdr:from>
    <xdr:to>
      <xdr:col>6</xdr:col>
      <xdr:colOff>593640</xdr:colOff>
      <xdr:row>20</xdr:row>
      <xdr:rowOff>152280</xdr:rowOff>
    </xdr:to>
    <xdr:sp>
      <xdr:nvSpPr>
        <xdr:cNvPr id="16" name="Text 4"/>
        <xdr:cNvSpPr/>
      </xdr:nvSpPr>
      <xdr:spPr>
        <a:xfrm>
          <a:off x="794160" y="314280"/>
          <a:ext cx="3480120" cy="3076560"/>
        </a:xfrm>
        <a:prstGeom prst="rect">
          <a:avLst/>
        </a:prstGeom>
        <a:solidFill>
          <a:srgbClr val="c0c0c0"/>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200" spc="-1" strike="noStrike" u="sng">
              <a:solidFill>
                <a:srgbClr val="0000ff"/>
              </a:solidFill>
              <a:uFillTx/>
              <a:latin typeface="Arial"/>
            </a:rPr>
            <a:t>HAI Model Release 5.2a</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i="1" lang="en-US" sz="1000" spc="-1" strike="noStrike">
              <a:latin typeface="Arial"/>
            </a:rPr>
            <a:t>Expense Module Release 5.2a</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Copyright 2001,</a:t>
          </a:r>
          <a:endParaRPr b="0" lang="en-US" sz="1000" spc="-1" strike="noStrike">
            <a:latin typeface="Times New Roman"/>
          </a:endParaRPr>
        </a:p>
        <a:p>
          <a:r>
            <a:rPr b="1" lang="en-US" sz="1000" spc="-1" strike="noStrike">
              <a:latin typeface="Times New Roman"/>
            </a:rPr>
            <a:t>HAI Consulting, Inc., AT&amp;T Corp,</a:t>
          </a:r>
          <a:endParaRPr b="0" lang="en-US" sz="1000" spc="-1" strike="noStrike">
            <a:latin typeface="Times New Roman"/>
          </a:endParaRPr>
        </a:p>
        <a:p>
          <a:r>
            <a:rPr b="1" lang="en-US" sz="1000" spc="-1" strike="noStrike">
              <a:latin typeface="Times New Roman"/>
            </a:rPr>
            <a:t>and WorldCom, Inc.</a:t>
          </a:r>
          <a:endParaRPr b="0" lang="en-US" sz="1000" spc="-1" strike="noStrike">
            <a:latin typeface="Times New Roman"/>
          </a:endParaRPr>
        </a:p>
        <a:p>
          <a:r>
            <a:rPr b="1" lang="en-US" sz="1000" spc="-1" strike="noStrike">
              <a:latin typeface="Times New Roman"/>
            </a:rPr>
            <a:t>All rights reserved.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This file contains licensed, proprietary information of Telcordia and PNR and Associates. This information is to be used only with these associated program modules and is not licensed for any other purpose.</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Users making modifications to non-user adjustable inputs of the HAI Model may not represent generated calculations as those of the HAI Mod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CE20"/>
    </sheetView>
  </sheetViews>
  <sheetFormatPr defaultColWidth="11.70703125" defaultRowHeight="12.75" zeroHeight="false" outlineLevelRow="0" outlineLevelCol="0"/>
  <cols>
    <col collapsed="false" customWidth="true" hidden="false" outlineLevel="0" max="1" min="1" style="1" width="13.41"/>
    <col collapsed="false" customWidth="true" hidden="false" outlineLevel="0" max="2" min="2" style="1" width="10.13"/>
    <col collapsed="false" customWidth="true" hidden="false" outlineLevel="0" max="3" min="3" style="2" width="11.42"/>
    <col collapsed="false" customWidth="true" hidden="false" outlineLevel="0" max="6" min="4" style="2" width="12.42"/>
    <col collapsed="false" customWidth="true" hidden="false" outlineLevel="0" max="8" min="7" style="1" width="10.28"/>
    <col collapsed="false" customWidth="false" hidden="false" outlineLevel="0" max="9" min="9" style="1" width="11.7"/>
    <col collapsed="false" customWidth="true" hidden="false" outlineLevel="0" max="29" min="10" style="3" width="16.7"/>
    <col collapsed="false" customWidth="true" hidden="false" outlineLevel="0" max="32" min="30" style="4" width="16.7"/>
    <col collapsed="false" customWidth="true" hidden="false" outlineLevel="0" max="37" min="33" style="1" width="16.7"/>
    <col collapsed="false" customWidth="true" hidden="false" outlineLevel="0" max="41" min="38" style="2" width="16.7"/>
    <col collapsed="false" customWidth="true" hidden="false" outlineLevel="0" max="71" min="42" style="1" width="16.7"/>
    <col collapsed="false" customWidth="true" hidden="false" outlineLevel="0" max="76" min="72" style="2" width="16.7"/>
    <col collapsed="false" customWidth="true" hidden="false" outlineLevel="0" max="83" min="77" style="1" width="16.7"/>
    <col collapsed="false" customWidth="true" hidden="false" outlineLevel="0" max="84" min="84" style="1" width="19.7"/>
    <col collapsed="false" customWidth="true" hidden="false" outlineLevel="0" max="86" min="85" style="2" width="16.7"/>
    <col collapsed="false" customWidth="true" hidden="false" outlineLevel="0" max="87" min="87" style="1" width="14.85"/>
    <col collapsed="false" customWidth="true" hidden="false" outlineLevel="0" max="88" min="88" style="1" width="10.28"/>
    <col collapsed="false" customWidth="true" hidden="false" outlineLevel="0" max="89" min="89" style="1" width="11.85"/>
    <col collapsed="false" customWidth="true" hidden="false" outlineLevel="0" max="90" min="90" style="1" width="12.28"/>
    <col collapsed="false" customWidth="true" hidden="false" outlineLevel="0" max="93" min="91" style="1" width="13.28"/>
    <col collapsed="false" customWidth="true" hidden="false" outlineLevel="0" max="98" min="94" style="1" width="12.28"/>
    <col collapsed="false" customWidth="true" hidden="false" outlineLevel="0" max="100" min="99" style="1" width="13.28"/>
    <col collapsed="false" customWidth="true" hidden="false" outlineLevel="0" max="101" min="101" style="1" width="12.28"/>
    <col collapsed="false" customWidth="true" hidden="false" outlineLevel="0" max="102" min="102" style="1" width="13.28"/>
    <col collapsed="false" customWidth="false" hidden="false" outlineLevel="0" max="103" min="103" style="1" width="11.7"/>
    <col collapsed="false" customWidth="true" hidden="false" outlineLevel="0" max="104" min="104" style="1" width="12.28"/>
    <col collapsed="false" customWidth="false" hidden="false" outlineLevel="0" max="105" min="105" style="1" width="11.7"/>
    <col collapsed="false" customWidth="true" hidden="false" outlineLevel="0" max="106" min="106" style="1" width="12.28"/>
    <col collapsed="false" customWidth="false" hidden="false" outlineLevel="0" max="108" min="107" style="1" width="11.7"/>
    <col collapsed="false" customWidth="true" hidden="false" outlineLevel="0" max="109" min="109" style="1" width="12.42"/>
    <col collapsed="false" customWidth="false" hidden="false" outlineLevel="0" max="110" min="110" style="1" width="11.7"/>
    <col collapsed="false" customWidth="true" hidden="false" outlineLevel="0" max="112" min="111" style="1" width="12.28"/>
    <col collapsed="false" customWidth="false" hidden="false" outlineLevel="0" max="114" min="113" style="1" width="11.7"/>
    <col collapsed="false" customWidth="true" hidden="false" outlineLevel="0" max="115" min="115" style="1" width="13.28"/>
    <col collapsed="false" customWidth="true" hidden="false" outlineLevel="0" max="117" min="116" style="1" width="12.28"/>
    <col collapsed="false" customWidth="false" hidden="false" outlineLevel="0" max="118" min="118" style="1" width="11.7"/>
    <col collapsed="false" customWidth="true" hidden="false" outlineLevel="0" max="119" min="119" style="1" width="13.28"/>
    <col collapsed="false" customWidth="false" hidden="false" outlineLevel="0" max="139" min="120" style="1" width="11.7"/>
    <col collapsed="false" customWidth="true" hidden="false" outlineLevel="0" max="140" min="140" style="1" width="12.28"/>
    <col collapsed="false" customWidth="false" hidden="false" outlineLevel="0" max="155" min="141" style="1" width="11.7"/>
    <col collapsed="false" customWidth="true" hidden="false" outlineLevel="0" max="156" min="156" style="1" width="12.99"/>
    <col collapsed="false" customWidth="true" hidden="false" outlineLevel="0" max="157" min="157" style="1" width="13.14"/>
    <col collapsed="false" customWidth="false" hidden="false" outlineLevel="0" max="158" min="158" style="1" width="11.7"/>
    <col collapsed="false" customWidth="true" hidden="false" outlineLevel="0" max="159" min="159" style="1" width="14.85"/>
    <col collapsed="false" customWidth="true" hidden="false" outlineLevel="0" max="161" min="160" style="1" width="12.99"/>
    <col collapsed="false" customWidth="false" hidden="false" outlineLevel="0" max="163" min="162" style="1" width="11.7"/>
    <col collapsed="false" customWidth="true" hidden="false" outlineLevel="0" max="164" min="164" style="1" width="12.99"/>
    <col collapsed="false" customWidth="true" hidden="false" outlineLevel="0" max="165" min="165" style="1" width="13.28"/>
    <col collapsed="false" customWidth="true" hidden="false" outlineLevel="0" max="166" min="166" style="1" width="12.28"/>
    <col collapsed="false" customWidth="true" hidden="false" outlineLevel="0" max="167" min="167" style="1" width="13.28"/>
    <col collapsed="false" customWidth="true" hidden="false" outlineLevel="0" max="168" min="168" style="1" width="11.28"/>
    <col collapsed="false" customWidth="true" hidden="false" outlineLevel="0" max="169" min="169" style="1" width="12.28"/>
    <col collapsed="false" customWidth="false" hidden="false" outlineLevel="0" max="171" min="170" style="1" width="11.7"/>
    <col collapsed="false" customWidth="true" hidden="false" outlineLevel="0" max="172" min="172" style="1" width="12.28"/>
    <col collapsed="false" customWidth="false" hidden="false" outlineLevel="0" max="173" min="173" style="1" width="11.7"/>
    <col collapsed="false" customWidth="true" hidden="false" outlineLevel="0" max="174" min="174" style="1" width="13.14"/>
    <col collapsed="false" customWidth="false" hidden="false" outlineLevel="0" max="176" min="175" style="1" width="11.7"/>
    <col collapsed="false" customWidth="true" hidden="false" outlineLevel="0" max="177" min="177" style="1" width="13.85"/>
    <col collapsed="false" customWidth="true" hidden="false" outlineLevel="0" max="178" min="178" style="1" width="13.41"/>
    <col collapsed="false" customWidth="false" hidden="false" outlineLevel="0" max="179" min="179" style="1" width="11.7"/>
    <col collapsed="false" customWidth="true" hidden="false" outlineLevel="0" max="180" min="180" style="1" width="14.14"/>
    <col collapsed="false" customWidth="true" hidden="false" outlineLevel="0" max="181" min="181" style="1" width="12.28"/>
    <col collapsed="false" customWidth="true" hidden="false" outlineLevel="0" max="184" min="182" style="1" width="13.41"/>
    <col collapsed="false" customWidth="true" hidden="false" outlineLevel="0" max="185" min="185" style="1" width="13.14"/>
    <col collapsed="false" customWidth="true" hidden="false" outlineLevel="0" max="186" min="186" style="1" width="14.41"/>
    <col collapsed="false" customWidth="true" hidden="false" outlineLevel="0" max="190" min="187" style="1" width="13.28"/>
    <col collapsed="false" customWidth="true" hidden="false" outlineLevel="0" max="191" min="191" style="1" width="13.41"/>
    <col collapsed="false" customWidth="false" hidden="false" outlineLevel="0" max="193" min="192" style="1" width="11.7"/>
    <col collapsed="false" customWidth="true" hidden="false" outlineLevel="0" max="194" min="194" style="1" width="12.28"/>
    <col collapsed="false" customWidth="false" hidden="false" outlineLevel="0" max="198" min="195" style="1" width="11.7"/>
    <col collapsed="false" customWidth="true" hidden="false" outlineLevel="0" max="199" min="199" style="1" width="14.85"/>
    <col collapsed="false" customWidth="true" hidden="false" outlineLevel="0" max="200" min="200" style="1" width="12.7"/>
    <col collapsed="false" customWidth="false" hidden="false" outlineLevel="0" max="208" min="201" style="1" width="11.7"/>
    <col collapsed="false" customWidth="true" hidden="false" outlineLevel="0" max="209" min="209" style="1" width="13.99"/>
    <col collapsed="false" customWidth="false" hidden="false" outlineLevel="0" max="212" min="210" style="1" width="11.7"/>
    <col collapsed="false" customWidth="true" hidden="false" outlineLevel="0" max="213" min="213" style="1" width="12.7"/>
    <col collapsed="false" customWidth="false" hidden="false" outlineLevel="0" max="216" min="214" style="1" width="11.7"/>
    <col collapsed="false" customWidth="true" hidden="false" outlineLevel="0" max="217" min="217" style="1" width="14.14"/>
    <col collapsed="false" customWidth="true" hidden="false" outlineLevel="0" max="218" min="218" style="1" width="13.85"/>
    <col collapsed="false" customWidth="false" hidden="false" outlineLevel="0" max="229" min="219" style="1" width="11.7"/>
    <col collapsed="false" customWidth="true" hidden="false" outlineLevel="0" max="230" min="230" style="1" width="14.99"/>
    <col collapsed="false" customWidth="false" hidden="false" outlineLevel="0" max="257" min="231" style="1" width="11.7"/>
  </cols>
  <sheetData>
    <row r="1" s="11" customFormat="true" ht="45" hidden="false" customHeight="true" outlineLevel="0" collapsed="false">
      <c r="A1" s="5" t="s">
        <v>0</v>
      </c>
      <c r="B1" s="5"/>
      <c r="C1" s="5"/>
      <c r="D1" s="5"/>
      <c r="E1" s="5"/>
      <c r="F1" s="5"/>
      <c r="G1" s="5"/>
      <c r="H1" s="5"/>
      <c r="I1" s="5"/>
      <c r="J1" s="6"/>
      <c r="K1" s="6"/>
      <c r="L1" s="6"/>
      <c r="M1" s="6"/>
      <c r="N1" s="6"/>
      <c r="O1" s="6"/>
      <c r="P1" s="6"/>
      <c r="Q1" s="6"/>
      <c r="R1" s="6"/>
      <c r="S1" s="6"/>
      <c r="T1" s="6"/>
      <c r="U1" s="6"/>
      <c r="V1" s="6"/>
      <c r="W1" s="6"/>
      <c r="X1" s="6"/>
      <c r="Y1" s="6"/>
      <c r="Z1" s="6"/>
      <c r="AA1" s="6"/>
      <c r="AB1" s="6"/>
      <c r="AC1" s="6"/>
      <c r="AD1" s="7"/>
      <c r="AE1" s="7"/>
      <c r="AF1" s="7"/>
      <c r="AG1" s="8"/>
      <c r="AH1" s="8"/>
      <c r="AI1" s="8"/>
      <c r="AJ1" s="8"/>
      <c r="AK1" s="8"/>
      <c r="AL1" s="9"/>
      <c r="AM1" s="9"/>
      <c r="AN1" s="9"/>
      <c r="AO1" s="9"/>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9"/>
      <c r="BU1" s="9"/>
      <c r="BV1" s="9"/>
      <c r="BW1" s="9"/>
      <c r="BX1" s="9"/>
      <c r="BY1" s="8"/>
      <c r="BZ1" s="8"/>
      <c r="CA1" s="8"/>
      <c r="CB1" s="8"/>
      <c r="CC1" s="8"/>
      <c r="CD1" s="8"/>
      <c r="CE1" s="8"/>
      <c r="CF1" s="8"/>
      <c r="CG1" s="10"/>
      <c r="CH1" s="9"/>
      <c r="CI1" s="0"/>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2" customFormat="true" ht="39" hidden="false" customHeight="false" outlineLevel="0" collapsed="false">
      <c r="A2" s="12" t="s">
        <v>1</v>
      </c>
      <c r="B2" s="12" t="s">
        <v>2</v>
      </c>
      <c r="C2" s="13" t="s">
        <v>3</v>
      </c>
      <c r="D2" s="13" t="s">
        <v>4</v>
      </c>
      <c r="E2" s="13" t="s">
        <v>5</v>
      </c>
      <c r="F2" s="13" t="s">
        <v>6</v>
      </c>
      <c r="G2" s="13" t="s">
        <v>7</v>
      </c>
      <c r="H2" s="13" t="s">
        <v>8</v>
      </c>
      <c r="I2" s="13" t="s">
        <v>9</v>
      </c>
      <c r="J2" s="14" t="s">
        <v>10</v>
      </c>
      <c r="K2" s="14" t="s">
        <v>11</v>
      </c>
      <c r="L2" s="14" t="s">
        <v>12</v>
      </c>
      <c r="M2" s="15" t="s">
        <v>13</v>
      </c>
      <c r="N2" s="15" t="s">
        <v>14</v>
      </c>
      <c r="O2" s="15" t="s">
        <v>15</v>
      </c>
      <c r="P2" s="15" t="s">
        <v>16</v>
      </c>
      <c r="Q2" s="15" t="s">
        <v>17</v>
      </c>
      <c r="R2" s="15" t="s">
        <v>18</v>
      </c>
      <c r="S2" s="15" t="s">
        <v>19</v>
      </c>
      <c r="T2" s="14" t="s">
        <v>20</v>
      </c>
      <c r="U2" s="15" t="s">
        <v>21</v>
      </c>
      <c r="V2" s="14" t="s">
        <v>22</v>
      </c>
      <c r="W2" s="15" t="s">
        <v>23</v>
      </c>
      <c r="X2" s="14" t="s">
        <v>24</v>
      </c>
      <c r="Y2" s="14" t="s">
        <v>25</v>
      </c>
      <c r="Z2" s="14" t="s">
        <v>26</v>
      </c>
      <c r="AA2" s="14" t="s">
        <v>27</v>
      </c>
      <c r="AB2" s="14" t="s">
        <v>28</v>
      </c>
      <c r="AC2" s="14" t="s">
        <v>29</v>
      </c>
      <c r="AD2" s="16" t="s">
        <v>30</v>
      </c>
      <c r="AE2" s="16" t="s">
        <v>31</v>
      </c>
      <c r="AF2" s="16" t="s">
        <v>32</v>
      </c>
      <c r="AG2" s="17" t="s">
        <v>33</v>
      </c>
      <c r="AH2" s="17" t="s">
        <v>34</v>
      </c>
      <c r="AI2" s="17" t="s">
        <v>35</v>
      </c>
      <c r="AJ2" s="18" t="s">
        <v>36</v>
      </c>
      <c r="AK2" s="18" t="s">
        <v>37</v>
      </c>
      <c r="AL2" s="19" t="s">
        <v>38</v>
      </c>
      <c r="AM2" s="19" t="s">
        <v>39</v>
      </c>
      <c r="AN2" s="19" t="s">
        <v>40</v>
      </c>
      <c r="AO2" s="19" t="s">
        <v>41</v>
      </c>
      <c r="AP2" s="17" t="s">
        <v>42</v>
      </c>
      <c r="AQ2" s="17" t="s">
        <v>43</v>
      </c>
      <c r="AR2" s="17" t="s">
        <v>44</v>
      </c>
      <c r="AS2" s="17" t="s">
        <v>45</v>
      </c>
      <c r="AT2" s="17" t="s">
        <v>46</v>
      </c>
      <c r="AU2" s="17" t="s">
        <v>47</v>
      </c>
      <c r="AV2" s="17" t="s">
        <v>48</v>
      </c>
      <c r="AW2" s="17" t="s">
        <v>49</v>
      </c>
      <c r="AX2" s="17" t="s">
        <v>50</v>
      </c>
      <c r="AY2" s="17" t="s">
        <v>51</v>
      </c>
      <c r="AZ2" s="17" t="s">
        <v>52</v>
      </c>
      <c r="BA2" s="17" t="s">
        <v>53</v>
      </c>
      <c r="BB2" s="17" t="s">
        <v>54</v>
      </c>
      <c r="BC2" s="17" t="s">
        <v>55</v>
      </c>
      <c r="BD2" s="17" t="s">
        <v>56</v>
      </c>
      <c r="BE2" s="17" t="s">
        <v>57</v>
      </c>
      <c r="BF2" s="17" t="s">
        <v>58</v>
      </c>
      <c r="BG2" s="17" t="s">
        <v>59</v>
      </c>
      <c r="BH2" s="17" t="s">
        <v>60</v>
      </c>
      <c r="BI2" s="17" t="s">
        <v>61</v>
      </c>
      <c r="BJ2" s="17" t="s">
        <v>62</v>
      </c>
      <c r="BK2" s="17" t="s">
        <v>63</v>
      </c>
      <c r="BL2" s="17" t="s">
        <v>64</v>
      </c>
      <c r="BM2" s="17" t="s">
        <v>65</v>
      </c>
      <c r="BN2" s="17" t="s">
        <v>66</v>
      </c>
      <c r="BO2" s="17" t="s">
        <v>67</v>
      </c>
      <c r="BP2" s="17" t="s">
        <v>68</v>
      </c>
      <c r="BQ2" s="17" t="s">
        <v>69</v>
      </c>
      <c r="BR2" s="17" t="s">
        <v>70</v>
      </c>
      <c r="BS2" s="17" t="s">
        <v>71</v>
      </c>
      <c r="BT2" s="19" t="s">
        <v>72</v>
      </c>
      <c r="BU2" s="19" t="s">
        <v>73</v>
      </c>
      <c r="BV2" s="19" t="s">
        <v>74</v>
      </c>
      <c r="BW2" s="19" t="s">
        <v>75</v>
      </c>
      <c r="BX2" s="19" t="s">
        <v>76</v>
      </c>
      <c r="BY2" s="17" t="s">
        <v>77</v>
      </c>
      <c r="BZ2" s="17" t="s">
        <v>78</v>
      </c>
      <c r="CA2" s="17" t="s">
        <v>79</v>
      </c>
      <c r="CB2" s="17" t="s">
        <v>80</v>
      </c>
      <c r="CC2" s="17" t="s">
        <v>81</v>
      </c>
      <c r="CD2" s="17" t="s">
        <v>82</v>
      </c>
      <c r="CE2" s="17" t="s">
        <v>83</v>
      </c>
      <c r="CF2" s="17" t="s">
        <v>84</v>
      </c>
      <c r="CG2" s="20" t="s">
        <v>85</v>
      </c>
      <c r="CH2" s="21" t="s">
        <v>86</v>
      </c>
      <c r="CI2" s="0"/>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13.5" hidden="false" customHeight="false" outlineLevel="0" collapsed="false">
      <c r="A3" s="23" t="n">
        <v>0</v>
      </c>
      <c r="B3" s="24" t="s">
        <v>87</v>
      </c>
      <c r="C3" s="25" t="n">
        <v>78265.5903413752</v>
      </c>
      <c r="D3" s="25" t="n">
        <v>22864.2344787535</v>
      </c>
      <c r="E3" s="25" t="n">
        <v>49523.4294566309</v>
      </c>
      <c r="F3" s="25" t="n">
        <v>3861.16807082536</v>
      </c>
      <c r="G3" s="25" t="n">
        <v>2016.75833516555</v>
      </c>
      <c r="H3" s="25" t="n">
        <v>1545.75448763549</v>
      </c>
      <c r="I3" s="25" t="n">
        <v>46347.5998091169</v>
      </c>
      <c r="J3" s="26" t="n">
        <v>0</v>
      </c>
      <c r="K3" s="26" t="n">
        <v>0</v>
      </c>
      <c r="L3" s="26" t="n">
        <v>0</v>
      </c>
      <c r="M3" s="26" t="n">
        <v>1863340.3623</v>
      </c>
      <c r="N3" s="26" t="n">
        <v>18806951.9874</v>
      </c>
      <c r="O3" s="26" t="n">
        <v>18725885.2938</v>
      </c>
      <c r="P3" s="26" t="n">
        <v>1525094.7647</v>
      </c>
      <c r="Q3" s="26" t="n">
        <v>398803.2191</v>
      </c>
      <c r="R3" s="26" t="n">
        <v>0</v>
      </c>
      <c r="S3" s="26" t="n">
        <v>8503508.6674</v>
      </c>
      <c r="T3" s="26" t="n">
        <v>0</v>
      </c>
      <c r="U3" s="26" t="n">
        <v>15712421.9891</v>
      </c>
      <c r="V3" s="26" t="n">
        <v>21086315.4079</v>
      </c>
      <c r="W3" s="26" t="n">
        <v>1835.9839</v>
      </c>
      <c r="X3" s="26" t="n">
        <v>47776782.2198</v>
      </c>
      <c r="Y3" s="26" t="n">
        <v>25269878.1792</v>
      </c>
      <c r="Z3" s="26" t="n">
        <v>3223.4523</v>
      </c>
      <c r="AA3" s="26" t="n">
        <v>33701.3434</v>
      </c>
      <c r="AB3" s="26" t="n">
        <v>77373544.21</v>
      </c>
      <c r="AC3" s="26" t="n">
        <v>32507725.22</v>
      </c>
      <c r="AD3" s="27" t="n">
        <v>0</v>
      </c>
      <c r="AE3" s="27" t="n">
        <v>0.306453124788444</v>
      </c>
      <c r="AF3" s="27" t="n">
        <v>0</v>
      </c>
      <c r="AG3" s="26" t="n">
        <v>36726640.3531</v>
      </c>
      <c r="AH3" s="26" t="n">
        <v>1393150</v>
      </c>
      <c r="AI3" s="26" t="n">
        <v>6323859.7009</v>
      </c>
      <c r="AJ3" s="26" t="n">
        <v>7210557.0693</v>
      </c>
      <c r="AK3" s="26" t="n">
        <v>1711239.4218</v>
      </c>
      <c r="AL3" s="25" t="n">
        <v>23017745.4268131</v>
      </c>
      <c r="AM3" s="25" t="n">
        <v>52142774.5527405</v>
      </c>
      <c r="AN3" s="25" t="n">
        <v>78265.5903413752</v>
      </c>
      <c r="AO3" s="26" t="n">
        <v>17024731.0405401</v>
      </c>
      <c r="AP3" s="26" t="n">
        <v>0</v>
      </c>
      <c r="AQ3" s="26" t="n">
        <v>2607008.38151286</v>
      </c>
      <c r="AR3" s="26" t="n">
        <v>470962.856951238</v>
      </c>
      <c r="AS3" s="26" t="n">
        <v>147868.824289631</v>
      </c>
      <c r="AT3" s="26" t="n">
        <v>70118.7275477663</v>
      </c>
      <c r="AU3" s="26" t="n">
        <v>68356.6823173265</v>
      </c>
      <c r="AV3" s="26" t="n">
        <v>38958.15550086</v>
      </c>
      <c r="AW3" s="26" t="n">
        <v>1421190.41429346</v>
      </c>
      <c r="AX3" s="26" t="n">
        <v>175185.21223601</v>
      </c>
      <c r="AY3" s="26" t="n">
        <v>726768.270523757</v>
      </c>
      <c r="AZ3" s="26" t="n">
        <v>761971.784219714</v>
      </c>
      <c r="BA3" s="26" t="n">
        <v>201476.434938534</v>
      </c>
      <c r="BB3" s="26" t="n">
        <v>63840.8558945126</v>
      </c>
      <c r="BC3" s="26" t="n">
        <v>135068.282961641</v>
      </c>
      <c r="BD3" s="26" t="n">
        <v>11260.7582501463</v>
      </c>
      <c r="BE3" s="26" t="n">
        <v>763258.949988089</v>
      </c>
      <c r="BF3" s="26" t="n">
        <v>2050110.6228961</v>
      </c>
      <c r="BG3" s="26" t="n">
        <v>2186083.69577926</v>
      </c>
      <c r="BH3" s="26" t="n">
        <v>573860.492375408</v>
      </c>
      <c r="BI3" s="26" t="n">
        <v>180776.020429916</v>
      </c>
      <c r="BJ3" s="26" t="n">
        <v>384710.793185352</v>
      </c>
      <c r="BK3" s="26" t="n">
        <v>31453.1383725362</v>
      </c>
      <c r="BL3" s="26" t="n">
        <v>2341062.0925171</v>
      </c>
      <c r="BM3" s="26" t="n">
        <v>2932650.32131704</v>
      </c>
      <c r="BN3" s="26" t="n">
        <v>3146815.58381421</v>
      </c>
      <c r="BO3" s="26" t="n">
        <v>819948.976029685</v>
      </c>
      <c r="BP3" s="26" t="n">
        <v>262396.039918956</v>
      </c>
      <c r="BQ3" s="26" t="n">
        <v>549687.19553239</v>
      </c>
      <c r="BR3" s="26" t="n">
        <v>45040.6638682709</v>
      </c>
      <c r="BS3" s="26" t="n">
        <v>3524393.40588805</v>
      </c>
      <c r="BT3" s="25" t="n">
        <v>3350.34585521976</v>
      </c>
      <c r="BU3" s="25" t="n">
        <v>253.205451624395</v>
      </c>
      <c r="BV3" s="25" t="n">
        <v>195.527723837715</v>
      </c>
      <c r="BW3" s="25" t="n">
        <v>141.000904946155</v>
      </c>
      <c r="BX3" s="25" t="n">
        <v>6882.57781463244</v>
      </c>
      <c r="BY3" s="25" t="n">
        <v>736.894849157438</v>
      </c>
      <c r="BZ3" s="25" t="n">
        <v>445.362693483483</v>
      </c>
      <c r="CA3" s="25" t="n">
        <v>20349.6094909954</v>
      </c>
      <c r="CB3" s="26" t="n">
        <v>15580.2860234532</v>
      </c>
      <c r="CC3" s="26" t="n">
        <v>215287.959264705</v>
      </c>
      <c r="CD3" s="26" t="n">
        <v>347783.307132128</v>
      </c>
      <c r="CE3" s="26" t="n">
        <v>1490626.57658486</v>
      </c>
      <c r="CF3" s="25" t="n">
        <f aca="false">Inputs!$F$30*'Investment Input'!E3</f>
        <v>1177043313.65624</v>
      </c>
      <c r="CG3" s="25" t="n">
        <f aca="false">Inputs!$F$31*'Investment Input'!D3</f>
        <v>726949933.358601</v>
      </c>
      <c r="CH3" s="28" t="n">
        <f aca="false">SUM(J3:AC3)+SUM(AG3:AK3)+SUM(AO3:BS3)+SUM(CA3:CE3)</f>
        <v>368761101.257786</v>
      </c>
      <c r="CI3" s="0"/>
    </row>
    <row r="4" customFormat="false" ht="12.75" hidden="false" customHeight="false" outlineLevel="0" collapsed="false">
      <c r="A4" s="23" t="n">
        <v>5</v>
      </c>
      <c r="B4" s="24" t="s">
        <v>87</v>
      </c>
      <c r="C4" s="25" t="n">
        <v>253986.584560946</v>
      </c>
      <c r="D4" s="25" t="n">
        <v>54989.1733302861</v>
      </c>
      <c r="E4" s="25" t="n">
        <v>186977.402011847</v>
      </c>
      <c r="F4" s="25" t="n">
        <v>9808.81914066525</v>
      </c>
      <c r="G4" s="25" t="n">
        <v>2211.19007814732</v>
      </c>
      <c r="H4" s="25" t="n">
        <v>3847.97200386827</v>
      </c>
      <c r="I4" s="25" t="n">
        <v>174976.995293398</v>
      </c>
      <c r="J4" s="26" t="n">
        <v>0</v>
      </c>
      <c r="K4" s="26" t="n">
        <v>0</v>
      </c>
      <c r="L4" s="26" t="n">
        <v>0</v>
      </c>
      <c r="M4" s="26" t="n">
        <v>985188.2389</v>
      </c>
      <c r="N4" s="26" t="n">
        <v>9955697.5076</v>
      </c>
      <c r="O4" s="26" t="n">
        <v>9886761.8238</v>
      </c>
      <c r="P4" s="26" t="n">
        <v>887028.8347</v>
      </c>
      <c r="Q4" s="26" t="n">
        <v>586760.9195</v>
      </c>
      <c r="R4" s="26" t="n">
        <v>0</v>
      </c>
      <c r="S4" s="26" t="n">
        <v>5443699.9752</v>
      </c>
      <c r="T4" s="26" t="n">
        <v>0</v>
      </c>
      <c r="U4" s="26" t="n">
        <v>7982679.3137</v>
      </c>
      <c r="V4" s="26" t="n">
        <v>10311522.1439</v>
      </c>
      <c r="W4" s="26" t="n">
        <v>1369914.167</v>
      </c>
      <c r="X4" s="26" t="n">
        <v>96038561.0881</v>
      </c>
      <c r="Y4" s="26" t="n">
        <v>44856201.3529</v>
      </c>
      <c r="Z4" s="26" t="n">
        <v>599754.9035</v>
      </c>
      <c r="AA4" s="26" t="n">
        <v>5349112.573</v>
      </c>
      <c r="AB4" s="26" t="n">
        <v>75061636.9241</v>
      </c>
      <c r="AC4" s="26" t="n">
        <v>27969644.4192</v>
      </c>
      <c r="AD4" s="27" t="n">
        <v>0</v>
      </c>
      <c r="AE4" s="27" t="n">
        <v>0.321646210985635</v>
      </c>
      <c r="AF4" s="27" t="n">
        <v>0</v>
      </c>
      <c r="AG4" s="26" t="n">
        <v>64933536.2996</v>
      </c>
      <c r="AH4" s="26" t="n">
        <v>3554437</v>
      </c>
      <c r="AI4" s="26" t="n">
        <v>20522033.8553</v>
      </c>
      <c r="AJ4" s="26" t="n">
        <v>20572695.9433</v>
      </c>
      <c r="AK4" s="26" t="n">
        <v>5745834.6816</v>
      </c>
      <c r="AL4" s="25" t="n">
        <v>11161067.4240687</v>
      </c>
      <c r="AM4" s="25" t="n">
        <v>51971313.5486474</v>
      </c>
      <c r="AN4" s="25" t="n">
        <v>253986.584560946</v>
      </c>
      <c r="AO4" s="26" t="n">
        <v>35917639.0199105</v>
      </c>
      <c r="AP4" s="26" t="n">
        <v>0</v>
      </c>
      <c r="AQ4" s="26" t="n">
        <v>5792862.45171393</v>
      </c>
      <c r="AR4" s="26" t="n">
        <v>1161971.69619882</v>
      </c>
      <c r="AS4" s="26" t="n">
        <v>410512.086351546</v>
      </c>
      <c r="AT4" s="26" t="n">
        <v>230113.126132072</v>
      </c>
      <c r="AU4" s="26" t="n">
        <v>197332.857433058</v>
      </c>
      <c r="AV4" s="26" t="n">
        <v>127851.477974059</v>
      </c>
      <c r="AW4" s="26" t="n">
        <v>1484595.86383921</v>
      </c>
      <c r="AX4" s="26" t="n">
        <v>574916.548682051</v>
      </c>
      <c r="AY4" s="26" t="n">
        <v>717854.811577934</v>
      </c>
      <c r="AZ4" s="26" t="n">
        <v>789977.136790437</v>
      </c>
      <c r="BA4" s="26" t="n">
        <v>200304.476545469</v>
      </c>
      <c r="BB4" s="26" t="n">
        <v>65795.0918332817</v>
      </c>
      <c r="BC4" s="26" t="n">
        <v>134283.638643858</v>
      </c>
      <c r="BD4" s="26" t="n">
        <v>11124.2765728839</v>
      </c>
      <c r="BE4" s="26" t="n">
        <v>1240728.44904901</v>
      </c>
      <c r="BF4" s="26" t="n">
        <v>2261032.43540576</v>
      </c>
      <c r="BG4" s="26" t="n">
        <v>2557402.53486545</v>
      </c>
      <c r="BH4" s="26" t="n">
        <v>640399.680212263</v>
      </c>
      <c r="BI4" s="26" t="n">
        <v>206276.279165434</v>
      </c>
      <c r="BJ4" s="26" t="n">
        <v>429318.02530942</v>
      </c>
      <c r="BK4" s="26" t="n">
        <v>34587.9951187485</v>
      </c>
      <c r="BL4" s="26" t="n">
        <v>4694694.25229752</v>
      </c>
      <c r="BM4" s="26" t="n">
        <v>3350480.0795247</v>
      </c>
      <c r="BN4" s="26" t="n">
        <v>3825207.29164861</v>
      </c>
      <c r="BO4" s="26" t="n">
        <v>951738.560210585</v>
      </c>
      <c r="BP4" s="26" t="n">
        <v>301368.431764458</v>
      </c>
      <c r="BQ4" s="26" t="n">
        <v>638035.280358848</v>
      </c>
      <c r="BR4" s="26" t="n">
        <v>51017.4185146966</v>
      </c>
      <c r="BS4" s="26" t="n">
        <v>7728786.31638959</v>
      </c>
      <c r="BT4" s="25" t="n">
        <v>10585.0176438808</v>
      </c>
      <c r="BU4" s="25" t="n">
        <v>589.268227032722</v>
      </c>
      <c r="BV4" s="25" t="n">
        <v>432.96286866673</v>
      </c>
      <c r="BW4" s="25" t="n">
        <v>284.653926083036</v>
      </c>
      <c r="BX4" s="25" t="n">
        <v>21641.989425421</v>
      </c>
      <c r="BY4" s="25" t="n">
        <v>2092.2703062777</v>
      </c>
      <c r="BZ4" s="25" t="n">
        <v>1165.12339329784</v>
      </c>
      <c r="CA4" s="25" t="n">
        <v>66782.6188424467</v>
      </c>
      <c r="CB4" s="26" t="n">
        <v>51130.8240790068</v>
      </c>
      <c r="CC4" s="26" t="n">
        <v>665129.76175914</v>
      </c>
      <c r="CD4" s="26" t="n">
        <v>301397.772821504</v>
      </c>
      <c r="CE4" s="26" t="n">
        <v>1926655.90648778</v>
      </c>
      <c r="CF4" s="25" t="n">
        <f aca="false">Inputs!$F$30*'Investment Input'!E4</f>
        <v>4443967295.0273</v>
      </c>
      <c r="CG4" s="25" t="n">
        <f aca="false">Inputs!$F$31*'Investment Input'!D4</f>
        <v>1748336508.92804</v>
      </c>
      <c r="CH4" s="28" t="n">
        <f aca="false">SUM(J4:AC4)+SUM(AG4:AK4)+SUM(AO4:BS4)+SUM(CA4:CE4)</f>
        <v>492352006.438924</v>
      </c>
      <c r="CI4" s="0"/>
    </row>
    <row r="5" customFormat="false" ht="12.75" hidden="false" customHeight="false" outlineLevel="0" collapsed="false">
      <c r="A5" s="23" t="n">
        <v>100</v>
      </c>
      <c r="B5" s="24" t="s">
        <v>87</v>
      </c>
      <c r="C5" s="25" t="n">
        <v>97529.9102348809</v>
      </c>
      <c r="D5" s="25" t="n">
        <v>20014.9993989659</v>
      </c>
      <c r="E5" s="25" t="n">
        <v>73755.8559335028</v>
      </c>
      <c r="F5" s="25" t="n">
        <v>3236.4555412168</v>
      </c>
      <c r="G5" s="25" t="n">
        <v>522.5993611955</v>
      </c>
      <c r="H5" s="25" t="n">
        <v>1410.59929043389</v>
      </c>
      <c r="I5" s="25" t="n">
        <v>68899.0530531457</v>
      </c>
      <c r="J5" s="26" t="n">
        <v>0</v>
      </c>
      <c r="K5" s="26" t="n">
        <v>0</v>
      </c>
      <c r="L5" s="26" t="n">
        <v>0</v>
      </c>
      <c r="M5" s="26" t="n">
        <v>117154.959</v>
      </c>
      <c r="N5" s="26" t="n">
        <v>1310414.9652</v>
      </c>
      <c r="O5" s="26" t="n">
        <v>1059090.8389</v>
      </c>
      <c r="P5" s="26" t="n">
        <v>128586.7756</v>
      </c>
      <c r="Q5" s="26" t="n">
        <v>181964.496</v>
      </c>
      <c r="R5" s="26" t="n">
        <v>0</v>
      </c>
      <c r="S5" s="26" t="n">
        <v>942172.4265</v>
      </c>
      <c r="T5" s="26" t="n">
        <v>0</v>
      </c>
      <c r="U5" s="26" t="n">
        <v>946863.7786</v>
      </c>
      <c r="V5" s="26" t="n">
        <v>1295779.191</v>
      </c>
      <c r="W5" s="26" t="n">
        <v>776445.6625</v>
      </c>
      <c r="X5" s="26" t="n">
        <v>27348596.0917</v>
      </c>
      <c r="Y5" s="26" t="n">
        <v>11803000.1424</v>
      </c>
      <c r="Z5" s="26" t="n">
        <v>239177.4013</v>
      </c>
      <c r="AA5" s="26" t="n">
        <v>2201608.2627</v>
      </c>
      <c r="AB5" s="26" t="n">
        <v>15088000.0962</v>
      </c>
      <c r="AC5" s="26" t="n">
        <v>6317452.4667</v>
      </c>
      <c r="AD5" s="27" t="n">
        <v>0</v>
      </c>
      <c r="AE5" s="27" t="n">
        <v>0.333590177931398</v>
      </c>
      <c r="AF5" s="27" t="n">
        <v>0</v>
      </c>
      <c r="AG5" s="26" t="n">
        <v>18858961.4266</v>
      </c>
      <c r="AH5" s="26" t="n">
        <v>1221847</v>
      </c>
      <c r="AI5" s="26" t="n">
        <v>3940479.7101</v>
      </c>
      <c r="AJ5" s="26" t="n">
        <v>6659423.9468</v>
      </c>
      <c r="AK5" s="26" t="n">
        <v>2217806.2559</v>
      </c>
      <c r="AL5" s="25" t="n">
        <v>1164443.91945603</v>
      </c>
      <c r="AM5" s="25" t="n">
        <v>9953565.14015221</v>
      </c>
      <c r="AN5" s="25" t="n">
        <v>97529.9102348809</v>
      </c>
      <c r="AO5" s="26" t="n">
        <v>12049583.3140973</v>
      </c>
      <c r="AP5" s="26" t="n">
        <v>0</v>
      </c>
      <c r="AQ5" s="26" t="n">
        <v>2027924.32389215</v>
      </c>
      <c r="AR5" s="26" t="n">
        <v>419444.148147511</v>
      </c>
      <c r="AS5" s="26" t="n">
        <v>151914.050488712</v>
      </c>
      <c r="AT5" s="26" t="n">
        <v>88862.1517033091</v>
      </c>
      <c r="AU5" s="26" t="n">
        <v>73870.2462844287</v>
      </c>
      <c r="AV5" s="26" t="n">
        <v>49372.0528776026</v>
      </c>
      <c r="AW5" s="26" t="n">
        <v>313385.430577362</v>
      </c>
      <c r="AX5" s="26" t="n">
        <v>222013.939076232</v>
      </c>
      <c r="AY5" s="26" t="n">
        <v>150537.078233969</v>
      </c>
      <c r="AZ5" s="26" t="n">
        <v>176762.186182034</v>
      </c>
      <c r="BA5" s="26" t="n">
        <v>42986.9497758321</v>
      </c>
      <c r="BB5" s="26" t="n">
        <v>13685.846694254</v>
      </c>
      <c r="BC5" s="26" t="n">
        <v>28818.8046062895</v>
      </c>
      <c r="BD5" s="26" t="n">
        <v>2263.88600022664</v>
      </c>
      <c r="BE5" s="26" t="n">
        <v>394655.516149058</v>
      </c>
      <c r="BF5" s="26" t="n">
        <v>565080.164904191</v>
      </c>
      <c r="BG5" s="26" t="n">
        <v>675306.230156188</v>
      </c>
      <c r="BH5" s="26" t="n">
        <v>162462.494825256</v>
      </c>
      <c r="BI5" s="26" t="n">
        <v>51382.3417898918</v>
      </c>
      <c r="BJ5" s="26" t="n">
        <v>108912.541393557</v>
      </c>
      <c r="BK5" s="26" t="n">
        <v>8431.44918253054</v>
      </c>
      <c r="BL5" s="26" t="n">
        <v>1625804.94319777</v>
      </c>
      <c r="BM5" s="26" t="n">
        <v>781622.018945994</v>
      </c>
      <c r="BN5" s="26" t="n">
        <v>953010.103530997</v>
      </c>
      <c r="BO5" s="26" t="n">
        <v>225621.829847194</v>
      </c>
      <c r="BP5" s="26" t="n">
        <v>70721.6783049839</v>
      </c>
      <c r="BQ5" s="26" t="n">
        <v>151254.358172203</v>
      </c>
      <c r="BR5" s="26" t="n">
        <v>11416.6694625253</v>
      </c>
      <c r="BS5" s="26" t="n">
        <v>2537796.76131801</v>
      </c>
      <c r="BT5" s="25" t="n">
        <v>4046.61184261074</v>
      </c>
      <c r="BU5" s="25" t="n">
        <v>204.927754879422</v>
      </c>
      <c r="BV5" s="25" t="n">
        <v>145.892382524138</v>
      </c>
      <c r="BW5" s="25" t="n">
        <v>93.0654241262481</v>
      </c>
      <c r="BX5" s="25" t="n">
        <v>7605.01579140345</v>
      </c>
      <c r="BY5" s="25" t="n">
        <v>779.085088439508</v>
      </c>
      <c r="BZ5" s="25" t="n">
        <v>423.313627931833</v>
      </c>
      <c r="CA5" s="25" t="n">
        <v>25789.2598587172</v>
      </c>
      <c r="CB5" s="26" t="n">
        <v>19745.0494128533</v>
      </c>
      <c r="CC5" s="26" t="n">
        <v>253200.939012865</v>
      </c>
      <c r="CD5" s="26" t="n">
        <v>34964.3543217763</v>
      </c>
      <c r="CE5" s="26" t="n">
        <v>449698.570296088</v>
      </c>
      <c r="CF5" s="25" t="n">
        <f aca="false">Inputs!$F$30*'Investment Input'!E5</f>
        <v>1752985163.22557</v>
      </c>
      <c r="CG5" s="25" t="n">
        <f aca="false">Inputs!$F$31*'Investment Input'!D5</f>
        <v>636360797.155536</v>
      </c>
      <c r="CH5" s="28" t="n">
        <f aca="false">SUM(J5:AC5)+SUM(AG5:AK5)+SUM(AO5:BS5)+SUM(CA5:CE5)</f>
        <v>127573127.57642</v>
      </c>
      <c r="CI5" s="0"/>
    </row>
    <row r="6" customFormat="false" ht="12.75" hidden="false" customHeight="false" outlineLevel="0" collapsed="false">
      <c r="A6" s="23" t="n">
        <v>200</v>
      </c>
      <c r="B6" s="24" t="s">
        <v>87</v>
      </c>
      <c r="C6" s="25" t="n">
        <v>182534.717156414</v>
      </c>
      <c r="D6" s="25" t="n">
        <v>47662.6886362244</v>
      </c>
      <c r="E6" s="25" t="n">
        <v>126431.920486238</v>
      </c>
      <c r="F6" s="25" t="n">
        <v>7265.87378753021</v>
      </c>
      <c r="G6" s="25" t="n">
        <v>1174.23424642091</v>
      </c>
      <c r="H6" s="25" t="n">
        <v>2878.52595664866</v>
      </c>
      <c r="I6" s="25" t="n">
        <v>118210.786311257</v>
      </c>
      <c r="J6" s="26" t="n">
        <v>0</v>
      </c>
      <c r="K6" s="26" t="n">
        <v>0</v>
      </c>
      <c r="L6" s="26" t="n">
        <v>0</v>
      </c>
      <c r="M6" s="26" t="n">
        <v>440699.3987</v>
      </c>
      <c r="N6" s="26" t="n">
        <v>995341.7928</v>
      </c>
      <c r="O6" s="26" t="n">
        <v>884720.6886</v>
      </c>
      <c r="P6" s="26" t="n">
        <v>412547.1282</v>
      </c>
      <c r="Q6" s="26" t="n">
        <v>439436.592</v>
      </c>
      <c r="R6" s="26" t="n">
        <v>0</v>
      </c>
      <c r="S6" s="26" t="n">
        <v>3415993.7071</v>
      </c>
      <c r="T6" s="26" t="n">
        <v>0</v>
      </c>
      <c r="U6" s="26" t="n">
        <v>899437.5679</v>
      </c>
      <c r="V6" s="26" t="n">
        <v>1381817.8282</v>
      </c>
      <c r="W6" s="26" t="n">
        <v>1991776.0843</v>
      </c>
      <c r="X6" s="26" t="n">
        <v>39348334.9138</v>
      </c>
      <c r="Y6" s="26" t="n">
        <v>10140514.2694</v>
      </c>
      <c r="Z6" s="26" t="n">
        <v>553204.0115</v>
      </c>
      <c r="AA6" s="26" t="n">
        <v>5491075.5088</v>
      </c>
      <c r="AB6" s="26" t="n">
        <v>20337171.5093</v>
      </c>
      <c r="AC6" s="26" t="n">
        <v>5010463.9794</v>
      </c>
      <c r="AD6" s="27" t="n">
        <v>0</v>
      </c>
      <c r="AE6" s="27" t="n">
        <v>0.390816669962225</v>
      </c>
      <c r="AF6" s="27" t="n">
        <v>0</v>
      </c>
      <c r="AG6" s="26" t="n">
        <v>32752488.737</v>
      </c>
      <c r="AH6" s="26" t="n">
        <v>2157396</v>
      </c>
      <c r="AI6" s="26" t="n">
        <v>7374969.9588</v>
      </c>
      <c r="AJ6" s="26" t="n">
        <v>7680826.4423</v>
      </c>
      <c r="AK6" s="26" t="n">
        <v>4019429.3692</v>
      </c>
      <c r="AL6" s="25" t="n">
        <v>1416444.10897541</v>
      </c>
      <c r="AM6" s="25" t="n">
        <v>11623810.4462854</v>
      </c>
      <c r="AN6" s="25" t="n">
        <v>182534.717156414</v>
      </c>
      <c r="AO6" s="26" t="n">
        <v>20844474.0081991</v>
      </c>
      <c r="AP6" s="26" t="n">
        <v>0</v>
      </c>
      <c r="AQ6" s="26" t="n">
        <v>4033806.89096905</v>
      </c>
      <c r="AR6" s="26" t="n">
        <v>871927.912183326</v>
      </c>
      <c r="AS6" s="26" t="n">
        <v>277887.979436366</v>
      </c>
      <c r="AT6" s="26" t="n">
        <v>165173.357990836</v>
      </c>
      <c r="AU6" s="26" t="n">
        <v>136211.476992917</v>
      </c>
      <c r="AV6" s="26" t="n">
        <v>91770.7663879474</v>
      </c>
      <c r="AW6" s="26" t="n">
        <v>368411.509899773</v>
      </c>
      <c r="AX6" s="26" t="n">
        <v>412670.491712036</v>
      </c>
      <c r="AY6" s="26" t="n">
        <v>172185.879416595</v>
      </c>
      <c r="AZ6" s="26" t="n">
        <v>214694.045220112</v>
      </c>
      <c r="BA6" s="26" t="n">
        <v>50751.3774222625</v>
      </c>
      <c r="BB6" s="26" t="n">
        <v>15465.6329171472</v>
      </c>
      <c r="BC6" s="26" t="n">
        <v>34024.7945173261</v>
      </c>
      <c r="BD6" s="26" t="n">
        <v>2536.67218641862</v>
      </c>
      <c r="BE6" s="26" t="n">
        <v>647035.988600326</v>
      </c>
      <c r="BF6" s="26" t="n">
        <v>671303.950653486</v>
      </c>
      <c r="BG6" s="26" t="n">
        <v>854817.406373506</v>
      </c>
      <c r="BH6" s="26" t="n">
        <v>199377.950942382</v>
      </c>
      <c r="BI6" s="26" t="n">
        <v>60692.2383113487</v>
      </c>
      <c r="BJ6" s="26" t="n">
        <v>133661.741128585</v>
      </c>
      <c r="BK6" s="26" t="n">
        <v>9819.46503316712</v>
      </c>
      <c r="BL6" s="26" t="n">
        <v>2765849.80452591</v>
      </c>
      <c r="BM6" s="26" t="n">
        <v>980461.612695223</v>
      </c>
      <c r="BN6" s="26" t="n">
        <v>1272611.02560233</v>
      </c>
      <c r="BO6" s="26" t="n">
        <v>292096.833152994</v>
      </c>
      <c r="BP6" s="26" t="n">
        <v>88826.2908934129</v>
      </c>
      <c r="BQ6" s="26" t="n">
        <v>195818.411188217</v>
      </c>
      <c r="BR6" s="26" t="n">
        <v>14110.5991092264</v>
      </c>
      <c r="BS6" s="26" t="n">
        <v>4523404.64108557</v>
      </c>
      <c r="BT6" s="25" t="n">
        <v>7644.26186527167</v>
      </c>
      <c r="BU6" s="25" t="n">
        <v>363.890368159511</v>
      </c>
      <c r="BV6" s="25" t="n">
        <v>254.073955882576</v>
      </c>
      <c r="BW6" s="25" t="n">
        <v>154.638909590331</v>
      </c>
      <c r="BX6" s="25" t="n">
        <v>14789.5151108293</v>
      </c>
      <c r="BY6" s="25" t="n">
        <v>1455.21182972716</v>
      </c>
      <c r="BZ6" s="25" t="n">
        <v>781.022476565565</v>
      </c>
      <c r="CA6" s="25" t="n">
        <v>47936.0286613896</v>
      </c>
      <c r="CB6" s="26" t="n">
        <v>36701.2958014442</v>
      </c>
      <c r="CC6" s="26" t="n">
        <v>467751.49112523</v>
      </c>
      <c r="CD6" s="26" t="n">
        <v>36251.0529148602</v>
      </c>
      <c r="CE6" s="26" t="n">
        <v>925044.694054004</v>
      </c>
      <c r="CF6" s="25" t="n">
        <f aca="false">Inputs!$F$30*'Investment Input'!E6</f>
        <v>3004958426.22058</v>
      </c>
      <c r="CG6" s="25" t="n">
        <f aca="false">Inputs!$F$31*'Investment Input'!D6</f>
        <v>1515396824.67795</v>
      </c>
      <c r="CH6" s="28" t="n">
        <f aca="false">SUM(J6:AC6)+SUM(AG6:AK6)+SUM(AO6:BS6)+SUM(CA6:CE6)</f>
        <v>187643210.804604</v>
      </c>
      <c r="CI6" s="0"/>
    </row>
    <row r="7" customFormat="false" ht="12.75" hidden="false" customHeight="false" outlineLevel="0" collapsed="false">
      <c r="A7" s="23" t="n">
        <v>650</v>
      </c>
      <c r="B7" s="24" t="s">
        <v>87</v>
      </c>
      <c r="C7" s="25" t="n">
        <v>67940.0481967636</v>
      </c>
      <c r="D7" s="25" t="n">
        <v>18268.5345040296</v>
      </c>
      <c r="E7" s="25" t="n">
        <v>46342.1060224027</v>
      </c>
      <c r="F7" s="25" t="n">
        <v>2809.80039027598</v>
      </c>
      <c r="G7" s="25" t="n">
        <v>519.607280055383</v>
      </c>
      <c r="H7" s="25" t="n">
        <v>1420.92089469473</v>
      </c>
      <c r="I7" s="25" t="n">
        <v>43317.4565308784</v>
      </c>
      <c r="J7" s="26" t="n">
        <v>0</v>
      </c>
      <c r="K7" s="26" t="n">
        <v>0</v>
      </c>
      <c r="L7" s="26" t="n">
        <v>0</v>
      </c>
      <c r="M7" s="26" t="n">
        <v>292031.6704</v>
      </c>
      <c r="N7" s="26" t="n">
        <v>243446.0022</v>
      </c>
      <c r="O7" s="26" t="n">
        <v>219966.8221</v>
      </c>
      <c r="P7" s="26" t="n">
        <v>238249.2042</v>
      </c>
      <c r="Q7" s="26" t="n">
        <v>221314.2235</v>
      </c>
      <c r="R7" s="26" t="n">
        <v>0</v>
      </c>
      <c r="S7" s="26" t="n">
        <v>2048351.0788</v>
      </c>
      <c r="T7" s="26" t="n">
        <v>0</v>
      </c>
      <c r="U7" s="26" t="n">
        <v>237783.4409</v>
      </c>
      <c r="V7" s="26" t="n">
        <v>402355.877</v>
      </c>
      <c r="W7" s="26" t="n">
        <v>875856.6058</v>
      </c>
      <c r="X7" s="26" t="n">
        <v>8435842.4476</v>
      </c>
      <c r="Y7" s="26" t="n">
        <v>2346600.755</v>
      </c>
      <c r="Z7" s="26" t="n">
        <v>254340.1632</v>
      </c>
      <c r="AA7" s="26" t="n">
        <v>2608925.6677</v>
      </c>
      <c r="AB7" s="26" t="n">
        <v>4701323.4725</v>
      </c>
      <c r="AC7" s="26" t="n">
        <v>1298384.7721</v>
      </c>
      <c r="AD7" s="27" t="n">
        <v>0</v>
      </c>
      <c r="AE7" s="27" t="n">
        <v>0.480120618880159</v>
      </c>
      <c r="AF7" s="27" t="n">
        <v>0</v>
      </c>
      <c r="AG7" s="26" t="n">
        <v>13781238.5681</v>
      </c>
      <c r="AH7" s="26" t="n">
        <v>781887</v>
      </c>
      <c r="AI7" s="26" t="n">
        <v>2792840.1539</v>
      </c>
      <c r="AJ7" s="26" t="n">
        <v>1500352.3392</v>
      </c>
      <c r="AK7" s="26" t="n">
        <v>1489526.6059</v>
      </c>
      <c r="AL7" s="25" t="n">
        <v>424316.881914389</v>
      </c>
      <c r="AM7" s="25" t="n">
        <v>2679067.15615612</v>
      </c>
      <c r="AN7" s="25" t="n">
        <v>67940.0481967636</v>
      </c>
      <c r="AO7" s="26" t="n">
        <v>7117973.76024692</v>
      </c>
      <c r="AP7" s="26" t="n">
        <v>0</v>
      </c>
      <c r="AQ7" s="26" t="n">
        <v>1452558.35589802</v>
      </c>
      <c r="AR7" s="26" t="n">
        <v>333014.870170583</v>
      </c>
      <c r="AS7" s="26" t="n">
        <v>101304.86949098</v>
      </c>
      <c r="AT7" s="26" t="n">
        <v>61378.745532834</v>
      </c>
      <c r="AU7" s="26" t="n">
        <v>49977.8272928724</v>
      </c>
      <c r="AV7" s="26" t="n">
        <v>34102.1977514769</v>
      </c>
      <c r="AW7" s="26" t="n">
        <v>48402.5188803838</v>
      </c>
      <c r="AX7" s="26" t="n">
        <v>153349.168460375</v>
      </c>
      <c r="AY7" s="26" t="n">
        <v>21836.9818629419</v>
      </c>
      <c r="AZ7" s="26" t="n">
        <v>31435.3005044743</v>
      </c>
      <c r="BA7" s="26" t="n">
        <v>6597.18661263471</v>
      </c>
      <c r="BB7" s="26" t="n">
        <v>2306.27817416445</v>
      </c>
      <c r="BC7" s="26" t="n">
        <v>4422.5048292806</v>
      </c>
      <c r="BD7" s="26" t="n">
        <v>329.768001470605</v>
      </c>
      <c r="BE7" s="26" t="n">
        <v>203593.187603693</v>
      </c>
      <c r="BF7" s="26" t="n">
        <v>91229.6825482298</v>
      </c>
      <c r="BG7" s="26" t="n">
        <v>133974.699193863</v>
      </c>
      <c r="BH7" s="26" t="n">
        <v>27733.3761491027</v>
      </c>
      <c r="BI7" s="26" t="n">
        <v>9659.09774276742</v>
      </c>
      <c r="BJ7" s="26" t="n">
        <v>18592.4347940227</v>
      </c>
      <c r="BK7" s="26" t="n">
        <v>1377.2557159361</v>
      </c>
      <c r="BL7" s="26" t="n">
        <v>910215.620954108</v>
      </c>
      <c r="BM7" s="26" t="n">
        <v>136059.987051899</v>
      </c>
      <c r="BN7" s="26" t="n">
        <v>208113.313716535</v>
      </c>
      <c r="BO7" s="26" t="n">
        <v>41864.8978418912</v>
      </c>
      <c r="BP7" s="26" t="n">
        <v>14470.5810157223</v>
      </c>
      <c r="BQ7" s="26" t="n">
        <v>28065.8609973605</v>
      </c>
      <c r="BR7" s="26" t="n">
        <v>2053.50406509039</v>
      </c>
      <c r="BS7" s="26" t="n">
        <v>1631655.24634574</v>
      </c>
      <c r="BT7" s="25" t="n">
        <v>2864.23873254092</v>
      </c>
      <c r="BU7" s="25" t="n">
        <v>127.189400722125</v>
      </c>
      <c r="BV7" s="25" t="n">
        <v>86.2506830925816</v>
      </c>
      <c r="BW7" s="25" t="n">
        <v>50.2675721523678</v>
      </c>
      <c r="BX7" s="25" t="n">
        <v>5960.60226551857</v>
      </c>
      <c r="BY7" s="25" t="n">
        <v>538.653389548529</v>
      </c>
      <c r="BZ7" s="25" t="n">
        <v>284.042073797731</v>
      </c>
      <c r="CA7" s="25" t="n">
        <v>17813.1227750744</v>
      </c>
      <c r="CB7" s="26" t="n">
        <v>13638.2738906785</v>
      </c>
      <c r="CC7" s="26" t="n">
        <v>172649.182092453</v>
      </c>
      <c r="CD7" s="26" t="n">
        <v>3582.41048210231</v>
      </c>
      <c r="CE7" s="26" t="n">
        <v>416200.713236607</v>
      </c>
      <c r="CF7" s="25" t="n">
        <f aca="false">Inputs!$F$30*'Investment Input'!E7</f>
        <v>1101431517.01935</v>
      </c>
      <c r="CG7" s="25" t="n">
        <f aca="false">Inputs!$F$31*'Investment Input'!D7</f>
        <v>580833351.433843</v>
      </c>
      <c r="CH7" s="28" t="n">
        <f aca="false">SUM(J7:AC7)+SUM(AG7:AK7)+SUM(AO7:BS7)+SUM(CA7:CE7)</f>
        <v>58272149.6520223</v>
      </c>
      <c r="CI7" s="0"/>
    </row>
    <row r="8" customFormat="false" ht="12.75" hidden="false" customHeight="false" outlineLevel="0" collapsed="false">
      <c r="A8" s="23" t="n">
        <v>850</v>
      </c>
      <c r="B8" s="24" t="s">
        <v>87</v>
      </c>
      <c r="C8" s="25" t="n">
        <v>437696.475288372</v>
      </c>
      <c r="D8" s="25" t="n">
        <v>123613.80117337</v>
      </c>
      <c r="E8" s="25" t="n">
        <v>290173.79066363</v>
      </c>
      <c r="F8" s="25" t="n">
        <v>20926.4740928252</v>
      </c>
      <c r="G8" s="25" t="n">
        <v>2982.40935854572</v>
      </c>
      <c r="H8" s="25" t="n">
        <v>8680.79462380366</v>
      </c>
      <c r="I8" s="25" t="n">
        <v>271518.740349794</v>
      </c>
      <c r="J8" s="26" t="n">
        <v>0</v>
      </c>
      <c r="K8" s="26" t="n">
        <v>0</v>
      </c>
      <c r="L8" s="26" t="n">
        <v>0</v>
      </c>
      <c r="M8" s="26" t="n">
        <v>2193927.3232</v>
      </c>
      <c r="N8" s="26" t="n">
        <v>1016337.989</v>
      </c>
      <c r="O8" s="26" t="n">
        <v>556959.2814</v>
      </c>
      <c r="P8" s="26" t="n">
        <v>1737804.4073</v>
      </c>
      <c r="Q8" s="26" t="n">
        <v>1709568.0849</v>
      </c>
      <c r="R8" s="26" t="n">
        <v>0</v>
      </c>
      <c r="S8" s="26" t="n">
        <v>19929595.3167</v>
      </c>
      <c r="T8" s="26" t="n">
        <v>0</v>
      </c>
      <c r="U8" s="26" t="n">
        <v>1554454.7686</v>
      </c>
      <c r="V8" s="26" t="n">
        <v>1433110.5132</v>
      </c>
      <c r="W8" s="26" t="n">
        <v>10255922.3174</v>
      </c>
      <c r="X8" s="26" t="n">
        <v>31883476.143</v>
      </c>
      <c r="Y8" s="26" t="n">
        <v>10554258.2452</v>
      </c>
      <c r="Z8" s="26" t="n">
        <v>3206562.9242</v>
      </c>
      <c r="AA8" s="26" t="n">
        <v>49258726.1439</v>
      </c>
      <c r="AB8" s="26" t="n">
        <v>31825871.9029</v>
      </c>
      <c r="AC8" s="26" t="n">
        <v>6970436.5048</v>
      </c>
      <c r="AD8" s="27" t="n">
        <v>0</v>
      </c>
      <c r="AE8" s="27" t="n">
        <v>0.484448163012605</v>
      </c>
      <c r="AF8" s="27" t="n">
        <v>0</v>
      </c>
      <c r="AG8" s="26" t="n">
        <v>75708375.46</v>
      </c>
      <c r="AH8" s="26" t="n">
        <v>5134877</v>
      </c>
      <c r="AI8" s="26" t="n">
        <v>17696910.4603</v>
      </c>
      <c r="AJ8" s="26" t="n">
        <v>6458079.8818</v>
      </c>
      <c r="AK8" s="26" t="n">
        <v>9491515.7187</v>
      </c>
      <c r="AL8" s="25" t="n">
        <v>2180634.21063334</v>
      </c>
      <c r="AM8" s="25" t="n">
        <v>13475689.6676482</v>
      </c>
      <c r="AN8" s="25" t="n">
        <v>437696.475288372</v>
      </c>
      <c r="AO8" s="26" t="n">
        <v>43349858.5801023</v>
      </c>
      <c r="AP8" s="26" t="n">
        <v>0</v>
      </c>
      <c r="AQ8" s="26" t="n">
        <v>10120277.6436096</v>
      </c>
      <c r="AR8" s="26" t="n">
        <v>2191277.80861024</v>
      </c>
      <c r="AS8" s="26" t="n">
        <v>637523.163768862</v>
      </c>
      <c r="AT8" s="26" t="n">
        <v>392764.049126684</v>
      </c>
      <c r="AU8" s="26" t="n">
        <v>316240.631803189</v>
      </c>
      <c r="AV8" s="26" t="n">
        <v>218220.772625988</v>
      </c>
      <c r="AW8" s="26" t="n">
        <v>275506.654710887</v>
      </c>
      <c r="AX8" s="26" t="n">
        <v>981284.967814914</v>
      </c>
      <c r="AY8" s="26" t="n">
        <v>125949.781328434</v>
      </c>
      <c r="AZ8" s="26" t="n">
        <v>178081.423971602</v>
      </c>
      <c r="BA8" s="26" t="n">
        <v>38398.1397855879</v>
      </c>
      <c r="BB8" s="26" t="n">
        <v>11723.0703586453</v>
      </c>
      <c r="BC8" s="26" t="n">
        <v>25741.7851441206</v>
      </c>
      <c r="BD8" s="26" t="n">
        <v>1903.38673077705</v>
      </c>
      <c r="BE8" s="26" t="n">
        <v>1199188.46391387</v>
      </c>
      <c r="BF8" s="26" t="n">
        <v>479164.306216764</v>
      </c>
      <c r="BG8" s="26" t="n">
        <v>711733.280163911</v>
      </c>
      <c r="BH8" s="26" t="n">
        <v>148339.527763752</v>
      </c>
      <c r="BI8" s="26" t="n">
        <v>45221.87364719</v>
      </c>
      <c r="BJ8" s="26" t="n">
        <v>99446.0243157356</v>
      </c>
      <c r="BK8" s="26" t="n">
        <v>7208.69645461491</v>
      </c>
      <c r="BL8" s="26" t="n">
        <v>5443830.70031764</v>
      </c>
      <c r="BM8" s="26" t="n">
        <v>911017.889245366</v>
      </c>
      <c r="BN8" s="26" t="n">
        <v>1326819.0603982</v>
      </c>
      <c r="BO8" s="26" t="n">
        <v>278292.732382239</v>
      </c>
      <c r="BP8" s="26" t="n">
        <v>84706.4476312686</v>
      </c>
      <c r="BQ8" s="26" t="n">
        <v>186564.034547421</v>
      </c>
      <c r="BR8" s="26" t="n">
        <v>13774.7920675652</v>
      </c>
      <c r="BS8" s="26" t="n">
        <v>10305891.8751245</v>
      </c>
      <c r="BT8" s="25" t="n">
        <v>18356.1972059647</v>
      </c>
      <c r="BU8" s="25" t="n">
        <v>779.882702862307</v>
      </c>
      <c r="BV8" s="25" t="n">
        <v>512.959907014409</v>
      </c>
      <c r="BW8" s="25" t="n">
        <v>288.833948089143</v>
      </c>
      <c r="BX8" s="25" t="n">
        <v>39470.5840430629</v>
      </c>
      <c r="BY8" s="25" t="n">
        <v>3444.5460268381</v>
      </c>
      <c r="BZ8" s="25" t="n">
        <v>1793.59063590542</v>
      </c>
      <c r="CA8" s="25" t="n">
        <v>113986.595326982</v>
      </c>
      <c r="CB8" s="26" t="n">
        <v>87271.6382503475</v>
      </c>
      <c r="CC8" s="26" t="n">
        <v>1099964.11986668</v>
      </c>
      <c r="CD8" s="26" t="n">
        <v>28312.9835895637</v>
      </c>
      <c r="CE8" s="26" t="n">
        <v>2397013.13869553</v>
      </c>
      <c r="CF8" s="25" t="n">
        <f aca="false">Inputs!$F$30*'Investment Input'!E8</f>
        <v>6896677468.55079</v>
      </c>
      <c r="CG8" s="25" t="n">
        <f aca="false">Inputs!$F$31*'Investment Input'!D8</f>
        <v>3930201319.82497</v>
      </c>
      <c r="CH8" s="28" t="n">
        <f aca="false">SUM(J8:AC8)+SUM(AG8:AK8)+SUM(AO8:BS8)+SUM(CA8:CE8)</f>
        <v>372409270.425911</v>
      </c>
      <c r="CI8" s="0"/>
    </row>
    <row r="9" customFormat="false" ht="12.75" hidden="false" customHeight="false" outlineLevel="0" collapsed="false">
      <c r="A9" s="23" t="n">
        <v>2550</v>
      </c>
      <c r="B9" s="24" t="s">
        <v>87</v>
      </c>
      <c r="C9" s="25" t="n">
        <v>554990.754501863</v>
      </c>
      <c r="D9" s="25" t="n">
        <v>135713.460034233</v>
      </c>
      <c r="E9" s="25" t="n">
        <v>389554.134876497</v>
      </c>
      <c r="F9" s="25" t="n">
        <v>26310.1573660567</v>
      </c>
      <c r="G9" s="25" t="n">
        <v>3413.00222507536</v>
      </c>
      <c r="H9" s="25" t="n">
        <v>11164.5733749772</v>
      </c>
      <c r="I9" s="25" t="n">
        <v>364542.263202305</v>
      </c>
      <c r="J9" s="26" t="n">
        <v>0</v>
      </c>
      <c r="K9" s="26" t="n">
        <v>0</v>
      </c>
      <c r="L9" s="26" t="n">
        <v>0</v>
      </c>
      <c r="M9" s="26" t="n">
        <v>3139355.9044</v>
      </c>
      <c r="N9" s="26" t="n">
        <v>695026.9545</v>
      </c>
      <c r="O9" s="26" t="n">
        <v>424521.2593</v>
      </c>
      <c r="P9" s="26" t="n">
        <v>2397506.9682</v>
      </c>
      <c r="Q9" s="26" t="n">
        <v>2413109.0754</v>
      </c>
      <c r="R9" s="26" t="n">
        <v>0</v>
      </c>
      <c r="S9" s="26" t="n">
        <v>33604093.6397</v>
      </c>
      <c r="T9" s="26" t="n">
        <v>0</v>
      </c>
      <c r="U9" s="26" t="n">
        <v>1256080.4391</v>
      </c>
      <c r="V9" s="26" t="n">
        <v>1447486.0549</v>
      </c>
      <c r="W9" s="26" t="n">
        <v>18588389.6003</v>
      </c>
      <c r="X9" s="26" t="n">
        <v>19188652.8874</v>
      </c>
      <c r="Y9" s="26" t="n">
        <v>9456511.1461</v>
      </c>
      <c r="Z9" s="26" t="n">
        <v>5454432.7093</v>
      </c>
      <c r="AA9" s="26" t="n">
        <v>110596774.5477</v>
      </c>
      <c r="AB9" s="26" t="n">
        <v>21598133.0462</v>
      </c>
      <c r="AC9" s="26" t="n">
        <v>6802235.7275</v>
      </c>
      <c r="AD9" s="27" t="n">
        <v>0</v>
      </c>
      <c r="AE9" s="27" t="n">
        <v>0.486741253186833</v>
      </c>
      <c r="AF9" s="27" t="n">
        <v>0</v>
      </c>
      <c r="AG9" s="26" t="n">
        <v>93979509</v>
      </c>
      <c r="AH9" s="26" t="n">
        <v>6674806</v>
      </c>
      <c r="AI9" s="26" t="n">
        <v>22421871.573</v>
      </c>
      <c r="AJ9" s="26" t="n">
        <v>9130477.8983</v>
      </c>
      <c r="AK9" s="26" t="n">
        <v>12285627.7807</v>
      </c>
      <c r="AL9" s="25" t="n">
        <v>2458861.47937209</v>
      </c>
      <c r="AM9" s="25" t="n">
        <v>11352635.2362328</v>
      </c>
      <c r="AN9" s="25" t="n">
        <v>554990.754501863</v>
      </c>
      <c r="AO9" s="26" t="n">
        <v>53123069.4402257</v>
      </c>
      <c r="AP9" s="26" t="n">
        <v>0</v>
      </c>
      <c r="AQ9" s="26" t="n">
        <v>12942207.704701</v>
      </c>
      <c r="AR9" s="26" t="n">
        <v>2674940.19643905</v>
      </c>
      <c r="AS9" s="26" t="n">
        <v>797040.976511639</v>
      </c>
      <c r="AT9" s="26" t="n">
        <v>498228.594740784</v>
      </c>
      <c r="AU9" s="26" t="n">
        <v>397557.73915829</v>
      </c>
      <c r="AV9" s="26" t="n">
        <v>276817.160660308</v>
      </c>
      <c r="AW9" s="26" t="n">
        <v>95583.9680377056</v>
      </c>
      <c r="AX9" s="26" t="n">
        <v>1244778.46595626</v>
      </c>
      <c r="AY9" s="26" t="n">
        <v>37731.2236730621</v>
      </c>
      <c r="AZ9" s="26" t="n">
        <v>88821.2324076719</v>
      </c>
      <c r="BA9" s="26" t="n">
        <v>13294.8622981334</v>
      </c>
      <c r="BB9" s="26" t="n">
        <v>3998.54242584378</v>
      </c>
      <c r="BC9" s="26" t="n">
        <v>8912.49034211165</v>
      </c>
      <c r="BD9" s="26" t="n">
        <v>551.042962397312</v>
      </c>
      <c r="BE9" s="26" t="n">
        <v>1382415.23036607</v>
      </c>
      <c r="BF9" s="26" t="n">
        <v>172120.051180744</v>
      </c>
      <c r="BG9" s="26" t="n">
        <v>407575.376054863</v>
      </c>
      <c r="BH9" s="26" t="n">
        <v>60654.0577216235</v>
      </c>
      <c r="BI9" s="26" t="n">
        <v>18236.0621256832</v>
      </c>
      <c r="BJ9" s="26" t="n">
        <v>40662.1172434691</v>
      </c>
      <c r="BK9" s="26" t="n">
        <v>2530.28799175911</v>
      </c>
      <c r="BL9" s="26" t="n">
        <v>6391295.3659733</v>
      </c>
      <c r="BM9" s="26" t="n">
        <v>332861.941852817</v>
      </c>
      <c r="BN9" s="26" t="n">
        <v>805312.922525764</v>
      </c>
      <c r="BO9" s="26" t="n">
        <v>117294.932990817</v>
      </c>
      <c r="BP9" s="26" t="n">
        <v>35255.3784026013</v>
      </c>
      <c r="BQ9" s="26" t="n">
        <v>78635.2334245896</v>
      </c>
      <c r="BR9" s="26" t="n">
        <v>4890.53294232831</v>
      </c>
      <c r="BS9" s="26" t="n">
        <v>13113454.7247335</v>
      </c>
      <c r="BT9" s="25" t="n">
        <v>23105.818959409</v>
      </c>
      <c r="BU9" s="25" t="n">
        <v>953.909977696246</v>
      </c>
      <c r="BV9" s="25" t="n">
        <v>618.101437134383</v>
      </c>
      <c r="BW9" s="25" t="n">
        <v>336.467638658307</v>
      </c>
      <c r="BX9" s="25" t="n">
        <v>54215.2494233372</v>
      </c>
      <c r="BY9" s="25" t="n">
        <v>4319.96899020225</v>
      </c>
      <c r="BZ9" s="25" t="n">
        <v>2235.92880993551</v>
      </c>
      <c r="CA9" s="25" t="n">
        <v>144594.143316643</v>
      </c>
      <c r="CB9" s="26" t="n">
        <v>110705.717040238</v>
      </c>
      <c r="CC9" s="26" t="n">
        <v>1391534.4913699</v>
      </c>
      <c r="CD9" s="26" t="n">
        <v>3610.67355795987</v>
      </c>
      <c r="CE9" s="26" t="n">
        <v>3180878.99905274</v>
      </c>
      <c r="CF9" s="25" t="n">
        <f aca="false">Inputs!$F$30*'Investment Input'!E9</f>
        <v>9258690175.4262</v>
      </c>
      <c r="CG9" s="25" t="n">
        <f aca="false">Inputs!$F$31*'Investment Input'!D9</f>
        <v>4314900235.09983</v>
      </c>
      <c r="CH9" s="28" t="n">
        <f aca="false">SUM(J9:AC9)+SUM(AG9:AK9)+SUM(AO9:BS9)+SUM(CA9:CE9)</f>
        <v>481552654.092407</v>
      </c>
      <c r="CI9" s="0"/>
    </row>
    <row r="10" customFormat="false" ht="12.75" hidden="false" customHeight="false" outlineLevel="0" collapsed="false">
      <c r="A10" s="23" t="n">
        <v>5000</v>
      </c>
      <c r="B10" s="24" t="s">
        <v>87</v>
      </c>
      <c r="C10" s="25" t="n">
        <v>215659.599964842</v>
      </c>
      <c r="D10" s="25" t="n">
        <v>77267.5021437476</v>
      </c>
      <c r="E10" s="25" t="n">
        <v>120258.261366404</v>
      </c>
      <c r="F10" s="25" t="n">
        <v>16285.4196088066</v>
      </c>
      <c r="G10" s="25" t="n">
        <v>1848.41684588363</v>
      </c>
      <c r="H10" s="25" t="n">
        <v>5252.93738032101</v>
      </c>
      <c r="I10" s="25" t="n">
        <v>112208.9337855</v>
      </c>
      <c r="J10" s="26" t="n">
        <v>0</v>
      </c>
      <c r="K10" s="26" t="n">
        <v>0</v>
      </c>
      <c r="L10" s="26" t="n">
        <v>0</v>
      </c>
      <c r="M10" s="26" t="n">
        <v>1305004.8829</v>
      </c>
      <c r="N10" s="26" t="n">
        <v>79749.851</v>
      </c>
      <c r="O10" s="26" t="n">
        <v>73476.5273</v>
      </c>
      <c r="P10" s="26" t="n">
        <v>970592.6776</v>
      </c>
      <c r="Q10" s="26" t="n">
        <v>1040026.6169</v>
      </c>
      <c r="R10" s="26" t="n">
        <v>0</v>
      </c>
      <c r="S10" s="26" t="n">
        <v>28400765.7284</v>
      </c>
      <c r="T10" s="26" t="n">
        <v>0</v>
      </c>
      <c r="U10" s="26" t="n">
        <v>416201.7029</v>
      </c>
      <c r="V10" s="26" t="n">
        <v>394055.07</v>
      </c>
      <c r="W10" s="26" t="n">
        <v>8876589.536</v>
      </c>
      <c r="X10" s="26" t="n">
        <v>3852351.6734</v>
      </c>
      <c r="Y10" s="26" t="n">
        <v>2222250.3676</v>
      </c>
      <c r="Z10" s="26" t="n">
        <v>2241291.3857</v>
      </c>
      <c r="AA10" s="26" t="n">
        <v>104548812.5225</v>
      </c>
      <c r="AB10" s="26" t="n">
        <v>11320437.0919</v>
      </c>
      <c r="AC10" s="26" t="n">
        <v>952621.9454</v>
      </c>
      <c r="AD10" s="27" t="n">
        <v>0</v>
      </c>
      <c r="AE10" s="27" t="n">
        <v>0.485834268274718</v>
      </c>
      <c r="AF10" s="27" t="n">
        <v>0</v>
      </c>
      <c r="AG10" s="26" t="n">
        <v>36601321</v>
      </c>
      <c r="AH10" s="26" t="n">
        <v>2469983</v>
      </c>
      <c r="AI10" s="26" t="n">
        <v>8712683.6514</v>
      </c>
      <c r="AJ10" s="26" t="n">
        <v>3395604.9012</v>
      </c>
      <c r="AK10" s="26" t="n">
        <v>4406566.7129</v>
      </c>
      <c r="AL10" s="25" t="n">
        <v>833215.823367554</v>
      </c>
      <c r="AM10" s="25" t="n">
        <v>3106398.13243408</v>
      </c>
      <c r="AN10" s="25" t="n">
        <v>215659.599964842</v>
      </c>
      <c r="AO10" s="26" t="n">
        <v>20210809.3517677</v>
      </c>
      <c r="AP10" s="26" t="n">
        <v>0</v>
      </c>
      <c r="AQ10" s="26" t="n">
        <v>5004926.22562258</v>
      </c>
      <c r="AR10" s="26" t="n">
        <v>1030813.31539967</v>
      </c>
      <c r="AS10" s="26" t="n">
        <v>300519.868758373</v>
      </c>
      <c r="AT10" s="26" t="n">
        <v>187890.227567527</v>
      </c>
      <c r="AU10" s="26" t="n">
        <v>149963.832429192</v>
      </c>
      <c r="AV10" s="26" t="n">
        <v>104392.32083442</v>
      </c>
      <c r="AW10" s="26" t="n">
        <v>27172.5798141449</v>
      </c>
      <c r="AX10" s="26" t="n">
        <v>469426.507648285</v>
      </c>
      <c r="AY10" s="26" t="n">
        <v>11004.3925843642</v>
      </c>
      <c r="AZ10" s="26" t="n">
        <v>26866.4244851974</v>
      </c>
      <c r="BA10" s="26" t="n">
        <v>3880.95273248953</v>
      </c>
      <c r="BB10" s="26" t="n">
        <v>1166.80381201981</v>
      </c>
      <c r="BC10" s="26" t="n">
        <v>2603.17754635688</v>
      </c>
      <c r="BD10" s="26" t="n">
        <v>160.607763078549</v>
      </c>
      <c r="BE10" s="26" t="n">
        <v>515985.485865142</v>
      </c>
      <c r="BF10" s="26" t="n">
        <v>50337.0983442085</v>
      </c>
      <c r="BG10" s="26" t="n">
        <v>123522.640104806</v>
      </c>
      <c r="BH10" s="26" t="n">
        <v>17752.9751619799</v>
      </c>
      <c r="BI10" s="26" t="n">
        <v>5340.07539333897</v>
      </c>
      <c r="BJ10" s="26" t="n">
        <v>11902.333987843</v>
      </c>
      <c r="BK10" s="26" t="n">
        <v>740.756474223405</v>
      </c>
      <c r="BL10" s="26" t="n">
        <v>2383527.34613401</v>
      </c>
      <c r="BM10" s="26" t="n">
        <v>112374.828827094</v>
      </c>
      <c r="BN10" s="26" t="n">
        <v>270870.595245103</v>
      </c>
      <c r="BO10" s="26" t="n">
        <v>39634.5207924129</v>
      </c>
      <c r="BP10" s="26" t="n">
        <v>11913.437172513</v>
      </c>
      <c r="BQ10" s="26" t="n">
        <v>26570.1034600178</v>
      </c>
      <c r="BR10" s="26" t="n">
        <v>1653.30541684919</v>
      </c>
      <c r="BS10" s="26" t="n">
        <v>5380297.20186924</v>
      </c>
      <c r="BT10" s="25" t="n">
        <v>8948.48436094455</v>
      </c>
      <c r="BU10" s="25" t="n">
        <v>373.131677237231</v>
      </c>
      <c r="BV10" s="25" t="n">
        <v>241.737837460891</v>
      </c>
      <c r="BW10" s="25" t="n">
        <v>131.67232719247</v>
      </c>
      <c r="BX10" s="25" t="n">
        <v>23837.4002389248</v>
      </c>
      <c r="BY10" s="25" t="n">
        <v>1674.03767388736</v>
      </c>
      <c r="BZ10" s="25" t="n">
        <v>869.007808644316</v>
      </c>
      <c r="CA10" s="25" t="n">
        <v>54528.8383273756</v>
      </c>
      <c r="CB10" s="26" t="n">
        <v>41748.9533665537</v>
      </c>
      <c r="CC10" s="26" t="n">
        <v>525184.447553088</v>
      </c>
      <c r="CD10" s="26" t="n">
        <v>1010.44160408228</v>
      </c>
      <c r="CE10" s="26" t="n">
        <v>1258854.40209351</v>
      </c>
      <c r="CF10" s="25" t="n">
        <f aca="false">Inputs!$F$30*'Investment Input'!E10</f>
        <v>2858226580.9602</v>
      </c>
      <c r="CG10" s="25" t="n">
        <f aca="false">Inputs!$F$31*'Investment Input'!D10</f>
        <v>2456658043.21497</v>
      </c>
      <c r="CH10" s="28" t="n">
        <f aca="false">SUM(J10:AC10)+SUM(AG10:AK10)+SUM(AO10:BS10)+SUM(CA10:CE10)</f>
        <v>260645733.220959</v>
      </c>
      <c r="CI10" s="0"/>
    </row>
    <row r="11" customFormat="false" ht="12.75" hidden="false" customHeight="false" outlineLevel="0" collapsed="false">
      <c r="A11" s="29" t="n">
        <v>10000</v>
      </c>
      <c r="B11" s="30" t="s">
        <v>87</v>
      </c>
      <c r="C11" s="31" t="n">
        <v>76854.3350438425</v>
      </c>
      <c r="D11" s="31" t="n">
        <v>34635.614134583</v>
      </c>
      <c r="E11" s="31" t="n">
        <v>33289.3972703482</v>
      </c>
      <c r="F11" s="31" t="n">
        <v>8216.43414320776</v>
      </c>
      <c r="G11" s="31" t="n">
        <v>712.889495703501</v>
      </c>
      <c r="H11" s="31" t="n">
        <v>2445.62502935556</v>
      </c>
      <c r="I11" s="31" t="n">
        <v>31008.9297186367</v>
      </c>
      <c r="J11" s="32" t="n">
        <v>0</v>
      </c>
      <c r="K11" s="32" t="n">
        <v>0</v>
      </c>
      <c r="L11" s="32" t="n">
        <v>0</v>
      </c>
      <c r="M11" s="32" t="n">
        <v>441309.8643</v>
      </c>
      <c r="N11" s="32" t="n">
        <v>0</v>
      </c>
      <c r="O11" s="32" t="n">
        <v>23226.8347</v>
      </c>
      <c r="P11" s="32" t="n">
        <v>310944.1939</v>
      </c>
      <c r="Q11" s="32" t="n">
        <v>442754.929</v>
      </c>
      <c r="R11" s="32" t="n">
        <v>0</v>
      </c>
      <c r="S11" s="32" t="n">
        <v>10907931.7099</v>
      </c>
      <c r="T11" s="32" t="n">
        <v>0</v>
      </c>
      <c r="U11" s="32" t="n">
        <v>12016.0494</v>
      </c>
      <c r="V11" s="32" t="n">
        <v>138609.6997</v>
      </c>
      <c r="W11" s="32" t="n">
        <v>2641627.3757</v>
      </c>
      <c r="X11" s="32" t="n">
        <v>0</v>
      </c>
      <c r="Y11" s="32" t="n">
        <v>431206.8637</v>
      </c>
      <c r="Z11" s="32" t="n">
        <v>604120.1098</v>
      </c>
      <c r="AA11" s="32" t="n">
        <v>37893724.8124</v>
      </c>
      <c r="AB11" s="32" t="n">
        <v>0</v>
      </c>
      <c r="AC11" s="32" t="n">
        <v>110601.2864</v>
      </c>
      <c r="AD11" s="33" t="n">
        <v>0</v>
      </c>
      <c r="AE11" s="33" t="n">
        <v>0.484129390276495</v>
      </c>
      <c r="AF11" s="33" t="n">
        <v>0</v>
      </c>
      <c r="AG11" s="32" t="n">
        <v>12980306</v>
      </c>
      <c r="AH11" s="32" t="n">
        <v>852234</v>
      </c>
      <c r="AI11" s="32" t="n">
        <v>3026464.636</v>
      </c>
      <c r="AJ11" s="32" t="n">
        <v>1630918.6712</v>
      </c>
      <c r="AK11" s="32" t="n">
        <v>1436541.8027</v>
      </c>
      <c r="AL11" s="31" t="n">
        <v>241030.730225324</v>
      </c>
      <c r="AM11" s="31" t="n">
        <v>584692.008268185</v>
      </c>
      <c r="AN11" s="31" t="n">
        <v>76854.3350438425</v>
      </c>
      <c r="AO11" s="32" t="n">
        <v>6832386.94124929</v>
      </c>
      <c r="AP11" s="32" t="n">
        <v>0</v>
      </c>
      <c r="AQ11" s="32" t="n">
        <v>1970773.52417519</v>
      </c>
      <c r="AR11" s="32" t="n">
        <v>356978.291531923</v>
      </c>
      <c r="AS11" s="32" t="n">
        <v>102411.66307801</v>
      </c>
      <c r="AT11" s="32" t="n">
        <v>64684.3578087582</v>
      </c>
      <c r="AU11" s="32" t="n">
        <v>51347.0654133579</v>
      </c>
      <c r="AV11" s="32" t="n">
        <v>35938.8049115723</v>
      </c>
      <c r="AW11" s="32" t="n">
        <v>4536.24387315921</v>
      </c>
      <c r="AX11" s="32" t="n">
        <v>161607.937670544</v>
      </c>
      <c r="AY11" s="32" t="n">
        <v>1870.43638721998</v>
      </c>
      <c r="AZ11" s="32" t="n">
        <v>5784.27945184874</v>
      </c>
      <c r="BA11" s="32" t="n">
        <v>659.178947589896</v>
      </c>
      <c r="BB11" s="32" t="n">
        <v>198.359777923277</v>
      </c>
      <c r="BC11" s="32" t="n">
        <v>442.498702171107</v>
      </c>
      <c r="BD11" s="32" t="n">
        <v>28.1628546264594</v>
      </c>
      <c r="BE11" s="32" t="n">
        <v>164703.079243898</v>
      </c>
      <c r="BF11" s="32" t="n">
        <v>8695.13871365541</v>
      </c>
      <c r="BG11" s="32" t="n">
        <v>26883.0142038216</v>
      </c>
      <c r="BH11" s="32" t="n">
        <v>3066.12373775951</v>
      </c>
      <c r="BI11" s="32" t="n">
        <v>923.434043690129</v>
      </c>
      <c r="BJ11" s="32" t="n">
        <v>2056.09624360722</v>
      </c>
      <c r="BK11" s="32" t="n">
        <v>127.050319712886</v>
      </c>
      <c r="BL11" s="32" t="n">
        <v>765838.842545051</v>
      </c>
      <c r="BM11" s="32" t="n">
        <v>22841.9901385441</v>
      </c>
      <c r="BN11" s="32" t="n">
        <v>71626.3940089519</v>
      </c>
      <c r="BO11" s="32" t="n">
        <v>8055.7542989511</v>
      </c>
      <c r="BP11" s="32" t="n">
        <v>2420.716795218</v>
      </c>
      <c r="BQ11" s="32" t="n">
        <v>5401.28888933896</v>
      </c>
      <c r="BR11" s="32" t="n">
        <v>334.74559194523</v>
      </c>
      <c r="BS11" s="32" t="n">
        <v>2006615.93034705</v>
      </c>
      <c r="BT11" s="31" t="n">
        <v>3165.85076841012</v>
      </c>
      <c r="BU11" s="31" t="n">
        <v>129.700222223567</v>
      </c>
      <c r="BV11" s="31" t="n">
        <v>83.2422807313505</v>
      </c>
      <c r="BW11" s="31" t="n">
        <v>43.1461758037303</v>
      </c>
      <c r="BX11" s="31" t="n">
        <v>9981.95661933591</v>
      </c>
      <c r="BY11" s="31" t="n">
        <v>591.627612582516</v>
      </c>
      <c r="BZ11" s="31" t="n">
        <v>306.00438032813</v>
      </c>
      <c r="CA11" s="31" t="n">
        <v>18772.4658963236</v>
      </c>
      <c r="CB11" s="32" t="n">
        <v>14372.7764485929</v>
      </c>
      <c r="CC11" s="32" t="n">
        <v>180507.200010578</v>
      </c>
      <c r="CD11" s="32" t="n">
        <v>144.737066626617</v>
      </c>
      <c r="CE11" s="32" t="n">
        <v>431224.747488369</v>
      </c>
      <c r="CF11" s="31" t="n">
        <f aca="false">Inputs!$F$30*'Investment Input'!E11</f>
        <v>791202525.806967</v>
      </c>
      <c r="CG11" s="34" t="n">
        <f aca="false">Inputs!$F$31*'Investment Input'!D11</f>
        <v>1101211475.51939</v>
      </c>
      <c r="CH11" s="35" t="n">
        <f aca="false">SUM(J11:AC11)+SUM(AG11:AK11)+SUM(AO11:BS11)+SUM(CA11:CE11)</f>
        <v>87208798.1106649</v>
      </c>
      <c r="CI11" s="0"/>
    </row>
    <row r="12" customFormat="false" ht="12.75" hidden="false" customHeight="false" outlineLevel="0" collapsed="false">
      <c r="A12" s="23" t="n">
        <v>0</v>
      </c>
      <c r="B12" s="24" t="s">
        <v>88</v>
      </c>
      <c r="C12" s="25" t="n">
        <v>518.65019119766</v>
      </c>
      <c r="D12" s="25" t="n">
        <v>29.8087707386551</v>
      </c>
      <c r="E12" s="25" t="n">
        <v>481.540915068127</v>
      </c>
      <c r="F12" s="25" t="n">
        <v>5.75744936216018</v>
      </c>
      <c r="G12" s="25" t="n">
        <v>1.54305602871758</v>
      </c>
      <c r="H12" s="25" t="n">
        <v>4.22252296385023</v>
      </c>
      <c r="I12" s="25" t="n">
        <v>448.198245598719</v>
      </c>
      <c r="J12" s="26" t="n">
        <v>5682.0522</v>
      </c>
      <c r="K12" s="26" t="n">
        <v>52860.9546</v>
      </c>
      <c r="L12" s="26" t="n">
        <v>57131.1503</v>
      </c>
      <c r="M12" s="26" t="n">
        <v>0</v>
      </c>
      <c r="N12" s="26" t="n">
        <v>0</v>
      </c>
      <c r="O12" s="26" t="n">
        <v>0</v>
      </c>
      <c r="P12" s="26" t="n">
        <v>1133.3548</v>
      </c>
      <c r="Q12" s="26" t="n">
        <v>5544.0413</v>
      </c>
      <c r="R12" s="26" t="n">
        <v>6050.7443</v>
      </c>
      <c r="S12" s="26" t="n">
        <v>0</v>
      </c>
      <c r="T12" s="26" t="n">
        <v>8149.8414</v>
      </c>
      <c r="U12" s="26" t="n">
        <v>0</v>
      </c>
      <c r="V12" s="26" t="n">
        <v>15726.6273</v>
      </c>
      <c r="W12" s="26" t="n">
        <v>0</v>
      </c>
      <c r="X12" s="26" t="n">
        <v>104562.3517</v>
      </c>
      <c r="Y12" s="26" t="n">
        <v>55574.3836</v>
      </c>
      <c r="Z12" s="26" t="n">
        <v>0</v>
      </c>
      <c r="AA12" s="26" t="n">
        <v>0</v>
      </c>
      <c r="AB12" s="26" t="n">
        <v>84627.0654</v>
      </c>
      <c r="AC12" s="26" t="n">
        <v>35669.5727</v>
      </c>
      <c r="AD12" s="27" t="n">
        <v>0.513300915562765</v>
      </c>
      <c r="AE12" s="27" t="n">
        <v>0.256650457781382</v>
      </c>
      <c r="AF12" s="27" t="n">
        <v>0.289493897725226</v>
      </c>
      <c r="AG12" s="26" t="n">
        <v>0</v>
      </c>
      <c r="AH12" s="26" t="n">
        <v>9892</v>
      </c>
      <c r="AI12" s="26" t="n">
        <v>41906.9355</v>
      </c>
      <c r="AJ12" s="26" t="n">
        <v>65564.0262</v>
      </c>
      <c r="AK12" s="26" t="n">
        <v>12793.4575</v>
      </c>
      <c r="AL12" s="25" t="n">
        <v>16167.7074175943</v>
      </c>
      <c r="AM12" s="25" t="n">
        <v>56126.1359456619</v>
      </c>
      <c r="AN12" s="25" t="n">
        <v>0</v>
      </c>
      <c r="AO12" s="26" t="n">
        <v>68410.67608568</v>
      </c>
      <c r="AP12" s="26" t="n">
        <v>0</v>
      </c>
      <c r="AQ12" s="26" t="n">
        <v>12538.0354656479</v>
      </c>
      <c r="AR12" s="26" t="n">
        <v>2507.61042397826</v>
      </c>
      <c r="AS12" s="26" t="n">
        <v>841.053456959696</v>
      </c>
      <c r="AT12" s="26" t="n">
        <v>483.350119905775</v>
      </c>
      <c r="AU12" s="26" t="n">
        <v>401.815107765495</v>
      </c>
      <c r="AV12" s="26" t="n">
        <v>268.550639625068</v>
      </c>
      <c r="AW12" s="26" t="n">
        <v>3786.79772424584</v>
      </c>
      <c r="AX12" s="26" t="n">
        <v>1207.60596065168</v>
      </c>
      <c r="AY12" s="26" t="n">
        <v>1737.00993920257</v>
      </c>
      <c r="AZ12" s="26" t="n">
        <v>2146.68908325997</v>
      </c>
      <c r="BA12" s="26" t="n">
        <v>523.149596201304</v>
      </c>
      <c r="BB12" s="26" t="n">
        <v>157.240771409957</v>
      </c>
      <c r="BC12" s="26" t="n">
        <v>350.706286450392</v>
      </c>
      <c r="BD12" s="26" t="n">
        <v>21.8626498214638</v>
      </c>
      <c r="BE12" s="26" t="n">
        <v>1851.96007682919</v>
      </c>
      <c r="BF12" s="26" t="n">
        <v>7314.85523556295</v>
      </c>
      <c r="BG12" s="26" t="n">
        <v>9044.00610462919</v>
      </c>
      <c r="BH12" s="26" t="n">
        <v>2203.67938046864</v>
      </c>
      <c r="BI12" s="26" t="n">
        <v>662.345496282492</v>
      </c>
      <c r="BJ12" s="26" t="n">
        <v>1477.33973173386</v>
      </c>
      <c r="BK12" s="26" t="n">
        <v>92.0279446002549</v>
      </c>
      <c r="BL12" s="26" t="n">
        <v>7859.86819586209</v>
      </c>
      <c r="BM12" s="26" t="n">
        <v>14039.8781061063</v>
      </c>
      <c r="BN12" s="26" t="n">
        <v>17359.9252461166</v>
      </c>
      <c r="BO12" s="26" t="n">
        <v>4229.83737638093</v>
      </c>
      <c r="BP12" s="26" t="n">
        <v>1271.2791284702</v>
      </c>
      <c r="BQ12" s="26" t="n">
        <v>2835.65844145648</v>
      </c>
      <c r="BR12" s="26" t="n">
        <v>176.630357718997</v>
      </c>
      <c r="BS12" s="26" t="n">
        <v>15474.5243824858</v>
      </c>
      <c r="BT12" s="25" t="n">
        <v>21.8356687618068</v>
      </c>
      <c r="BU12" s="25" t="n">
        <v>1.17403742025665</v>
      </c>
      <c r="BV12" s="25" t="n">
        <v>0.848381784549941</v>
      </c>
      <c r="BW12" s="25" t="n">
        <v>0.574440222284516</v>
      </c>
      <c r="BX12" s="25" t="n">
        <v>47.9286176414223</v>
      </c>
      <c r="BY12" s="25" t="n">
        <v>4.11890921460997</v>
      </c>
      <c r="BZ12" s="25" t="n">
        <v>2.25303235219327</v>
      </c>
      <c r="CA12" s="25" t="n">
        <v>140.276164892009</v>
      </c>
      <c r="CB12" s="26" t="n">
        <v>107.399740140354</v>
      </c>
      <c r="CC12" s="26" t="n">
        <v>1381.4566499086</v>
      </c>
      <c r="CD12" s="26" t="n">
        <v>279.843300979849</v>
      </c>
      <c r="CE12" s="26" t="n">
        <v>5752.11425258526</v>
      </c>
      <c r="CF12" s="25" t="n">
        <f aca="false">Inputs!$F$30*'Investment Input'!E12</f>
        <v>11444977.0654353</v>
      </c>
      <c r="CG12" s="25" t="n">
        <f aca="false">Inputs!$F$31*'Investment Input'!D12</f>
        <v>947745.874549327</v>
      </c>
      <c r="CH12" s="28" t="n">
        <f aca="false">SUM(J12:AC12)+SUM(AG12:AK12)+SUM(AO12:BS12)+SUM(CA12:CE12)</f>
        <v>751805.617424015</v>
      </c>
      <c r="CI12" s="0"/>
    </row>
    <row r="13" customFormat="false" ht="12.75" hidden="false" customHeight="false" outlineLevel="0" collapsed="false">
      <c r="A13" s="23" t="n">
        <v>5</v>
      </c>
      <c r="B13" s="24" t="s">
        <v>88</v>
      </c>
      <c r="C13" s="25" t="n">
        <v>18445.6439139788</v>
      </c>
      <c r="D13" s="25" t="n">
        <v>5067.75466804279</v>
      </c>
      <c r="E13" s="25" t="n">
        <v>11865.0189191785</v>
      </c>
      <c r="F13" s="25" t="n">
        <v>1288.09430385204</v>
      </c>
      <c r="G13" s="25" t="n">
        <v>224.77602290547</v>
      </c>
      <c r="H13" s="25" t="n">
        <v>391.561435522359</v>
      </c>
      <c r="I13" s="25" t="n">
        <v>11089.0978425056</v>
      </c>
      <c r="J13" s="26" t="n">
        <v>56598.4307</v>
      </c>
      <c r="K13" s="26" t="n">
        <v>527073.7353</v>
      </c>
      <c r="L13" s="26" t="n">
        <v>568568.5144</v>
      </c>
      <c r="M13" s="26" t="n">
        <v>0</v>
      </c>
      <c r="N13" s="26" t="n">
        <v>0</v>
      </c>
      <c r="O13" s="26" t="n">
        <v>0</v>
      </c>
      <c r="P13" s="26" t="n">
        <v>9731.4132</v>
      </c>
      <c r="Q13" s="26" t="n">
        <v>36029.0456</v>
      </c>
      <c r="R13" s="26" t="n">
        <v>41268.9107</v>
      </c>
      <c r="S13" s="26" t="n">
        <v>0</v>
      </c>
      <c r="T13" s="26" t="n">
        <v>32731.4778</v>
      </c>
      <c r="U13" s="26" t="n">
        <v>0</v>
      </c>
      <c r="V13" s="26" t="n">
        <v>73562.0586</v>
      </c>
      <c r="W13" s="26" t="n">
        <v>49421.7337</v>
      </c>
      <c r="X13" s="26" t="n">
        <v>3420360.3397</v>
      </c>
      <c r="Y13" s="26" t="n">
        <v>1603943.6215</v>
      </c>
      <c r="Z13" s="26" t="n">
        <v>12905.0164</v>
      </c>
      <c r="AA13" s="26" t="n">
        <v>126095.0082</v>
      </c>
      <c r="AB13" s="26" t="n">
        <v>1670124.6732</v>
      </c>
      <c r="AC13" s="26" t="n">
        <v>607266.8182</v>
      </c>
      <c r="AD13" s="27" t="n">
        <v>0.633973070346408</v>
      </c>
      <c r="AE13" s="27" t="n">
        <v>0.33675841717208</v>
      </c>
      <c r="AF13" s="27" t="n">
        <v>0.441663550073886</v>
      </c>
      <c r="AG13" s="26" t="n">
        <v>0</v>
      </c>
      <c r="AH13" s="26" t="n">
        <v>207723</v>
      </c>
      <c r="AI13" s="26" t="n">
        <v>1490408.0282</v>
      </c>
      <c r="AJ13" s="26" t="n">
        <v>1324898.0116</v>
      </c>
      <c r="AK13" s="26" t="n">
        <v>398141.6101</v>
      </c>
      <c r="AL13" s="25" t="n">
        <v>75878.1475519948</v>
      </c>
      <c r="AM13" s="25" t="n">
        <v>1055412.53494286</v>
      </c>
      <c r="AN13" s="25" t="n">
        <v>0</v>
      </c>
      <c r="AO13" s="26" t="n">
        <v>2492642.55249018</v>
      </c>
      <c r="AP13" s="26" t="n">
        <v>0</v>
      </c>
      <c r="AQ13" s="26" t="n">
        <v>362131.751728238</v>
      </c>
      <c r="AR13" s="26" t="n">
        <v>70101.1495890011</v>
      </c>
      <c r="AS13" s="26" t="n">
        <v>28586.4244438572</v>
      </c>
      <c r="AT13" s="26" t="n">
        <v>16169.2747525834</v>
      </c>
      <c r="AU13" s="26" t="n">
        <v>13763.7962706787</v>
      </c>
      <c r="AV13" s="26" t="n">
        <v>8983.69297586235</v>
      </c>
      <c r="AW13" s="26" t="n">
        <v>106453.980487566</v>
      </c>
      <c r="AX13" s="26" t="n">
        <v>40397.4505570434</v>
      </c>
      <c r="AY13" s="26" t="n">
        <v>52732.2277025069</v>
      </c>
      <c r="AZ13" s="26" t="n">
        <v>58116.1874848606</v>
      </c>
      <c r="BA13" s="26" t="n">
        <v>14947.8693917717</v>
      </c>
      <c r="BB13" s="26" t="n">
        <v>4493.85384240731</v>
      </c>
      <c r="BC13" s="26" t="n">
        <v>10021.0803812529</v>
      </c>
      <c r="BD13" s="26" t="n">
        <v>760.724003195342</v>
      </c>
      <c r="BE13" s="26" t="n">
        <v>77050.3233551165</v>
      </c>
      <c r="BF13" s="26" t="n">
        <v>167767.017978225</v>
      </c>
      <c r="BG13" s="26" t="n">
        <v>192450.497089591</v>
      </c>
      <c r="BH13" s="26" t="n">
        <v>48493.7095027085</v>
      </c>
      <c r="BI13" s="26" t="n">
        <v>14579.1705061454</v>
      </c>
      <c r="BJ13" s="26" t="n">
        <v>32509.6445555914</v>
      </c>
      <c r="BK13" s="26" t="n">
        <v>2382.25855988642</v>
      </c>
      <c r="BL13" s="26" t="n">
        <v>297006.852138903</v>
      </c>
      <c r="BM13" s="26" t="n">
        <v>314313.879471358</v>
      </c>
      <c r="BN13" s="26" t="n">
        <v>357943.515760638</v>
      </c>
      <c r="BO13" s="26" t="n">
        <v>90054.6676857166</v>
      </c>
      <c r="BP13" s="26" t="n">
        <v>27082.3761740788</v>
      </c>
      <c r="BQ13" s="26" t="n">
        <v>60371.7856296794</v>
      </c>
      <c r="BR13" s="26" t="n">
        <v>4528.41124881155</v>
      </c>
      <c r="BS13" s="26" t="n">
        <v>610405.121131856</v>
      </c>
      <c r="BT13" s="25" t="n">
        <v>766.538949738165</v>
      </c>
      <c r="BU13" s="25" t="n">
        <v>42.4832092006312</v>
      </c>
      <c r="BV13" s="25" t="n">
        <v>31.2446962432013</v>
      </c>
      <c r="BW13" s="25" t="n">
        <v>21.3015703269874</v>
      </c>
      <c r="BX13" s="25" t="n">
        <v>1890.32231967311</v>
      </c>
      <c r="BY13" s="25" t="n">
        <v>149.91741964567</v>
      </c>
      <c r="BZ13" s="25" t="n">
        <v>83.8485397718353</v>
      </c>
      <c r="CA13" s="25" t="n">
        <v>4692.58981836966</v>
      </c>
      <c r="CB13" s="26" t="n">
        <v>3592.79088836053</v>
      </c>
      <c r="CC13" s="26" t="n">
        <v>46599.506289349</v>
      </c>
      <c r="CD13" s="26" t="n">
        <v>21472.9660569276</v>
      </c>
      <c r="CE13" s="26" t="n">
        <v>163100.636191463</v>
      </c>
      <c r="CF13" s="25" t="n">
        <f aca="false">Inputs!$F$30*'Investment Input'!E13</f>
        <v>282000688.127907</v>
      </c>
      <c r="CG13" s="25" t="n">
        <f aca="false">Inputs!$F$31*'Investment Input'!D13</f>
        <v>161125180.973577</v>
      </c>
      <c r="CH13" s="28" t="n">
        <f aca="false">SUM(J13:AC13)+SUM(AG13:AK13)+SUM(AO13:BS13)+SUM(CA13:CE13)</f>
        <v>18073551.1832338</v>
      </c>
      <c r="CI13" s="0"/>
    </row>
    <row r="14" customFormat="false" ht="12.75" hidden="false" customHeight="false" outlineLevel="0" collapsed="false">
      <c r="A14" s="23" t="n">
        <v>100</v>
      </c>
      <c r="B14" s="24" t="s">
        <v>88</v>
      </c>
      <c r="C14" s="25" t="n">
        <v>16467.2572208393</v>
      </c>
      <c r="D14" s="25" t="n">
        <v>4831.82666324255</v>
      </c>
      <c r="E14" s="25" t="n">
        <v>10856.487475486</v>
      </c>
      <c r="F14" s="25" t="n">
        <v>650.190642619735</v>
      </c>
      <c r="G14" s="25" t="n">
        <v>128.7524394911</v>
      </c>
      <c r="H14" s="25" t="n">
        <v>348.188730078895</v>
      </c>
      <c r="I14" s="25" t="n">
        <v>10145.6910643308</v>
      </c>
      <c r="J14" s="26" t="n">
        <v>51817.3859</v>
      </c>
      <c r="K14" s="26" t="n">
        <v>538003.2709</v>
      </c>
      <c r="L14" s="26" t="n">
        <v>467219.4981</v>
      </c>
      <c r="M14" s="26" t="n">
        <v>0</v>
      </c>
      <c r="N14" s="26" t="n">
        <v>0</v>
      </c>
      <c r="O14" s="26" t="n">
        <v>0</v>
      </c>
      <c r="P14" s="26" t="n">
        <v>6314.9021</v>
      </c>
      <c r="Q14" s="26" t="n">
        <v>27960.8855</v>
      </c>
      <c r="R14" s="26" t="n">
        <v>27171.5661</v>
      </c>
      <c r="S14" s="26" t="n">
        <v>0</v>
      </c>
      <c r="T14" s="26" t="n">
        <v>26961.4426</v>
      </c>
      <c r="U14" s="26" t="n">
        <v>0</v>
      </c>
      <c r="V14" s="26" t="n">
        <v>60669.2487</v>
      </c>
      <c r="W14" s="26" t="n">
        <v>63612.0115</v>
      </c>
      <c r="X14" s="26" t="n">
        <v>2239736.9426</v>
      </c>
      <c r="Y14" s="26" t="n">
        <v>963395.3487</v>
      </c>
      <c r="Z14" s="26" t="n">
        <v>16682.2071</v>
      </c>
      <c r="AA14" s="26" t="n">
        <v>155342.7666</v>
      </c>
      <c r="AB14" s="26" t="n">
        <v>1051521.231</v>
      </c>
      <c r="AC14" s="26" t="n">
        <v>446434.4</v>
      </c>
      <c r="AD14" s="27" t="n">
        <v>0.733381408334141</v>
      </c>
      <c r="AE14" s="27" t="n">
        <v>0.319511653170663</v>
      </c>
      <c r="AF14" s="27" t="n">
        <v>0.388211799922494</v>
      </c>
      <c r="AG14" s="26" t="n">
        <v>0</v>
      </c>
      <c r="AH14" s="26" t="n">
        <v>191764</v>
      </c>
      <c r="AI14" s="26" t="n">
        <v>665277.1919</v>
      </c>
      <c r="AJ14" s="26" t="n">
        <v>997311.4057</v>
      </c>
      <c r="AK14" s="26" t="n">
        <v>356541.6112</v>
      </c>
      <c r="AL14" s="25" t="n">
        <v>75813.3269928097</v>
      </c>
      <c r="AM14" s="25" t="n">
        <v>683999.116965352</v>
      </c>
      <c r="AN14" s="25" t="n">
        <v>0</v>
      </c>
      <c r="AO14" s="26" t="n">
        <v>1995588.97388385</v>
      </c>
      <c r="AP14" s="26" t="n">
        <v>0</v>
      </c>
      <c r="AQ14" s="26" t="n">
        <v>278530.571776467</v>
      </c>
      <c r="AR14" s="26" t="n">
        <v>57180.5034983581</v>
      </c>
      <c r="AS14" s="26" t="n">
        <v>25504.2654876332</v>
      </c>
      <c r="AT14" s="26" t="n">
        <v>14906.0035433142</v>
      </c>
      <c r="AU14" s="26" t="n">
        <v>12383.0435297739</v>
      </c>
      <c r="AV14" s="26" t="n">
        <v>8281.81606035579</v>
      </c>
      <c r="AW14" s="26" t="n">
        <v>48664.6055195064</v>
      </c>
      <c r="AX14" s="26" t="n">
        <v>37241.2832584181</v>
      </c>
      <c r="AY14" s="26" t="n">
        <v>22814.3684337572</v>
      </c>
      <c r="AZ14" s="26" t="n">
        <v>28473.4247263636</v>
      </c>
      <c r="BA14" s="26" t="n">
        <v>6828.77693518489</v>
      </c>
      <c r="BB14" s="26" t="n">
        <v>2052.25466260706</v>
      </c>
      <c r="BC14" s="26" t="n">
        <v>4577.79704727556</v>
      </c>
      <c r="BD14" s="26" t="n">
        <v>308.941628481041</v>
      </c>
      <c r="BE14" s="26" t="n">
        <v>59844.0356200101</v>
      </c>
      <c r="BF14" s="26" t="n">
        <v>87862.0276881743</v>
      </c>
      <c r="BG14" s="26" t="n">
        <v>112579.074686775</v>
      </c>
      <c r="BH14" s="26" t="n">
        <v>26650.1985205783</v>
      </c>
      <c r="BI14" s="26" t="n">
        <v>8009.73089726257</v>
      </c>
      <c r="BJ14" s="26" t="n">
        <v>17865.3242918517</v>
      </c>
      <c r="BK14" s="26" t="n">
        <v>1186.08248419159</v>
      </c>
      <c r="BL14" s="26" t="n">
        <v>252791.828445036</v>
      </c>
      <c r="BM14" s="26" t="n">
        <v>170851.164653105</v>
      </c>
      <c r="BN14" s="26" t="n">
        <v>213919.892758403</v>
      </c>
      <c r="BO14" s="26" t="n">
        <v>51276.9907377988</v>
      </c>
      <c r="BP14" s="26" t="n">
        <v>15411.2649758934</v>
      </c>
      <c r="BQ14" s="26" t="n">
        <v>34375.663978695</v>
      </c>
      <c r="BR14" s="26" t="n">
        <v>2311.72497624566</v>
      </c>
      <c r="BS14" s="26" t="n">
        <v>439681.757313699</v>
      </c>
      <c r="BT14" s="25" t="n">
        <v>691.696499891002</v>
      </c>
      <c r="BU14" s="25" t="n">
        <v>34.2582339916245</v>
      </c>
      <c r="BV14" s="25" t="n">
        <v>24.7616341499778</v>
      </c>
      <c r="BW14" s="25" t="n">
        <v>15.3303826028862</v>
      </c>
      <c r="BX14" s="25" t="n">
        <v>1310.01434541419</v>
      </c>
      <c r="BY14" s="25" t="n">
        <v>132.739175891631</v>
      </c>
      <c r="BZ14" s="25" t="n">
        <v>71.4753432732967</v>
      </c>
      <c r="CA14" s="25" t="n">
        <v>4325.96770914306</v>
      </c>
      <c r="CB14" s="26" t="n">
        <v>3312.09374147919</v>
      </c>
      <c r="CC14" s="26" t="n">
        <v>42372.763024426</v>
      </c>
      <c r="CD14" s="26" t="n">
        <v>4946.609383222</v>
      </c>
      <c r="CE14" s="26" t="n">
        <v>94191.0976172932</v>
      </c>
      <c r="CF14" s="25" t="n">
        <f aca="false">Inputs!$F$30*'Investment Input'!E14</f>
        <v>258030514.708275</v>
      </c>
      <c r="CG14" s="25" t="n">
        <f aca="false">Inputs!$F$31*'Investment Input'!D14</f>
        <v>153624039.943627</v>
      </c>
      <c r="CH14" s="28" t="n">
        <f aca="false">SUM(J14:AC14)+SUM(AG14:AK14)+SUM(AO14:BS14)+SUM(CA14:CE14)</f>
        <v>12540839.2396946</v>
      </c>
      <c r="CI14" s="0"/>
    </row>
    <row r="15" customFormat="false" ht="12.75" hidden="false" customHeight="false" outlineLevel="0" collapsed="false">
      <c r="A15" s="23" t="n">
        <v>200</v>
      </c>
      <c r="B15" s="24" t="s">
        <v>88</v>
      </c>
      <c r="C15" s="25" t="n">
        <v>58462.3145294169</v>
      </c>
      <c r="D15" s="25" t="n">
        <v>17883.1944470046</v>
      </c>
      <c r="E15" s="25" t="n">
        <v>37617.0159704429</v>
      </c>
      <c r="F15" s="25" t="n">
        <v>2333.63666408664</v>
      </c>
      <c r="G15" s="25" t="n">
        <v>628.467447882809</v>
      </c>
      <c r="H15" s="25" t="n">
        <v>1115.89038291841</v>
      </c>
      <c r="I15" s="25" t="n">
        <v>35119.7509420416</v>
      </c>
      <c r="J15" s="26" t="n">
        <v>707730.5635</v>
      </c>
      <c r="K15" s="26" t="n">
        <v>1471070.8398</v>
      </c>
      <c r="L15" s="26" t="n">
        <v>1416431.0626</v>
      </c>
      <c r="M15" s="26" t="n">
        <v>0</v>
      </c>
      <c r="N15" s="26" t="n">
        <v>0</v>
      </c>
      <c r="O15" s="26" t="n">
        <v>0</v>
      </c>
      <c r="P15" s="26" t="n">
        <v>69689.1653</v>
      </c>
      <c r="Q15" s="26" t="n">
        <v>258878.921</v>
      </c>
      <c r="R15" s="26" t="n">
        <v>250549.009</v>
      </c>
      <c r="S15" s="26" t="n">
        <v>0</v>
      </c>
      <c r="T15" s="26" t="n">
        <v>69693.4155</v>
      </c>
      <c r="U15" s="26" t="n">
        <v>0</v>
      </c>
      <c r="V15" s="26" t="n">
        <v>170432.5084</v>
      </c>
      <c r="W15" s="26" t="n">
        <v>381666.1171</v>
      </c>
      <c r="X15" s="26" t="n">
        <v>7525929.6615</v>
      </c>
      <c r="Y15" s="26" t="n">
        <v>1923515.9934</v>
      </c>
      <c r="Z15" s="26" t="n">
        <v>109571.1106</v>
      </c>
      <c r="AA15" s="26" t="n">
        <v>1060209.4068</v>
      </c>
      <c r="AB15" s="26" t="n">
        <v>3848858.9167</v>
      </c>
      <c r="AC15" s="26" t="n">
        <v>951362.5213</v>
      </c>
      <c r="AD15" s="27" t="n">
        <v>0.710806520201805</v>
      </c>
      <c r="AE15" s="27" t="n">
        <v>0.386908720909386</v>
      </c>
      <c r="AF15" s="27" t="n">
        <v>0.492135793562782</v>
      </c>
      <c r="AG15" s="26" t="n">
        <v>0</v>
      </c>
      <c r="AH15" s="26" t="n">
        <v>680047</v>
      </c>
      <c r="AI15" s="26" t="n">
        <v>2361877.5071</v>
      </c>
      <c r="AJ15" s="26" t="n">
        <v>2240357.6693</v>
      </c>
      <c r="AK15" s="26" t="n">
        <v>1258771.3012</v>
      </c>
      <c r="AL15" s="25" t="n">
        <v>225117.962290639</v>
      </c>
      <c r="AM15" s="25" t="n">
        <v>2262001.66036246</v>
      </c>
      <c r="AN15" s="25" t="n">
        <v>0</v>
      </c>
      <c r="AO15" s="26" t="n">
        <v>7114444.55238434</v>
      </c>
      <c r="AP15" s="26" t="n">
        <v>0</v>
      </c>
      <c r="AQ15" s="26" t="n">
        <v>1234477.60324243</v>
      </c>
      <c r="AR15" s="26" t="n">
        <v>261477.489307483</v>
      </c>
      <c r="AS15" s="26" t="n">
        <v>90744.0451472702</v>
      </c>
      <c r="AT15" s="26" t="n">
        <v>52895.6660202873</v>
      </c>
      <c r="AU15" s="26" t="n">
        <v>44025.7339656735</v>
      </c>
      <c r="AV15" s="26" t="n">
        <v>29388.9757302869</v>
      </c>
      <c r="AW15" s="26" t="n">
        <v>159487.713245048</v>
      </c>
      <c r="AX15" s="26" t="n">
        <v>132154.97203392</v>
      </c>
      <c r="AY15" s="26" t="n">
        <v>72285.950782573</v>
      </c>
      <c r="AZ15" s="26" t="n">
        <v>93363.6533251412</v>
      </c>
      <c r="BA15" s="26" t="n">
        <v>22279.5948374399</v>
      </c>
      <c r="BB15" s="26" t="n">
        <v>6696.29781295641</v>
      </c>
      <c r="BC15" s="26" t="n">
        <v>14936.4805207006</v>
      </c>
      <c r="BD15" s="26" t="n">
        <v>930.010653579814</v>
      </c>
      <c r="BE15" s="26" t="n">
        <v>229251.601226668</v>
      </c>
      <c r="BF15" s="26" t="n">
        <v>299894.399926673</v>
      </c>
      <c r="BG15" s="26" t="n">
        <v>389503.774452377</v>
      </c>
      <c r="BH15" s="26" t="n">
        <v>92457.4532561302</v>
      </c>
      <c r="BI15" s="26" t="n">
        <v>27788.6487776306</v>
      </c>
      <c r="BJ15" s="26" t="n">
        <v>61982.5917821064</v>
      </c>
      <c r="BK15" s="26" t="n">
        <v>3859.69339715566</v>
      </c>
      <c r="BL15" s="26" t="n">
        <v>971297.143928026</v>
      </c>
      <c r="BM15" s="26" t="n">
        <v>442726.824251888</v>
      </c>
      <c r="BN15" s="26" t="n">
        <v>578438.178516335</v>
      </c>
      <c r="BO15" s="26" t="n">
        <v>136327.06960679</v>
      </c>
      <c r="BP15" s="26" t="n">
        <v>40973.3104611537</v>
      </c>
      <c r="BQ15" s="26" t="n">
        <v>91392.439184392</v>
      </c>
      <c r="BR15" s="26" t="n">
        <v>5692.72582275079</v>
      </c>
      <c r="BS15" s="26" t="n">
        <v>1471363.5588517</v>
      </c>
      <c r="BT15" s="25" t="n">
        <v>2455.8760697927</v>
      </c>
      <c r="BU15" s="25" t="n">
        <v>125.09455907177</v>
      </c>
      <c r="BV15" s="25" t="n">
        <v>89.2660527452188</v>
      </c>
      <c r="BW15" s="25" t="n">
        <v>56.8246783395101</v>
      </c>
      <c r="BX15" s="25" t="n">
        <v>4282.84587242906</v>
      </c>
      <c r="BY15" s="25" t="n">
        <v>466.845751295243</v>
      </c>
      <c r="BZ15" s="25" t="n">
        <v>254.399373921414</v>
      </c>
      <c r="CA15" s="25" t="n">
        <v>15351.1933961678</v>
      </c>
      <c r="CB15" s="26" t="n">
        <v>11753.3451450002</v>
      </c>
      <c r="CC15" s="26" t="n">
        <v>150602.437131427</v>
      </c>
      <c r="CD15" s="26" t="n">
        <v>12616.3993797494</v>
      </c>
      <c r="CE15" s="26" t="n">
        <v>398171.592132544</v>
      </c>
      <c r="CF15" s="25" t="n">
        <f aca="false">Inputs!$F$30*'Investment Input'!E15</f>
        <v>894058784.165669</v>
      </c>
      <c r="CG15" s="25" t="n">
        <f aca="false">Inputs!$F$31*'Investment Input'!D15</f>
        <v>568581774.455177</v>
      </c>
      <c r="CH15" s="28" t="n">
        <f aca="false">SUM(J15:AC15)+SUM(AG15:AK15)+SUM(AO15:BS15)+SUM(CA15:CE15)</f>
        <v>41517675.8097358</v>
      </c>
      <c r="CI15" s="0"/>
    </row>
    <row r="16" customFormat="false" ht="12.75" hidden="false" customHeight="false" outlineLevel="0" collapsed="false">
      <c r="A16" s="23" t="n">
        <v>650</v>
      </c>
      <c r="B16" s="24" t="s">
        <v>88</v>
      </c>
      <c r="C16" s="25" t="n">
        <v>20907.9071640933</v>
      </c>
      <c r="D16" s="25" t="n">
        <v>4756.67747633661</v>
      </c>
      <c r="E16" s="25" t="n">
        <v>15241.8989806427</v>
      </c>
      <c r="F16" s="25" t="n">
        <v>787.484069048923</v>
      </c>
      <c r="G16" s="25" t="n">
        <v>121.846638065101</v>
      </c>
      <c r="H16" s="25" t="n">
        <v>278.870534652303</v>
      </c>
      <c r="I16" s="25" t="n">
        <v>14202.3348058339</v>
      </c>
      <c r="J16" s="26" t="n">
        <v>506319.4733</v>
      </c>
      <c r="K16" s="26" t="n">
        <v>394903.2716</v>
      </c>
      <c r="L16" s="26" t="n">
        <v>379764.5259</v>
      </c>
      <c r="M16" s="26" t="n">
        <v>0</v>
      </c>
      <c r="N16" s="26" t="n">
        <v>0</v>
      </c>
      <c r="O16" s="26" t="n">
        <v>0</v>
      </c>
      <c r="P16" s="26" t="n">
        <v>34765.4138</v>
      </c>
      <c r="Q16" s="26" t="n">
        <v>163117.5441</v>
      </c>
      <c r="R16" s="26" t="n">
        <v>103299.4086</v>
      </c>
      <c r="S16" s="26" t="n">
        <v>0</v>
      </c>
      <c r="T16" s="26" t="n">
        <v>11785.2981</v>
      </c>
      <c r="U16" s="26" t="n">
        <v>0</v>
      </c>
      <c r="V16" s="26" t="n">
        <v>37378.3715</v>
      </c>
      <c r="W16" s="26" t="n">
        <v>209533.3092</v>
      </c>
      <c r="X16" s="26" t="n">
        <v>1959952.0816</v>
      </c>
      <c r="Y16" s="26" t="n">
        <v>525063.7462</v>
      </c>
      <c r="Z16" s="26" t="n">
        <v>63096.8633</v>
      </c>
      <c r="AA16" s="26" t="n">
        <v>602913.5745</v>
      </c>
      <c r="AB16" s="26" t="n">
        <v>1070397.8636</v>
      </c>
      <c r="AC16" s="26" t="n">
        <v>298484.4499</v>
      </c>
      <c r="AD16" s="27" t="n">
        <v>0.687719954270871</v>
      </c>
      <c r="AE16" s="27" t="n">
        <v>0.463673801900197</v>
      </c>
      <c r="AF16" s="27" t="n">
        <v>0.404823712492066</v>
      </c>
      <c r="AG16" s="26" t="n">
        <v>0</v>
      </c>
      <c r="AH16" s="26" t="n">
        <v>241672</v>
      </c>
      <c r="AI16" s="26" t="n">
        <v>844679.4494</v>
      </c>
      <c r="AJ16" s="26" t="n">
        <v>434680.0464</v>
      </c>
      <c r="AK16" s="26" t="n">
        <v>468057.1284</v>
      </c>
      <c r="AL16" s="25" t="n">
        <v>61547.8030375042</v>
      </c>
      <c r="AM16" s="25" t="n">
        <v>643073.824797326</v>
      </c>
      <c r="AN16" s="25" t="n">
        <v>0</v>
      </c>
      <c r="AO16" s="26" t="n">
        <v>2272259.32085011</v>
      </c>
      <c r="AP16" s="26" t="n">
        <v>0</v>
      </c>
      <c r="AQ16" s="26" t="n">
        <v>341583.935567944</v>
      </c>
      <c r="AR16" s="26" t="n">
        <v>74267.8204757027</v>
      </c>
      <c r="AS16" s="26" t="n">
        <v>31097.3312793149</v>
      </c>
      <c r="AT16" s="26" t="n">
        <v>18961.4867247699</v>
      </c>
      <c r="AU16" s="26" t="n">
        <v>15217.5844525524</v>
      </c>
      <c r="AV16" s="26" t="n">
        <v>10535.0535325653</v>
      </c>
      <c r="AW16" s="26" t="n">
        <v>39572.5344646377</v>
      </c>
      <c r="AX16" s="26" t="n">
        <v>47373.5361772821</v>
      </c>
      <c r="AY16" s="26" t="n">
        <v>18340.4583945378</v>
      </c>
      <c r="AZ16" s="26" t="n">
        <v>25202.8087291641</v>
      </c>
      <c r="BA16" s="26" t="n">
        <v>5526.39505455609</v>
      </c>
      <c r="BB16" s="26" t="n">
        <v>1680.32844453681</v>
      </c>
      <c r="BC16" s="26" t="n">
        <v>3705.10126452948</v>
      </c>
      <c r="BD16" s="26" t="n">
        <v>230.558286613359</v>
      </c>
      <c r="BE16" s="26" t="n">
        <v>68793.9736478552</v>
      </c>
      <c r="BF16" s="26" t="n">
        <v>79849.6255919444</v>
      </c>
      <c r="BG16" s="26" t="n">
        <v>110297.769080377</v>
      </c>
      <c r="BH16" s="26" t="n">
        <v>24105.1600993035</v>
      </c>
      <c r="BI16" s="26" t="n">
        <v>7331.03042398045</v>
      </c>
      <c r="BJ16" s="26" t="n">
        <v>16160.080406425</v>
      </c>
      <c r="BK16" s="26" t="n">
        <v>1006.84418478633</v>
      </c>
      <c r="BL16" s="26" t="n">
        <v>306690.075799255</v>
      </c>
      <c r="BM16" s="26" t="n">
        <v>136481.074386634</v>
      </c>
      <c r="BN16" s="26" t="n">
        <v>185719.647906654</v>
      </c>
      <c r="BO16" s="26" t="n">
        <v>40602.0084762231</v>
      </c>
      <c r="BP16" s="26" t="n">
        <v>12389.7217156309</v>
      </c>
      <c r="BQ16" s="26" t="n">
        <v>27218.9267470113</v>
      </c>
      <c r="BR16" s="26" t="n">
        <v>1695.39236265152</v>
      </c>
      <c r="BS16" s="26" t="n">
        <v>482710.996685973</v>
      </c>
      <c r="BT16" s="25" t="n">
        <v>863.937102098256</v>
      </c>
      <c r="BU16" s="25" t="n">
        <v>39.5214235901101</v>
      </c>
      <c r="BV16" s="25" t="n">
        <v>27.9300229245559</v>
      </c>
      <c r="BW16" s="25" t="n">
        <v>17.099844449832</v>
      </c>
      <c r="BX16" s="25" t="n">
        <v>1515.96873068182</v>
      </c>
      <c r="BY16" s="25" t="n">
        <v>161.924133323757</v>
      </c>
      <c r="BZ16" s="25" t="n">
        <v>85.1381829860356</v>
      </c>
      <c r="CA16" s="25" t="n">
        <v>5502.93571649465</v>
      </c>
      <c r="CB16" s="26" t="n">
        <v>4213.2165961023</v>
      </c>
      <c r="CC16" s="26" t="n">
        <v>53372.7974043335</v>
      </c>
      <c r="CD16" s="26" t="n">
        <v>2356.09917111556</v>
      </c>
      <c r="CE16" s="26" t="n">
        <v>90583.7980510136</v>
      </c>
      <c r="CF16" s="25" t="n">
        <f aca="false">Inputs!$F$30*'Investment Input'!E16</f>
        <v>362260357.964511</v>
      </c>
      <c r="CG16" s="25" t="n">
        <f aca="false">Inputs!$F$31*'Investment Input'!D16</f>
        <v>151234732.028508</v>
      </c>
      <c r="CH16" s="28" t="n">
        <f aca="false">SUM(J16:AC16)+SUM(AG16:AK16)+SUM(AO16:BS16)+SUM(CA16:CE16)</f>
        <v>12912499.2475526</v>
      </c>
      <c r="CI16" s="0"/>
    </row>
    <row r="17" customFormat="false" ht="12.75" hidden="false" customHeight="false" outlineLevel="0" collapsed="false">
      <c r="A17" s="23" t="n">
        <v>850</v>
      </c>
      <c r="B17" s="24" t="s">
        <v>88</v>
      </c>
      <c r="C17" s="25" t="n">
        <v>188635.744961743</v>
      </c>
      <c r="D17" s="25" t="n">
        <v>49185.3173768664</v>
      </c>
      <c r="E17" s="25" t="n">
        <v>129482.531224934</v>
      </c>
      <c r="F17" s="25" t="n">
        <v>8648.52192681055</v>
      </c>
      <c r="G17" s="25" t="n">
        <v>1319.37443313293</v>
      </c>
      <c r="H17" s="25" t="n">
        <v>3228.36118014917</v>
      </c>
      <c r="I17" s="25" t="n">
        <v>120995.351316163</v>
      </c>
      <c r="J17" s="26" t="n">
        <v>6407251.78</v>
      </c>
      <c r="K17" s="26" t="n">
        <v>2771251.8142</v>
      </c>
      <c r="L17" s="26" t="n">
        <v>1606835.9806</v>
      </c>
      <c r="M17" s="26" t="n">
        <v>0</v>
      </c>
      <c r="N17" s="26" t="n">
        <v>0</v>
      </c>
      <c r="O17" s="26" t="n">
        <v>0</v>
      </c>
      <c r="P17" s="26" t="n">
        <v>397990.772</v>
      </c>
      <c r="Q17" s="26" t="n">
        <v>1955093.8256</v>
      </c>
      <c r="R17" s="26" t="n">
        <v>1639073.0754</v>
      </c>
      <c r="S17" s="26" t="n">
        <v>0</v>
      </c>
      <c r="T17" s="26" t="n">
        <v>134811.8544</v>
      </c>
      <c r="U17" s="26" t="n">
        <v>0</v>
      </c>
      <c r="V17" s="26" t="n">
        <v>241343.6668</v>
      </c>
      <c r="W17" s="26" t="n">
        <v>3654036.1696</v>
      </c>
      <c r="X17" s="26" t="n">
        <v>11327926.3522</v>
      </c>
      <c r="Y17" s="26" t="n">
        <v>3723907.7993</v>
      </c>
      <c r="Z17" s="26" t="n">
        <v>1114481.2614</v>
      </c>
      <c r="AA17" s="26" t="n">
        <v>16620693.0509</v>
      </c>
      <c r="AB17" s="26" t="n">
        <v>10660032.1456</v>
      </c>
      <c r="AC17" s="26" t="n">
        <v>2336153.0512</v>
      </c>
      <c r="AD17" s="27" t="n">
        <v>0.720602370069737</v>
      </c>
      <c r="AE17" s="27" t="n">
        <v>0.495255229337192</v>
      </c>
      <c r="AF17" s="27" t="n">
        <v>0.329592976400727</v>
      </c>
      <c r="AG17" s="26" t="n">
        <v>0</v>
      </c>
      <c r="AH17" s="26" t="n">
        <v>2204491</v>
      </c>
      <c r="AI17" s="26" t="n">
        <v>7620884.0966</v>
      </c>
      <c r="AJ17" s="26" t="n">
        <v>2770937.9647</v>
      </c>
      <c r="AK17" s="26" t="n">
        <v>4141103.7963</v>
      </c>
      <c r="AL17" s="25" t="n">
        <v>470767.708116544</v>
      </c>
      <c r="AM17" s="25" t="n">
        <v>4615506.11190656</v>
      </c>
      <c r="AN17" s="25" t="n">
        <v>0</v>
      </c>
      <c r="AO17" s="26" t="n">
        <v>19794702.7526363</v>
      </c>
      <c r="AP17" s="26" t="n">
        <v>0</v>
      </c>
      <c r="AQ17" s="26" t="n">
        <v>3885964.7981627</v>
      </c>
      <c r="AR17" s="26" t="n">
        <v>871870.574815081</v>
      </c>
      <c r="AS17" s="26" t="n">
        <v>278662.073908927</v>
      </c>
      <c r="AT17" s="26" t="n">
        <v>169619.958988121</v>
      </c>
      <c r="AU17" s="26" t="n">
        <v>137415.161624824</v>
      </c>
      <c r="AV17" s="26" t="n">
        <v>94241.3099810909</v>
      </c>
      <c r="AW17" s="26" t="n">
        <v>252713.659505949</v>
      </c>
      <c r="AX17" s="26" t="n">
        <v>423779.916635749</v>
      </c>
      <c r="AY17" s="26" t="n">
        <v>111898.253465832</v>
      </c>
      <c r="AZ17" s="26" t="n">
        <v>153559.471917612</v>
      </c>
      <c r="BA17" s="26" t="n">
        <v>35351.2678622956</v>
      </c>
      <c r="BB17" s="26" t="n">
        <v>10623.0143315786</v>
      </c>
      <c r="BC17" s="26" t="n">
        <v>23699.9338677618</v>
      </c>
      <c r="BD17" s="26" t="n">
        <v>1476.34172447798</v>
      </c>
      <c r="BE17" s="26" t="n">
        <v>558257.39671958</v>
      </c>
      <c r="BF17" s="26" t="n">
        <v>463139.792249493</v>
      </c>
      <c r="BG17" s="26" t="n">
        <v>643895.564403972</v>
      </c>
      <c r="BH17" s="26" t="n">
        <v>146790.551186899</v>
      </c>
      <c r="BI17" s="26" t="n">
        <v>44118.2763685485</v>
      </c>
      <c r="BJ17" s="26" t="n">
        <v>98406.1236355718</v>
      </c>
      <c r="BK17" s="26" t="n">
        <v>6128.11927909245</v>
      </c>
      <c r="BL17" s="26" t="n">
        <v>2492219.8544598</v>
      </c>
      <c r="BM17" s="26" t="n">
        <v>821740.34563427</v>
      </c>
      <c r="BN17" s="26" t="n">
        <v>1139936.55479905</v>
      </c>
      <c r="BO17" s="26" t="n">
        <v>259176.392392778</v>
      </c>
      <c r="BP17" s="26" t="n">
        <v>77896.5397392571</v>
      </c>
      <c r="BQ17" s="26" t="n">
        <v>173748.746613923</v>
      </c>
      <c r="BR17" s="26" t="n">
        <v>10821.196293264</v>
      </c>
      <c r="BS17" s="26" t="n">
        <v>4635211.80332626</v>
      </c>
      <c r="BT17" s="25" t="n">
        <v>7890.02749975919</v>
      </c>
      <c r="BU17" s="25" t="n">
        <v>352.219150561618</v>
      </c>
      <c r="BV17" s="25" t="n">
        <v>240.301621427887</v>
      </c>
      <c r="BW17" s="25" t="n">
        <v>140.824148822181</v>
      </c>
      <c r="BX17" s="25" t="n">
        <v>16823.9389545943</v>
      </c>
      <c r="BY17" s="25" t="n">
        <v>1484.08100454717</v>
      </c>
      <c r="BZ17" s="25" t="n">
        <v>781.860799277119</v>
      </c>
      <c r="CA17" s="25" t="n">
        <v>49226.5055000541</v>
      </c>
      <c r="CB17" s="26" t="n">
        <v>37689.3245035149</v>
      </c>
      <c r="CC17" s="26" t="n">
        <v>477017.000135487</v>
      </c>
      <c r="CD17" s="26" t="n">
        <v>20133.7223557181</v>
      </c>
      <c r="CE17" s="26" t="n">
        <v>1118856.67011787</v>
      </c>
      <c r="CF17" s="25" t="n">
        <f aca="false">Inputs!$F$30*'Investment Input'!E17</f>
        <v>3077463521.52489</v>
      </c>
      <c r="CG17" s="25" t="n">
        <f aca="false">Inputs!$F$31*'Investment Input'!D17</f>
        <v>1563807580.02461</v>
      </c>
      <c r="CH17" s="28" t="n">
        <f aca="false">SUM(J17:AC17)+SUM(AG17:AK17)+SUM(AO17:BS17)+SUM(CA17:CE17)</f>
        <v>120848288.425943</v>
      </c>
      <c r="CI17" s="0"/>
    </row>
    <row r="18" customFormat="false" ht="12.75" hidden="false" customHeight="false" outlineLevel="0" collapsed="false">
      <c r="A18" s="23" t="n">
        <v>2550</v>
      </c>
      <c r="B18" s="24" t="s">
        <v>88</v>
      </c>
      <c r="C18" s="25" t="n">
        <v>317146.304450472</v>
      </c>
      <c r="D18" s="25" t="n">
        <v>94314.7578926899</v>
      </c>
      <c r="E18" s="25" t="n">
        <v>202401.154026979</v>
      </c>
      <c r="F18" s="25" t="n">
        <v>17995.4981307371</v>
      </c>
      <c r="G18" s="25" t="n">
        <v>2434.89440006657</v>
      </c>
      <c r="H18" s="25" t="n">
        <v>7346.36646960548</v>
      </c>
      <c r="I18" s="25" t="n">
        <v>188835.058085485</v>
      </c>
      <c r="J18" s="26" t="n">
        <v>14300935.3712</v>
      </c>
      <c r="K18" s="26" t="n">
        <v>2970751.659</v>
      </c>
      <c r="L18" s="26" t="n">
        <v>1910486.4777</v>
      </c>
      <c r="M18" s="26" t="n">
        <v>0</v>
      </c>
      <c r="N18" s="26" t="n">
        <v>0</v>
      </c>
      <c r="O18" s="26" t="n">
        <v>0</v>
      </c>
      <c r="P18" s="26" t="n">
        <v>796206.4899</v>
      </c>
      <c r="Q18" s="26" t="n">
        <v>3805661.5371</v>
      </c>
      <c r="R18" s="26" t="n">
        <v>3910956.2976</v>
      </c>
      <c r="S18" s="26" t="n">
        <v>0</v>
      </c>
      <c r="T18" s="26" t="n">
        <v>131684.326</v>
      </c>
      <c r="U18" s="26" t="n">
        <v>0</v>
      </c>
      <c r="V18" s="26" t="n">
        <v>333630.7513</v>
      </c>
      <c r="W18" s="26" t="n">
        <v>9975568.3514</v>
      </c>
      <c r="X18" s="26" t="n">
        <v>10326183.2249</v>
      </c>
      <c r="Y18" s="26" t="n">
        <v>5034330.1954</v>
      </c>
      <c r="Z18" s="26" t="n">
        <v>2788959.1973</v>
      </c>
      <c r="AA18" s="26" t="n">
        <v>52985977.4023</v>
      </c>
      <c r="AB18" s="26" t="n">
        <v>10389821.879</v>
      </c>
      <c r="AC18" s="26" t="n">
        <v>3331947.0965</v>
      </c>
      <c r="AD18" s="27" t="n">
        <v>0.726302838852839</v>
      </c>
      <c r="AE18" s="27" t="n">
        <v>0.483090123184531</v>
      </c>
      <c r="AF18" s="27" t="n">
        <v>0.222796202844499</v>
      </c>
      <c r="AG18" s="26" t="n">
        <v>0</v>
      </c>
      <c r="AH18" s="26" t="n">
        <v>3699243</v>
      </c>
      <c r="AI18" s="26" t="n">
        <v>12812710.6995</v>
      </c>
      <c r="AJ18" s="26" t="n">
        <v>4994758.3027</v>
      </c>
      <c r="AK18" s="26" t="n">
        <v>6777856.366</v>
      </c>
      <c r="AL18" s="25" t="n">
        <v>724150.843434612</v>
      </c>
      <c r="AM18" s="25" t="n">
        <v>5789552.34311937</v>
      </c>
      <c r="AN18" s="25" t="n">
        <v>0</v>
      </c>
      <c r="AO18" s="26" t="n">
        <v>31319038.6965838</v>
      </c>
      <c r="AP18" s="26" t="n">
        <v>0</v>
      </c>
      <c r="AQ18" s="26" t="n">
        <v>6759600.45498038</v>
      </c>
      <c r="AR18" s="26" t="n">
        <v>1481629.48550087</v>
      </c>
      <c r="AS18" s="26" t="n">
        <v>455935.596589559</v>
      </c>
      <c r="AT18" s="26" t="n">
        <v>281919.719875718</v>
      </c>
      <c r="AU18" s="26" t="n">
        <v>226366.914356136</v>
      </c>
      <c r="AV18" s="26" t="n">
        <v>156635.362189014</v>
      </c>
      <c r="AW18" s="26" t="n">
        <v>190091.797114764</v>
      </c>
      <c r="AX18" s="26" t="n">
        <v>704350.573479817</v>
      </c>
      <c r="AY18" s="26" t="n">
        <v>84884.8487833766</v>
      </c>
      <c r="AZ18" s="26" t="n">
        <v>127708.283794832</v>
      </c>
      <c r="BA18" s="26" t="n">
        <v>27015.2794158096</v>
      </c>
      <c r="BB18" s="26" t="n">
        <v>8161.89586971357</v>
      </c>
      <c r="BC18" s="26" t="n">
        <v>18109.76650691</v>
      </c>
      <c r="BD18" s="26" t="n">
        <v>1126.44380331149</v>
      </c>
      <c r="BE18" s="26" t="n">
        <v>837754.06405296</v>
      </c>
      <c r="BF18" s="26" t="n">
        <v>361771.748823506</v>
      </c>
      <c r="BG18" s="26" t="n">
        <v>552487.891460045</v>
      </c>
      <c r="BH18" s="26" t="n">
        <v>115489.447792295</v>
      </c>
      <c r="BI18" s="26" t="n">
        <v>34825.4776105521</v>
      </c>
      <c r="BJ18" s="26" t="n">
        <v>77422.6005723862</v>
      </c>
      <c r="BK18" s="26" t="n">
        <v>4822.08918407733</v>
      </c>
      <c r="BL18" s="26" t="n">
        <v>3807870.45918551</v>
      </c>
      <c r="BM18" s="26" t="n">
        <v>671527.325747048</v>
      </c>
      <c r="BN18" s="26" t="n">
        <v>1038691.22775648</v>
      </c>
      <c r="BO18" s="26" t="n">
        <v>214933.304045438</v>
      </c>
      <c r="BP18" s="26" t="n">
        <v>65095.4077438624</v>
      </c>
      <c r="BQ18" s="26" t="n">
        <v>144088.501110024</v>
      </c>
      <c r="BR18" s="26" t="n">
        <v>8972.9402078798</v>
      </c>
      <c r="BS18" s="26" t="n">
        <v>7782045.39775662</v>
      </c>
      <c r="BT18" s="25" t="n">
        <v>13214.7437402888</v>
      </c>
      <c r="BU18" s="25" t="n">
        <v>563.219131992973</v>
      </c>
      <c r="BV18" s="25" t="n">
        <v>373.544934139393</v>
      </c>
      <c r="BW18" s="25" t="n">
        <v>212.046711669024</v>
      </c>
      <c r="BX18" s="25" t="n">
        <v>30908.5583803499</v>
      </c>
      <c r="BY18" s="25" t="n">
        <v>2478.1804687619</v>
      </c>
      <c r="BZ18" s="25" t="n">
        <v>1292.61069608727</v>
      </c>
      <c r="CA18" s="25" t="n">
        <v>81817.7455284476</v>
      </c>
      <c r="CB18" s="26" t="n">
        <v>62642.1788433526</v>
      </c>
      <c r="CC18" s="26" t="n">
        <v>789799.623942205</v>
      </c>
      <c r="CD18" s="26" t="n">
        <v>12763.1066684732</v>
      </c>
      <c r="CE18" s="26" t="n">
        <v>1897708.61152237</v>
      </c>
      <c r="CF18" s="25" t="n">
        <f aca="false">Inputs!$F$30*'Investment Input'!E18</f>
        <v>4810549827.37799</v>
      </c>
      <c r="CG18" s="25" t="n">
        <f aca="false">Inputs!$F$31*'Investment Input'!D18</f>
        <v>2998661819.55641</v>
      </c>
      <c r="CH18" s="28" t="n">
        <f aca="false">SUM(J18:AC18)+SUM(AG18:AK18)+SUM(AO18:BS18)+SUM(CA18:CE18)</f>
        <v>211682772.893198</v>
      </c>
      <c r="CI18" s="0"/>
    </row>
    <row r="19" customFormat="false" ht="12.75" hidden="false" customHeight="false" outlineLevel="0" collapsed="false">
      <c r="A19" s="23" t="n">
        <v>5000</v>
      </c>
      <c r="B19" s="24" t="s">
        <v>88</v>
      </c>
      <c r="C19" s="25" t="n">
        <v>206257.977296398</v>
      </c>
      <c r="D19" s="25" t="n">
        <v>91818.2875283832</v>
      </c>
      <c r="E19" s="25" t="n">
        <v>95580.294494288</v>
      </c>
      <c r="F19" s="25" t="n">
        <v>16749.1227387582</v>
      </c>
      <c r="G19" s="25" t="n">
        <v>2110.27253496875</v>
      </c>
      <c r="H19" s="25" t="n">
        <v>6374.61534396099</v>
      </c>
      <c r="I19" s="25" t="n">
        <v>88798.0349594124</v>
      </c>
      <c r="J19" s="26" t="n">
        <v>9463036.3138</v>
      </c>
      <c r="K19" s="26" t="n">
        <v>545516.0694</v>
      </c>
      <c r="L19" s="26" t="n">
        <v>526913.7967</v>
      </c>
      <c r="M19" s="26" t="n">
        <v>0</v>
      </c>
      <c r="N19" s="26" t="n">
        <v>0</v>
      </c>
      <c r="O19" s="26" t="n">
        <v>0</v>
      </c>
      <c r="P19" s="26" t="n">
        <v>461455.3706</v>
      </c>
      <c r="Q19" s="26" t="n">
        <v>4166505.591</v>
      </c>
      <c r="R19" s="26" t="n">
        <v>5398790.2111</v>
      </c>
      <c r="S19" s="26" t="n">
        <v>0</v>
      </c>
      <c r="T19" s="26" t="n">
        <v>75696.8421</v>
      </c>
      <c r="U19" s="26" t="n">
        <v>0</v>
      </c>
      <c r="V19" s="26" t="n">
        <v>174451.8854</v>
      </c>
      <c r="W19" s="26" t="n">
        <v>6962621.2474</v>
      </c>
      <c r="X19" s="26" t="n">
        <v>3017135.8728</v>
      </c>
      <c r="Y19" s="26" t="n">
        <v>1740655.3117</v>
      </c>
      <c r="Z19" s="26" t="n">
        <v>1737869.3559</v>
      </c>
      <c r="AA19" s="26" t="n">
        <v>73976846.4739</v>
      </c>
      <c r="AB19" s="26" t="n">
        <v>7996213.3345</v>
      </c>
      <c r="AC19" s="26" t="n">
        <v>716182.0875</v>
      </c>
      <c r="AD19" s="27" t="n">
        <v>0.750570553468528</v>
      </c>
      <c r="AE19" s="27" t="n">
        <v>0.487454001409961</v>
      </c>
      <c r="AF19" s="27" t="n">
        <v>0.247633635381255</v>
      </c>
      <c r="AG19" s="26" t="n">
        <v>0</v>
      </c>
      <c r="AH19" s="26" t="n">
        <v>2241349</v>
      </c>
      <c r="AI19" s="26" t="n">
        <v>8332822.2826</v>
      </c>
      <c r="AJ19" s="26" t="n">
        <v>3290479.8588</v>
      </c>
      <c r="AK19" s="26" t="n">
        <v>3982514.8748</v>
      </c>
      <c r="AL19" s="25" t="n">
        <v>371465.888772564</v>
      </c>
      <c r="AM19" s="25" t="n">
        <v>2391758.39101593</v>
      </c>
      <c r="AN19" s="25" t="n">
        <v>0</v>
      </c>
      <c r="AO19" s="26" t="n">
        <v>19420616.7679218</v>
      </c>
      <c r="AP19" s="26" t="n">
        <v>0</v>
      </c>
      <c r="AQ19" s="26" t="n">
        <v>4327501.78109241</v>
      </c>
      <c r="AR19" s="26" t="n">
        <v>869533.776522718</v>
      </c>
      <c r="AS19" s="26" t="n">
        <v>288820.903202964</v>
      </c>
      <c r="AT19" s="26" t="n">
        <v>178593.14453512</v>
      </c>
      <c r="AU19" s="26" t="n">
        <v>143402.48572006</v>
      </c>
      <c r="AV19" s="26" t="n">
        <v>99226.8362463803</v>
      </c>
      <c r="AW19" s="26" t="n">
        <v>80021.7324952957</v>
      </c>
      <c r="AX19" s="26" t="n">
        <v>446198.598055963</v>
      </c>
      <c r="AY19" s="26" t="n">
        <v>34161.4986606329</v>
      </c>
      <c r="AZ19" s="26" t="n">
        <v>59586.7100163322</v>
      </c>
      <c r="BA19" s="26" t="n">
        <v>11613.1395783113</v>
      </c>
      <c r="BB19" s="26" t="n">
        <v>3492.10845462205</v>
      </c>
      <c r="BC19" s="26" t="n">
        <v>7785.58132086202</v>
      </c>
      <c r="BD19" s="26" t="n">
        <v>483.861560242942</v>
      </c>
      <c r="BE19" s="26" t="n">
        <v>510127.659350946</v>
      </c>
      <c r="BF19" s="26" t="n">
        <v>150580.113785124</v>
      </c>
      <c r="BG19" s="26" t="n">
        <v>265270.807482042</v>
      </c>
      <c r="BH19" s="26" t="n">
        <v>51254.1590693396</v>
      </c>
      <c r="BI19" s="26" t="n">
        <v>15406.7642382974</v>
      </c>
      <c r="BJ19" s="26" t="n">
        <v>34358.8140091318</v>
      </c>
      <c r="BK19" s="26" t="n">
        <v>2139.71236796723</v>
      </c>
      <c r="BL19" s="26" t="n">
        <v>2345152.07511127</v>
      </c>
      <c r="BM19" s="26" t="n">
        <v>272322.19684511</v>
      </c>
      <c r="BN19" s="26" t="n">
        <v>495329.334611519</v>
      </c>
      <c r="BO19" s="26" t="n">
        <v>92759.3691494277</v>
      </c>
      <c r="BP19" s="26" t="n">
        <v>27879.7170822965</v>
      </c>
      <c r="BQ19" s="26" t="n">
        <v>62184.2746723728</v>
      </c>
      <c r="BR19" s="26" t="n">
        <v>3870.23820129875</v>
      </c>
      <c r="BS19" s="26" t="n">
        <v>5057963.4104141</v>
      </c>
      <c r="BT19" s="25" t="n">
        <v>8670.23592354338</v>
      </c>
      <c r="BU19" s="25" t="n">
        <v>362.903587064961</v>
      </c>
      <c r="BV19" s="25" t="n">
        <v>237.53063846932</v>
      </c>
      <c r="BW19" s="25" t="n">
        <v>132.218283505482</v>
      </c>
      <c r="BX19" s="25" t="n">
        <v>21342.3957038112</v>
      </c>
      <c r="BY19" s="25" t="n">
        <v>1621.01975888433</v>
      </c>
      <c r="BZ19" s="25" t="n">
        <v>840.875208697592</v>
      </c>
      <c r="CA19" s="25" t="n">
        <v>51830.6717215145</v>
      </c>
      <c r="CB19" s="26" t="n">
        <v>39683.1541443698</v>
      </c>
      <c r="CC19" s="26" t="n">
        <v>499490.247944733</v>
      </c>
      <c r="CD19" s="26" t="n">
        <v>4248.72421990044</v>
      </c>
      <c r="CE19" s="26" t="n">
        <v>1240811.09308493</v>
      </c>
      <c r="CF19" s="25" t="n">
        <f aca="false">Inputs!$F$30*'Investment Input'!E19</f>
        <v>2271695393.19399</v>
      </c>
      <c r="CG19" s="25" t="n">
        <f aca="false">Inputs!$F$31*'Investment Input'!D19</f>
        <v>2919288553.56534</v>
      </c>
      <c r="CH19" s="28" t="n">
        <f aca="false">SUM(J19:AC19)+SUM(AG19:AK19)+SUM(AO19:BS19)+SUM(CA19:CE19)</f>
        <v>172000757.242889</v>
      </c>
      <c r="CI19" s="0"/>
    </row>
    <row r="20" customFormat="false" ht="13.5" hidden="false" customHeight="false" outlineLevel="0" collapsed="false">
      <c r="A20" s="23" t="n">
        <v>10000</v>
      </c>
      <c r="B20" s="24" t="s">
        <v>88</v>
      </c>
      <c r="C20" s="25" t="n">
        <v>257311.184982562</v>
      </c>
      <c r="D20" s="25" t="n">
        <v>142603.367342501</v>
      </c>
      <c r="E20" s="25" t="n">
        <v>74124.7599054796</v>
      </c>
      <c r="F20" s="25" t="n">
        <v>37494.0919333148</v>
      </c>
      <c r="G20" s="25" t="n">
        <v>3088.96580126567</v>
      </c>
      <c r="H20" s="25" t="n">
        <v>9866.22035841008</v>
      </c>
      <c r="I20" s="25" t="n">
        <v>68840.9500921338</v>
      </c>
      <c r="J20" s="26" t="n">
        <v>9360219.9923</v>
      </c>
      <c r="K20" s="26" t="n">
        <v>0</v>
      </c>
      <c r="L20" s="26" t="n">
        <v>492643.1581</v>
      </c>
      <c r="M20" s="26" t="n">
        <v>0</v>
      </c>
      <c r="N20" s="26" t="n">
        <v>0</v>
      </c>
      <c r="O20" s="26" t="n">
        <v>0</v>
      </c>
      <c r="P20" s="26" t="n">
        <v>412822.0804</v>
      </c>
      <c r="Q20" s="26" t="n">
        <v>3971635.2159</v>
      </c>
      <c r="R20" s="26" t="n">
        <v>10605846.5496</v>
      </c>
      <c r="S20" s="26" t="n">
        <v>0</v>
      </c>
      <c r="T20" s="26" t="n">
        <v>2769.1202</v>
      </c>
      <c r="U20" s="26" t="n">
        <v>0</v>
      </c>
      <c r="V20" s="26" t="n">
        <v>216504.4621</v>
      </c>
      <c r="W20" s="26" t="n">
        <v>5903003.0541</v>
      </c>
      <c r="X20" s="26" t="n">
        <v>0</v>
      </c>
      <c r="Y20" s="26" t="n">
        <v>1184119.4855</v>
      </c>
      <c r="Z20" s="26" t="n">
        <v>1259442.8618</v>
      </c>
      <c r="AA20" s="26" t="n">
        <v>82001561.6683</v>
      </c>
      <c r="AB20" s="26" t="n">
        <v>0</v>
      </c>
      <c r="AC20" s="26" t="n">
        <v>233057.3196</v>
      </c>
      <c r="AD20" s="27" t="n">
        <v>0.766255644727106</v>
      </c>
      <c r="AE20" s="27" t="n">
        <v>0.50412295778501</v>
      </c>
      <c r="AF20" s="27" t="n">
        <v>0.153860846871455</v>
      </c>
      <c r="AG20" s="26" t="n">
        <v>0</v>
      </c>
      <c r="AH20" s="26" t="n">
        <v>2430007</v>
      </c>
      <c r="AI20" s="26" t="n">
        <v>7475713.4444</v>
      </c>
      <c r="AJ20" s="26" t="n">
        <v>5008287.547</v>
      </c>
      <c r="AK20" s="26" t="n">
        <v>3759963.302</v>
      </c>
      <c r="AL20" s="25" t="n">
        <v>289412.121724227</v>
      </c>
      <c r="AM20" s="25" t="n">
        <v>1203168.51890995</v>
      </c>
      <c r="AN20" s="25" t="n">
        <v>0</v>
      </c>
      <c r="AO20" s="26" t="n">
        <v>22333191.3323251</v>
      </c>
      <c r="AP20" s="26" t="n">
        <v>0</v>
      </c>
      <c r="AQ20" s="26" t="n">
        <v>5217836.70988938</v>
      </c>
      <c r="AR20" s="26" t="n">
        <v>1080095.21273444</v>
      </c>
      <c r="AS20" s="26" t="n">
        <v>329573.059209395</v>
      </c>
      <c r="AT20" s="26" t="n">
        <v>207155.62848961</v>
      </c>
      <c r="AU20" s="26" t="n">
        <v>164580.860347905</v>
      </c>
      <c r="AV20" s="26" t="n">
        <v>115096.229920586</v>
      </c>
      <c r="AW20" s="26" t="n">
        <v>27675.7353168953</v>
      </c>
      <c r="AX20" s="26" t="n">
        <v>517559.345584452</v>
      </c>
      <c r="AY20" s="26" t="n">
        <v>11938.1606493045</v>
      </c>
      <c r="AZ20" s="26" t="n">
        <v>27027.8159893451</v>
      </c>
      <c r="BA20" s="26" t="n">
        <v>4208.93476989636</v>
      </c>
      <c r="BB20" s="26" t="n">
        <v>1268.83032237617</v>
      </c>
      <c r="BC20" s="26" t="n">
        <v>2822.5342111022</v>
      </c>
      <c r="BD20" s="26" t="n">
        <v>173.335168251128</v>
      </c>
      <c r="BE20" s="26" t="n">
        <v>510881.909770871</v>
      </c>
      <c r="BF20" s="26" t="n">
        <v>54385.2996581603</v>
      </c>
      <c r="BG20" s="26" t="n">
        <v>123787.756844528</v>
      </c>
      <c r="BH20" s="26" t="n">
        <v>19177.960602751</v>
      </c>
      <c r="BI20" s="26" t="n">
        <v>5768.22393203962</v>
      </c>
      <c r="BJ20" s="26" t="n">
        <v>12858.4560136108</v>
      </c>
      <c r="BK20" s="26" t="n">
        <v>798.526535014032</v>
      </c>
      <c r="BL20" s="26" t="n">
        <v>2361923.06227394</v>
      </c>
      <c r="BM20" s="26" t="n">
        <v>147690.24890581</v>
      </c>
      <c r="BN20" s="26" t="n">
        <v>359378.351154099</v>
      </c>
      <c r="BO20" s="26" t="n">
        <v>52087.1691826798</v>
      </c>
      <c r="BP20" s="26" t="n">
        <v>15653.6330802221</v>
      </c>
      <c r="BQ20" s="26" t="n">
        <v>34920.0801520613</v>
      </c>
      <c r="BR20" s="26" t="n">
        <v>2172.83409088132</v>
      </c>
      <c r="BS20" s="26" t="n">
        <v>7444506.94923605</v>
      </c>
      <c r="BT20" s="25" t="n">
        <v>10588.2813118744</v>
      </c>
      <c r="BU20" s="25" t="n">
        <v>437.02088466853</v>
      </c>
      <c r="BV20" s="25" t="n">
        <v>283.822941771122</v>
      </c>
      <c r="BW20" s="25" t="n">
        <v>155.033113420024</v>
      </c>
      <c r="BX20" s="25" t="n">
        <v>41369.1363429394</v>
      </c>
      <c r="BY20" s="25" t="n">
        <v>1978.87761177512</v>
      </c>
      <c r="BZ20" s="25" t="n">
        <v>1024.14292374341</v>
      </c>
      <c r="CA20" s="25" t="n">
        <v>60119.974948969</v>
      </c>
      <c r="CB20" s="26" t="n">
        <v>46029.6992845123</v>
      </c>
      <c r="CC20" s="26" t="n">
        <v>579554.227423484</v>
      </c>
      <c r="CD20" s="26" t="n">
        <v>1084.74297331063</v>
      </c>
      <c r="CE20" s="26" t="n">
        <v>1864227.13574045</v>
      </c>
      <c r="CF20" s="25" t="n">
        <f aca="false">Inputs!$F$30*'Investment Input'!E20</f>
        <v>1761753052.65409</v>
      </c>
      <c r="CG20" s="25" t="n">
        <f aca="false">Inputs!$F$31*'Investment Input'!D20</f>
        <v>4533959292.74056</v>
      </c>
      <c r="CH20" s="28" t="n">
        <f aca="false">SUM(J20:AC20)+SUM(AG20:AK20)+SUM(AO20:BS20)+SUM(CA20:CE20)</f>
        <v>178054806.228031</v>
      </c>
      <c r="CI20" s="0"/>
    </row>
    <row r="21" customFormat="false" ht="13.5" hidden="false" customHeight="false" outlineLevel="0" collapsed="false">
      <c r="A21" s="36" t="s">
        <v>89</v>
      </c>
      <c r="B21" s="37"/>
      <c r="C21" s="38" t="n">
        <f aca="false">SUM(C3:C20)</f>
        <v>3049611</v>
      </c>
      <c r="D21" s="38" t="n">
        <f aca="false">SUM(D3:D20)</f>
        <v>945521</v>
      </c>
      <c r="E21" s="38" t="n">
        <f aca="false">SUM(E3:E20)</f>
        <v>1893957</v>
      </c>
      <c r="F21" s="38" t="n">
        <f aca="false">SUM(F3:F20)</f>
        <v>184673</v>
      </c>
      <c r="G21" s="38" t="n">
        <f aca="false">SUM(G3:G20)</f>
        <v>25460</v>
      </c>
      <c r="H21" s="38" t="n">
        <f aca="false">SUM(H3:H20)</f>
        <v>67602</v>
      </c>
      <c r="I21" s="38" t="n">
        <f aca="false">SUM(I3:I20)</f>
        <v>1769505.22540754</v>
      </c>
      <c r="J21" s="39" t="n">
        <f aca="false">SUM(J3:J20)</f>
        <v>40859591.3629</v>
      </c>
      <c r="K21" s="39" t="n">
        <f aca="false">SUM(K3:K20)</f>
        <v>9271431.6148</v>
      </c>
      <c r="L21" s="39" t="n">
        <f aca="false">SUM(L3:L20)</f>
        <v>7425994.1644</v>
      </c>
      <c r="M21" s="39" t="n">
        <f aca="false">SUM(M3:M20)</f>
        <v>10778012.6041</v>
      </c>
      <c r="N21" s="39" t="n">
        <f aca="false">SUM(N3:N20)</f>
        <v>33102967.0497</v>
      </c>
      <c r="O21" s="39" t="n">
        <f aca="false">SUM(O3:O20)</f>
        <v>31854609.3699</v>
      </c>
      <c r="P21" s="39" t="n">
        <f aca="false">SUM(P3:P20)</f>
        <v>10798463.9165</v>
      </c>
      <c r="Q21" s="39" t="n">
        <f aca="false">SUM(Q3:Q20)</f>
        <v>21824164.7634</v>
      </c>
      <c r="R21" s="39" t="n">
        <f aca="false">SUM(R3:R20)</f>
        <v>21983005.7724</v>
      </c>
      <c r="S21" s="39" t="n">
        <f aca="false">SUM(S3:S20)</f>
        <v>113196112.2497</v>
      </c>
      <c r="T21" s="39" t="n">
        <f aca="false">SUM(T3:T20)</f>
        <v>494283.6181</v>
      </c>
      <c r="U21" s="39" t="n">
        <f aca="false">SUM(U3:U20)</f>
        <v>29017939.0502</v>
      </c>
      <c r="V21" s="39" t="n">
        <f aca="false">SUM(V3:V20)</f>
        <v>39214751.3659</v>
      </c>
      <c r="W21" s="39" t="n">
        <f aca="false">SUM(W3:W20)</f>
        <v>72577819.3269</v>
      </c>
      <c r="X21" s="39" t="n">
        <f aca="false">SUM(X3:X20)</f>
        <v>313794384.2918</v>
      </c>
      <c r="Y21" s="39" t="n">
        <f aca="false">SUM(Y3:Y20)</f>
        <v>133834927.2068</v>
      </c>
      <c r="Z21" s="39" t="n">
        <f aca="false">SUM(Z3:Z20)</f>
        <v>20259114.9346</v>
      </c>
      <c r="AA21" s="39" t="n">
        <f aca="false">SUM(AA3:AA20)</f>
        <v>545512100.7336</v>
      </c>
      <c r="AB21" s="39" t="n">
        <f aca="false">SUM(AB3:AB20)</f>
        <v>294077715.3621</v>
      </c>
      <c r="AC21" s="39" t="n">
        <f aca="false">SUM(AC3:AC20)</f>
        <v>96896123.6384</v>
      </c>
      <c r="AD21" s="40"/>
      <c r="AE21" s="40"/>
      <c r="AF21" s="40"/>
      <c r="AG21" s="39" t="n">
        <f aca="false">SUM(AG3:AG20)</f>
        <v>386322376.8444</v>
      </c>
      <c r="AH21" s="39" t="n">
        <f aca="false">SUM(AH3:AH20)</f>
        <v>36146805</v>
      </c>
      <c r="AI21" s="39" t="n">
        <f aca="false">SUM(AI3:AI20)</f>
        <v>134458393.3349</v>
      </c>
      <c r="AJ21" s="39" t="n">
        <f aca="false">SUM(AJ3:AJ20)</f>
        <v>85366211.9258</v>
      </c>
      <c r="AK21" s="39" t="n">
        <f aca="false">SUM(AK3:AK20)</f>
        <v>63959831.7969</v>
      </c>
      <c r="AL21" s="38" t="n">
        <f aca="false">SUM(AL3:AL20)</f>
        <v>45208081.5141645</v>
      </c>
      <c r="AM21" s="38" t="n">
        <f aca="false">SUM(AM3:AM20)</f>
        <v>175590544.52653</v>
      </c>
      <c r="AN21" s="38" t="n">
        <f aca="false">SUM(AN3:AN20)</f>
        <v>1965458.0152893</v>
      </c>
      <c r="AO21" s="39" t="n">
        <f aca="false">SUM(AO3:AO20)</f>
        <v>323281421.0815</v>
      </c>
      <c r="AP21" s="39" t="n">
        <f aca="false">SUM(AP3:AP20)</f>
        <v>0</v>
      </c>
      <c r="AQ21" s="39" t="n">
        <f aca="false">SUM(AQ3:AQ20)</f>
        <v>68372511.144</v>
      </c>
      <c r="AR21" s="39" t="n">
        <f aca="false">SUM(AR3:AR20)</f>
        <v>14279994.7185</v>
      </c>
      <c r="AS21" s="39" t="n">
        <f aca="false">SUM(AS3:AS20)</f>
        <v>4456748.2349</v>
      </c>
      <c r="AT21" s="39" t="n">
        <f aca="false">SUM(AT3:AT20)</f>
        <v>2699917.5712</v>
      </c>
      <c r="AU21" s="39" t="n">
        <f aca="false">SUM(AU3:AU20)</f>
        <v>2198415.7545</v>
      </c>
      <c r="AV21" s="39" t="n">
        <f aca="false">SUM(AV3:AV20)</f>
        <v>1500081.5368</v>
      </c>
      <c r="AW21" s="39" t="n">
        <f aca="false">SUM(AW3:AW20)</f>
        <v>4947253.7398</v>
      </c>
      <c r="AX21" s="39" t="n">
        <f aca="false">SUM(AX3:AX20)</f>
        <v>6745496.521</v>
      </c>
      <c r="AY21" s="39" t="n">
        <f aca="false">SUM(AY3:AY20)</f>
        <v>2376531.6324</v>
      </c>
      <c r="AZ21" s="39" t="n">
        <f aca="false">SUM(AZ3:AZ20)</f>
        <v>2849578.8583</v>
      </c>
      <c r="BA21" s="39" t="n">
        <f aca="false">SUM(BA3:BA20)</f>
        <v>686643.9665</v>
      </c>
      <c r="BB21" s="39" t="n">
        <f aca="false">SUM(BB3:BB20)</f>
        <v>216806.3064</v>
      </c>
      <c r="BC21" s="39" t="n">
        <f aca="false">SUM(BC3:BC20)</f>
        <v>460326.9587</v>
      </c>
      <c r="BD21" s="39" t="n">
        <f aca="false">SUM(BD3:BD20)</f>
        <v>35670.6408</v>
      </c>
      <c r="BE21" s="39" t="n">
        <f aca="false">SUM(BE3:BE20)</f>
        <v>9365377.2746</v>
      </c>
      <c r="BF21" s="39" t="n">
        <f aca="false">SUM(BF3:BF20)</f>
        <v>8021638.3318</v>
      </c>
      <c r="BG21" s="39" t="n">
        <f aca="false">SUM(BG3:BG20)</f>
        <v>10076616.0185</v>
      </c>
      <c r="BH21" s="39" t="n">
        <f aca="false">SUM(BH3:BH20)</f>
        <v>2360268.9983</v>
      </c>
      <c r="BI21" s="39" t="n">
        <f aca="false">SUM(BI3:BI20)</f>
        <v>736997.0909</v>
      </c>
      <c r="BJ21" s="39" t="n">
        <f aca="false">SUM(BJ3:BJ20)</f>
        <v>1582303.0826</v>
      </c>
      <c r="BK21" s="39" t="n">
        <f aca="false">SUM(BK3:BK20)</f>
        <v>118691.4486</v>
      </c>
      <c r="BL21" s="39" t="n">
        <f aca="false">SUM(BL3:BL20)</f>
        <v>40164930.188</v>
      </c>
      <c r="BM21" s="39" t="n">
        <f aca="false">SUM(BM3:BM20)</f>
        <v>12552063.6076</v>
      </c>
      <c r="BN21" s="39" t="n">
        <f aca="false">SUM(BN3:BN20)</f>
        <v>16267102.919</v>
      </c>
      <c r="BO21" s="39" t="n">
        <f aca="false">SUM(BO3:BO20)</f>
        <v>3715995.8462</v>
      </c>
      <c r="BP21" s="39" t="n">
        <f aca="false">SUM(BP3:BP20)</f>
        <v>1155732.252</v>
      </c>
      <c r="BQ21" s="39" t="n">
        <f aca="false">SUM(BQ3:BQ20)</f>
        <v>2491167.8431</v>
      </c>
      <c r="BR21" s="39" t="n">
        <f aca="false">SUM(BR3:BR20)</f>
        <v>184534.3246</v>
      </c>
      <c r="BS21" s="39" t="n">
        <f aca="false">SUM(BS3:BS20)</f>
        <v>78691659.6222</v>
      </c>
      <c r="BT21" s="38" t="n">
        <f aca="false">SUM(BT3:BT20)</f>
        <v>127230</v>
      </c>
      <c r="BU21" s="38" t="n">
        <f aca="false">SUM(BU3:BU20)</f>
        <v>5733</v>
      </c>
      <c r="BV21" s="38" t="n">
        <f aca="false">SUM(BV3:BV20)</f>
        <v>3880</v>
      </c>
      <c r="BW21" s="38" t="n">
        <f aca="false">SUM(BW3:BW20)</f>
        <v>2275</v>
      </c>
      <c r="BX21" s="38" t="n">
        <f aca="false">SUM(BX3:BX20)</f>
        <v>303876</v>
      </c>
      <c r="BY21" s="38" t="n">
        <f aca="false">SUM(BY3:BY20)</f>
        <v>24110</v>
      </c>
      <c r="BZ21" s="38" t="n">
        <f aca="false">SUM(BZ3:BZ20)</f>
        <v>12740</v>
      </c>
      <c r="CA21" s="38" t="n">
        <f aca="false">SUM(CA3:CA20)</f>
        <v>783560.543</v>
      </c>
      <c r="CB21" s="39" t="n">
        <f aca="false">SUM(CB3:CB20)</f>
        <v>599918.0172</v>
      </c>
      <c r="CC21" s="39" t="n">
        <f aca="false">SUM(CC3:CC20)</f>
        <v>7611399.652</v>
      </c>
      <c r="CD21" s="39" t="n">
        <f aca="false">SUM(CD3:CD20)</f>
        <v>836959.947</v>
      </c>
      <c r="CE21" s="39" t="n">
        <f aca="false">SUM(CE3:CE20)</f>
        <v>19349600.4967</v>
      </c>
      <c r="CF21" s="38" t="n">
        <f aca="false">SUM(CF3:CF20)</f>
        <v>45014439582.676</v>
      </c>
      <c r="CG21" s="38" t="n">
        <f aca="false">SUM(CG3:CG20)</f>
        <v>30062079208.3755</v>
      </c>
      <c r="CH21" s="41" t="n">
        <f aca="false">SUM(CH3:CH20)</f>
        <v>3204801047.4674</v>
      </c>
      <c r="CI21" s="0"/>
    </row>
    <row r="22" customFormat="false" ht="12.75" hidden="false" customHeight="false" outlineLevel="0" collapsed="false">
      <c r="CG22" s="1"/>
      <c r="CH22" s="1"/>
    </row>
    <row r="23" customFormat="false" ht="12.75" hidden="false" customHeight="false" outlineLevel="0" collapsed="false">
      <c r="A23" s="42"/>
      <c r="C23" s="43"/>
      <c r="AD23" s="1"/>
      <c r="AY23" s="44"/>
      <c r="AZ23" s="44"/>
      <c r="BA23" s="44"/>
      <c r="BB23" s="44"/>
      <c r="BC23" s="44"/>
      <c r="BD23" s="44"/>
      <c r="BF23" s="44"/>
      <c r="BG23" s="44"/>
      <c r="BH23" s="44"/>
      <c r="BI23" s="44"/>
      <c r="BJ23" s="44"/>
      <c r="BK23" s="44"/>
      <c r="BM23" s="44"/>
      <c r="BN23" s="44"/>
      <c r="BO23" s="44"/>
      <c r="BP23" s="44"/>
      <c r="BQ23" s="44"/>
      <c r="BR23" s="44"/>
    </row>
    <row r="24" customFormat="false" ht="12.75" hidden="false" customHeight="false" outlineLevel="0" collapsed="false">
      <c r="A24" s="42"/>
      <c r="C24" s="1"/>
      <c r="D24" s="1"/>
      <c r="J24" s="1"/>
      <c r="K24" s="1"/>
    </row>
    <row r="25" customFormat="false" ht="12.75" hidden="false" customHeight="false" outlineLevel="0" collapsed="false">
      <c r="A25" s="45"/>
      <c r="J25" s="1"/>
      <c r="K25" s="1"/>
    </row>
    <row r="26" customFormat="false" ht="12.75" hidden="false" customHeight="false" outlineLevel="0" collapsed="false">
      <c r="J26" s="1"/>
      <c r="K26" s="1"/>
    </row>
    <row r="27" customFormat="false" ht="12.75" hidden="false" customHeight="false" outlineLevel="0" collapsed="false">
      <c r="B27" s="0"/>
      <c r="J27" s="1"/>
      <c r="K27" s="1"/>
      <c r="AY27" s="46"/>
      <c r="AZ27" s="47"/>
      <c r="BA27" s="48"/>
    </row>
    <row r="28" customFormat="false" ht="12.75" hidden="false" customHeight="false" outlineLevel="0" collapsed="false">
      <c r="J28" s="1"/>
      <c r="K28" s="1"/>
      <c r="AY28" s="46"/>
      <c r="AZ28" s="47"/>
      <c r="BA28" s="48"/>
    </row>
    <row r="29" customFormat="false" ht="12.75" hidden="false" customHeight="false" outlineLevel="0" collapsed="false">
      <c r="J29" s="1"/>
      <c r="K29" s="1"/>
      <c r="AY29" s="46"/>
      <c r="AZ29" s="47"/>
      <c r="BA29" s="48"/>
    </row>
    <row r="30" customFormat="false" ht="12.75" hidden="false" customHeight="false" outlineLevel="0" collapsed="false">
      <c r="J30" s="1"/>
      <c r="K30" s="1"/>
    </row>
    <row r="31" customFormat="false" ht="12.75" hidden="false" customHeight="false" outlineLevel="0" collapsed="false">
      <c r="J31" s="1"/>
      <c r="K31" s="1"/>
    </row>
    <row r="32" customFormat="false" ht="12.75" hidden="false" customHeight="false" outlineLevel="0" collapsed="false">
      <c r="J32" s="1"/>
      <c r="K32" s="1"/>
    </row>
  </sheetData>
  <mergeCells count="1">
    <mergeCell ref="A1:I1"/>
  </mergeCells>
  <printOptions headings="false" gridLines="false" gridLinesSet="true" horizontalCentered="false" verticalCentered="true"/>
  <pageMargins left="0.747916666666667" right="0.747916666666667" top="0.984027777777778" bottom="0.984027777777778" header="0.511811023622047" footer="0.5"/>
  <pageSetup paperSize="1" scale="100" fitToWidth="5" fitToHeight="1" pageOrder="downThenOver" orientation="landscape" blackAndWhite="false" draft="false" cellComments="none" horizontalDpi="300" verticalDpi="300" copies="1"/>
  <headerFooter differentFirst="false" differentOddEven="false">
    <oddHeader/>
    <oddFooter>&amp;LHAI Model Release 5.2a&amp;CPage &amp;P&amp;R&amp;A</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2" min="2" style="3" width="23.41"/>
    <col collapsed="false" customWidth="true" hidden="false" outlineLevel="0" max="7" min="3"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483</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c r="H4" s="3"/>
      <c r="I4" s="3"/>
      <c r="J4" s="3"/>
    </row>
    <row r="5" customFormat="false" ht="12.75" hidden="false" customHeight="false" outlineLevel="0" collapsed="false">
      <c r="A5" s="292" t="s">
        <v>484</v>
      </c>
      <c r="H5" s="3"/>
      <c r="I5" s="3"/>
      <c r="J5" s="3"/>
      <c r="K5" s="46"/>
    </row>
    <row r="6" customFormat="false" ht="12.75" hidden="false" customHeight="false" outlineLevel="0" collapsed="false">
      <c r="A6" s="250" t="s">
        <v>485</v>
      </c>
      <c r="B6" s="521" t="n">
        <f aca="false">(('Exp by Service'!C$219/'Exp by Service'!$L$219)*('00 Actuals'!$C$126*1000))*'00 Actuals'!$I$116</f>
        <v>55685.8976762213</v>
      </c>
      <c r="C6" s="521" t="n">
        <f aca="false">(('Exp by Service'!D$219/'Exp by Service'!$L$219)*('00 Actuals'!$C$126*1000))*'00 Actuals'!$I$116</f>
        <v>79776.6888225409</v>
      </c>
      <c r="D6" s="521" t="n">
        <f aca="false">(('Exp by Service'!E$219/'Exp by Service'!$L$219)*('00 Actuals'!$C$126*1000))*'00 Actuals'!$I$116</f>
        <v>21610.0379282701</v>
      </c>
      <c r="E6" s="521" t="n">
        <f aca="false">(('Exp by Service'!F$219/'Exp by Service'!$L$219)*('00 Actuals'!$C$126*1000))*'00 Actuals'!$I$116</f>
        <v>34615.5046131617</v>
      </c>
      <c r="F6" s="521" t="n">
        <f aca="false">(('Exp by Service'!G$219/'Exp by Service'!$L$219)*('00 Actuals'!$C$126*1000))*'00 Actuals'!$I$116</f>
        <v>10754.2791228137</v>
      </c>
      <c r="G6" s="521" t="n">
        <f aca="false">(('Exp by Service'!H$219/'Exp by Service'!$L$219)*('00 Actuals'!$C$126*1000))*'00 Actuals'!$I$116</f>
        <v>71774.4493060711</v>
      </c>
      <c r="H6" s="521" t="n">
        <f aca="false">(('Exp by Service'!I$219/'Exp by Service'!$L$219)*('00 Actuals'!$C$126*1000))*'00 Actuals'!$I$116</f>
        <v>94244.1981126377</v>
      </c>
      <c r="I6" s="521" t="n">
        <f aca="false">(('Exp by Service'!J$219/'Exp by Service'!$L$219)*('00 Actuals'!$C$126*1000))*'00 Actuals'!$I$116</f>
        <v>53092.75787201</v>
      </c>
      <c r="J6" s="521" t="n">
        <f aca="false">(('Exp by Service'!K$219/'Exp by Service'!$L$219)*('00 Actuals'!$C$126*1000))*'00 Actuals'!$I$116</f>
        <v>32689.1703558997</v>
      </c>
      <c r="K6" s="3" t="n">
        <f aca="false">SUM(B6:J6)</f>
        <v>454242.983809626</v>
      </c>
    </row>
    <row r="7" customFormat="false" ht="12.75" hidden="false" customHeight="false" outlineLevel="0" collapsed="false">
      <c r="A7" s="250" t="s">
        <v>486</v>
      </c>
      <c r="B7" s="2" t="n">
        <f aca="false">(('Exp by Service'!C$219/'Exp by Service'!$L$219)*('00 Actuals'!$D$126*1000))*'00 Actuals'!$I$116</f>
        <v>797468.304229932</v>
      </c>
      <c r="C7" s="2" t="n">
        <f aca="false">(('Exp by Service'!D$219/'Exp by Service'!$L$219)*('00 Actuals'!$D$126*1000))*'00 Actuals'!$I$116</f>
        <v>1142468.4418719</v>
      </c>
      <c r="D7" s="2" t="n">
        <f aca="false">(('Exp by Service'!E$219/'Exp by Service'!$L$219)*('00 Actuals'!$D$126*1000))*'00 Actuals'!$I$116</f>
        <v>309473.691188442</v>
      </c>
      <c r="E7" s="2" t="n">
        <f aca="false">(('Exp by Service'!F$219/'Exp by Service'!$L$219)*('00 Actuals'!$D$126*1000))*'00 Actuals'!$I$116</f>
        <v>495722.775709318</v>
      </c>
      <c r="F7" s="2" t="n">
        <f aca="false">(('Exp by Service'!G$219/'Exp by Service'!$L$219)*('00 Actuals'!$D$126*1000))*'00 Actuals'!$I$116</f>
        <v>154010.208924903</v>
      </c>
      <c r="G7" s="2" t="n">
        <f aca="false">(('Exp by Service'!H$219/'Exp by Service'!$L$219)*('00 Actuals'!$D$126*1000))*'00 Actuals'!$I$116</f>
        <v>1027869.72579579</v>
      </c>
      <c r="H7" s="2" t="n">
        <f aca="false">(('Exp by Service'!I$219/'Exp by Service'!$L$219)*('00 Actuals'!$D$126*1000))*'00 Actuals'!$I$116</f>
        <v>1349655.19078788</v>
      </c>
      <c r="I7" s="2" t="n">
        <f aca="false">(('Exp by Service'!J$219/'Exp by Service'!$L$219)*('00 Actuals'!$D$126*1000))*'00 Actuals'!$I$116</f>
        <v>760332.388520728</v>
      </c>
      <c r="J7" s="2" t="n">
        <f aca="false">(('Exp by Service'!K$219/'Exp by Service'!$L$219)*('00 Actuals'!$D$126*1000))*'00 Actuals'!$I$116</f>
        <v>468136.069242794</v>
      </c>
      <c r="K7" s="2" t="n">
        <f aca="false">SUM(B7:J7)</f>
        <v>6505136.79627168</v>
      </c>
    </row>
    <row r="8" customFormat="false" ht="12.75" hidden="false" customHeight="false" outlineLevel="0" collapsed="false">
      <c r="A8" s="250" t="s">
        <v>487</v>
      </c>
      <c r="B8" s="2" t="n">
        <f aca="false">(('Exp by Service'!C$219/'Exp by Service'!$L$219)*('00 Actuals'!$E$126*1000))*'00 Actuals'!$I$116</f>
        <v>25714389.900077</v>
      </c>
      <c r="C8" s="2" t="n">
        <f aca="false">(('Exp by Service'!D$219/'Exp by Service'!$L$219)*('00 Actuals'!$E$126*1000))*'00 Actuals'!$I$116</f>
        <v>36838929.9073096</v>
      </c>
      <c r="D8" s="2" t="n">
        <f aca="false">(('Exp by Service'!E$219/'Exp by Service'!$L$219)*('00 Actuals'!$E$126*1000))*'00 Actuals'!$I$116</f>
        <v>9978988.65299745</v>
      </c>
      <c r="E8" s="2" t="n">
        <f aca="false">(('Exp by Service'!F$219/'Exp by Service'!$L$219)*('00 Actuals'!$E$126*1000))*'00 Actuals'!$I$116</f>
        <v>15984596.0890534</v>
      </c>
      <c r="F8" s="2" t="n">
        <f aca="false">(('Exp by Service'!G$219/'Exp by Service'!$L$219)*('00 Actuals'!$E$126*1000))*'00 Actuals'!$I$116</f>
        <v>4966063.90483629</v>
      </c>
      <c r="G8" s="2" t="n">
        <f aca="false">(('Exp by Service'!H$219/'Exp by Service'!$L$219)*('00 Actuals'!$E$126*1000))*'00 Actuals'!$I$116</f>
        <v>33143690.7967407</v>
      </c>
      <c r="H8" s="2" t="n">
        <f aca="false">(('Exp by Service'!I$219/'Exp by Service'!$L$219)*('00 Actuals'!$E$126*1000))*'00 Actuals'!$I$116</f>
        <v>43519672.9732043</v>
      </c>
      <c r="I8" s="2" t="n">
        <f aca="false">(('Exp by Service'!J$219/'Exp by Service'!$L$219)*('00 Actuals'!$E$126*1000))*'00 Actuals'!$I$116</f>
        <v>24516941.160387</v>
      </c>
      <c r="J8" s="2" t="n">
        <f aca="false">(('Exp by Service'!K$219/'Exp by Service'!$L$219)*('00 Actuals'!$E$126*1000))*'00 Actuals'!$I$116</f>
        <v>15095061.8939305</v>
      </c>
      <c r="K8" s="2" t="n">
        <f aca="false">SUM(B8:J8)</f>
        <v>209758335.278536</v>
      </c>
    </row>
    <row r="9" customFormat="false" ht="12.75" hidden="false" customHeight="false" outlineLevel="0" collapsed="false">
      <c r="A9" s="250" t="s">
        <v>488</v>
      </c>
      <c r="B9" s="2" t="n">
        <f aca="false">(('Exp by Service'!C$219/'Exp by Service'!$L$219)*('00 Actuals'!$F$126*1000))*(1-'00 Actuals'!$I$115)</f>
        <v>2775630.43537387</v>
      </c>
      <c r="C9" s="2" t="n">
        <f aca="false">(('Exp by Service'!D$219/'Exp by Service'!$L$219)*('00 Actuals'!$F$126*1000))*(1-'00 Actuals'!$I$115)</f>
        <v>3976421.58552738</v>
      </c>
      <c r="D9" s="2" t="n">
        <f aca="false">(('Exp by Service'!E$219/'Exp by Service'!$L$219)*('00 Actuals'!$F$126*1000))*(1-'00 Actuals'!$I$115)</f>
        <v>1077139.48210093</v>
      </c>
      <c r="E9" s="2" t="n">
        <f aca="false">(('Exp by Service'!F$219/'Exp by Service'!$L$219)*('00 Actuals'!$F$126*1000))*(1-'00 Actuals'!$I$115)</f>
        <v>1725389.23047915</v>
      </c>
      <c r="F9" s="2" t="n">
        <f aca="false">(('Exp by Service'!G$219/'Exp by Service'!$L$219)*('00 Actuals'!$F$126*1000))*(1-'00 Actuals'!$I$115)</f>
        <v>536040.64385109</v>
      </c>
      <c r="G9" s="2" t="n">
        <f aca="false">(('Exp by Service'!H$219/'Exp by Service'!$L$219)*('00 Actuals'!$F$126*1000))*(1-'00 Actuals'!$I$115)</f>
        <v>3577554.71833221</v>
      </c>
      <c r="H9" s="2" t="n">
        <f aca="false">(('Exp by Service'!I$219/'Exp by Service'!$L$219)*('00 Actuals'!$F$126*1000))*(1-'00 Actuals'!$I$115)</f>
        <v>4697545.97761551</v>
      </c>
      <c r="I9" s="2" t="n">
        <f aca="false">(('Exp by Service'!J$219/'Exp by Service'!$L$219)*('00 Actuals'!$F$126*1000))*(1-'00 Actuals'!$I$115)</f>
        <v>2646376.92480648</v>
      </c>
      <c r="J9" s="2" t="n">
        <f aca="false">(('Exp by Service'!K$219/'Exp by Service'!$L$219)*('00 Actuals'!$F$126*1000))*(1-'00 Actuals'!$I$115)</f>
        <v>1629372.24563592</v>
      </c>
      <c r="K9" s="2" t="n">
        <f aca="false">SUM(B9:J9)</f>
        <v>22641471.2437225</v>
      </c>
    </row>
    <row r="10" customFormat="false" ht="12.75" hidden="false" customHeight="false" outlineLevel="0" collapsed="false">
      <c r="A10" s="250" t="s">
        <v>489</v>
      </c>
      <c r="B10" s="2" t="n">
        <f aca="false">(('Exp by Service'!C$219/'Exp by Service'!$L$219)*('00 Actuals'!$H$126*1000))*'00 Actuals'!$I$116</f>
        <v>10605161.0192003</v>
      </c>
      <c r="C10" s="2" t="n">
        <f aca="false">(('Exp by Service'!D$219/'Exp by Service'!$L$219)*('00 Actuals'!$H$126*1000))*'00 Actuals'!$I$116</f>
        <v>15193157.7984233</v>
      </c>
      <c r="D10" s="2" t="n">
        <f aca="false">(('Exp by Service'!E$219/'Exp by Service'!$L$219)*('00 Actuals'!$H$126*1000))*'00 Actuals'!$I$116</f>
        <v>4115547.04914441</v>
      </c>
      <c r="E10" s="2" t="n">
        <f aca="false">(('Exp by Service'!F$219/'Exp by Service'!$L$219)*('00 Actuals'!$H$126*1000))*'00 Actuals'!$I$116</f>
        <v>6592387.22015268</v>
      </c>
      <c r="F10" s="2" t="n">
        <f aca="false">(('Exp by Service'!G$219/'Exp by Service'!$L$219)*('00 Actuals'!$H$126*1000))*'00 Actuals'!$I$116</f>
        <v>2048110.32060573</v>
      </c>
      <c r="G10" s="2" t="n">
        <f aca="false">(('Exp by Service'!H$219/'Exp by Service'!$L$219)*('00 Actuals'!$H$126*1000))*'00 Actuals'!$I$116</f>
        <v>13669162.6375694</v>
      </c>
      <c r="H10" s="2" t="n">
        <f aca="false">(('Exp by Service'!I$219/'Exp by Service'!$L$219)*('00 Actuals'!$H$126*1000))*'00 Actuals'!$I$116</f>
        <v>17948438.2548928</v>
      </c>
      <c r="I10" s="2" t="n">
        <f aca="false">(('Exp by Service'!J$219/'Exp by Service'!$L$219)*('00 Actuals'!$H$126*1000))*'00 Actuals'!$I$116</f>
        <v>10111307.7041499</v>
      </c>
      <c r="J10" s="2" t="n">
        <f aca="false">(('Exp by Service'!K$219/'Exp by Service'!$L$219)*('00 Actuals'!$H$126*1000))*'00 Actuals'!$I$116</f>
        <v>6225524.40878439</v>
      </c>
      <c r="K10" s="2" t="n">
        <f aca="false">SUM(B10:J10)</f>
        <v>86508796.4129229</v>
      </c>
    </row>
    <row r="11" customFormat="false" ht="12.75" hidden="false" customHeight="false" outlineLevel="0" collapsed="false">
      <c r="A11" s="250" t="s">
        <v>490</v>
      </c>
      <c r="B11" s="2" t="n">
        <f aca="false">(('Exp by Service'!C$219/'Exp by Service'!$L$219)*('00 Actuals'!$I$126*1000))*(1-'00 Actuals'!$I$115)</f>
        <v>3.79251839175519E-005</v>
      </c>
      <c r="C11" s="2" t="n">
        <f aca="false">(('Exp by Service'!D$219/'Exp by Service'!$L$219)*('00 Actuals'!$I$126*1000))*(1-'00 Actuals'!$I$115)</f>
        <v>5.43323484434035E-005</v>
      </c>
      <c r="D11" s="2" t="n">
        <f aca="false">(('Exp by Service'!E$219/'Exp by Service'!$L$219)*('00 Actuals'!$I$126*1000))*(1-'00 Actuals'!$I$115)</f>
        <v>1.47176340347456E-005</v>
      </c>
      <c r="E11" s="2" t="n">
        <f aca="false">(('Exp by Service'!F$219/'Exp by Service'!$L$219)*('00 Actuals'!$I$126*1000))*(1-'00 Actuals'!$I$115)</f>
        <v>2.35750779575492E-005</v>
      </c>
      <c r="F11" s="2" t="n">
        <f aca="false">(('Exp by Service'!G$219/'Exp by Service'!$L$219)*('00 Actuals'!$I$126*1000))*(1-'00 Actuals'!$I$115)</f>
        <v>7.3242603720755E-006</v>
      </c>
      <c r="G11" s="2" t="n">
        <f aca="false">(('Exp by Service'!H$219/'Exp by Service'!$L$219)*('00 Actuals'!$I$126*1000))*(1-'00 Actuals'!$I$115)</f>
        <v>4.88823796348014E-005</v>
      </c>
      <c r="H11" s="2" t="n">
        <f aca="false">(('Exp by Service'!I$219/'Exp by Service'!$L$219)*('00 Actuals'!$I$126*1000))*(1-'00 Actuals'!$I$115)</f>
        <v>6.41855244458102E-005</v>
      </c>
      <c r="I11" s="2" t="n">
        <f aca="false">(('Exp by Service'!J$219/'Exp by Service'!$L$219)*('00 Actuals'!$I$126*1000))*(1-'00 Actuals'!$I$115)</f>
        <v>3.61591119298028E-005</v>
      </c>
      <c r="J11" s="2" t="n">
        <f aca="false">(('Exp by Service'!K$219/'Exp by Service'!$L$219)*('00 Actuals'!$I$126*1000))*(1-'00 Actuals'!$I$115)</f>
        <v>2.2263137519449E-005</v>
      </c>
      <c r="K11" s="2" t="n">
        <f aca="false">SUM(B11:J11)</f>
        <v>0.000309364658255189</v>
      </c>
    </row>
    <row r="12" customFormat="false" ht="12.75" hidden="false" customHeight="false" outlineLevel="0" collapsed="false">
      <c r="A12" s="250" t="s">
        <v>491</v>
      </c>
      <c r="B12" s="2" t="n">
        <f aca="false">(('Exp by Service'!C$219/'Exp by Service'!$L$219)*('00 Actuals'!$J$126*1000))*(1-'00 Actuals'!$I$115)</f>
        <v>3.79251839175519E-005</v>
      </c>
      <c r="C12" s="2" t="n">
        <f aca="false">(('Exp by Service'!D$219/'Exp by Service'!$L$219)*('00 Actuals'!$J$126*1000))*(1-'00 Actuals'!$I$115)</f>
        <v>5.43323484434035E-005</v>
      </c>
      <c r="D12" s="2" t="n">
        <f aca="false">(('Exp by Service'!E$219/'Exp by Service'!$L$219)*('00 Actuals'!$J$126*1000))*(1-'00 Actuals'!$I$115)</f>
        <v>1.47176340347456E-005</v>
      </c>
      <c r="E12" s="2" t="n">
        <f aca="false">(('Exp by Service'!F$219/'Exp by Service'!$L$219)*('00 Actuals'!$J$126*1000))*(1-'00 Actuals'!$I$115)</f>
        <v>2.35750779575492E-005</v>
      </c>
      <c r="F12" s="2" t="n">
        <f aca="false">(('Exp by Service'!G$219/'Exp by Service'!$L$219)*('00 Actuals'!$J$126*1000))*(1-'00 Actuals'!$I$115)</f>
        <v>7.3242603720755E-006</v>
      </c>
      <c r="G12" s="2" t="n">
        <f aca="false">(('Exp by Service'!H$219/'Exp by Service'!$L$219)*('00 Actuals'!$J$126*1000))*(1-'00 Actuals'!$I$115)</f>
        <v>4.88823796348014E-005</v>
      </c>
      <c r="H12" s="2" t="n">
        <f aca="false">(('Exp by Service'!I$219/'Exp by Service'!$L$219)*('00 Actuals'!$J$126*1000))*(1-'00 Actuals'!$I$115)</f>
        <v>6.41855244458102E-005</v>
      </c>
      <c r="I12" s="2" t="n">
        <f aca="false">(('Exp by Service'!J$219/'Exp by Service'!$L$219)*('00 Actuals'!$J$126*1000))*(1-'00 Actuals'!$I$115)</f>
        <v>3.61591119298028E-005</v>
      </c>
      <c r="J12" s="2" t="n">
        <f aca="false">(('Exp by Service'!K$219/'Exp by Service'!$L$219)*('00 Actuals'!$J$126*1000))*(1-'00 Actuals'!$I$115)</f>
        <v>2.2263137519449E-005</v>
      </c>
      <c r="K12" s="2" t="n">
        <f aca="false">SUM(B12:J12)</f>
        <v>0.000309364658255189</v>
      </c>
    </row>
    <row r="13" customFormat="false" ht="12.75" hidden="false" customHeight="false" outlineLevel="0" collapsed="false">
      <c r="A13" s="281"/>
      <c r="B13" s="522"/>
      <c r="C13" s="522"/>
      <c r="D13" s="522"/>
      <c r="E13" s="522"/>
      <c r="F13" s="522"/>
      <c r="G13" s="522"/>
      <c r="H13" s="522"/>
      <c r="I13" s="522"/>
      <c r="J13" s="522"/>
      <c r="K13" s="522" t="n">
        <f aca="false">SUM(B13:J13)</f>
        <v>0</v>
      </c>
    </row>
    <row r="14" customFormat="false" ht="12.75" hidden="false" customHeight="false" outlineLevel="0" collapsed="false">
      <c r="A14" s="250" t="s">
        <v>248</v>
      </c>
      <c r="B14" s="3" t="n">
        <f aca="false">SUM(B6:B13)</f>
        <v>39948335.5566332</v>
      </c>
      <c r="C14" s="3" t="n">
        <f aca="false">SUM(C6:C13)</f>
        <v>57230754.4220633</v>
      </c>
      <c r="D14" s="3" t="n">
        <f aca="false">SUM(D6:D13)</f>
        <v>15502758.9133889</v>
      </c>
      <c r="E14" s="3" t="n">
        <f aca="false">SUM(E6:E13)</f>
        <v>24832710.8200549</v>
      </c>
      <c r="F14" s="3" t="n">
        <f aca="false">SUM(F6:F13)</f>
        <v>7714979.35735547</v>
      </c>
      <c r="G14" s="3" t="n">
        <f aca="false">SUM(G6:G13)</f>
        <v>51490052.3278419</v>
      </c>
      <c r="H14" s="3" t="n">
        <f aca="false">SUM(H6:H13)</f>
        <v>67609556.5947415</v>
      </c>
      <c r="I14" s="3" t="n">
        <f aca="false">SUM(I6:I13)</f>
        <v>38088050.9358084</v>
      </c>
      <c r="J14" s="3" t="n">
        <f aca="false">SUM(J6:J13)</f>
        <v>23450783.7879941</v>
      </c>
      <c r="K14" s="3" t="n">
        <f aca="false">SUM(B14:J14)</f>
        <v>325867982.715882</v>
      </c>
    </row>
    <row r="15" customFormat="false" ht="12.75" hidden="false" customHeight="false" outlineLevel="0" collapsed="false">
      <c r="B15" s="4"/>
      <c r="C15" s="4"/>
      <c r="D15" s="4"/>
      <c r="E15" s="4"/>
      <c r="F15" s="4"/>
      <c r="G15" s="4"/>
      <c r="H15" s="4"/>
      <c r="I15" s="4"/>
      <c r="J15" s="4"/>
      <c r="K15" s="4"/>
    </row>
    <row r="16" customFormat="false" ht="12.75" hidden="false" customHeight="false" outlineLevel="0" collapsed="false">
      <c r="A16" s="292" t="s">
        <v>492</v>
      </c>
      <c r="B16" s="4"/>
      <c r="C16" s="4"/>
      <c r="D16" s="4"/>
      <c r="E16" s="4"/>
      <c r="F16" s="4"/>
      <c r="G16" s="4"/>
      <c r="H16" s="4"/>
      <c r="I16" s="4"/>
      <c r="J16" s="4"/>
      <c r="K16" s="4"/>
    </row>
    <row r="17" customFormat="false" ht="12.75" hidden="false" customHeight="false" outlineLevel="0" collapsed="false">
      <c r="A17" s="250" t="s">
        <v>485</v>
      </c>
      <c r="B17" s="523" t="n">
        <f aca="false">B6*INDEX(KACF,5)</f>
        <v>6827.63714813003</v>
      </c>
      <c r="C17" s="523" t="n">
        <f aca="false">C6*INDEX(KACF,5)</f>
        <v>9781.40439302245</v>
      </c>
      <c r="D17" s="523" t="n">
        <f aca="false">D6*INDEX(KACF,5)</f>
        <v>2649.60257244017</v>
      </c>
      <c r="E17" s="523" t="n">
        <f aca="false">E6*INDEX(KACF,5)</f>
        <v>4244.20032828188</v>
      </c>
      <c r="F17" s="523" t="n">
        <f aca="false">F6*INDEX(KACF,5)</f>
        <v>1318.58008408539</v>
      </c>
      <c r="G17" s="523" t="n">
        <f aca="false">G6*INDEX(KACF,5)</f>
        <v>8800.25135300935</v>
      </c>
      <c r="H17" s="523" t="n">
        <f aca="false">H6*INDEX(KACF,5)</f>
        <v>11555.2629100265</v>
      </c>
      <c r="I17" s="523" t="n">
        <f aca="false">I6*INDEX(KACF,5)</f>
        <v>6509.69277807657</v>
      </c>
      <c r="J17" s="523" t="n">
        <f aca="false">J6*INDEX(KACF,5)</f>
        <v>4008.01285742399</v>
      </c>
      <c r="K17" s="46" t="n">
        <f aca="false">SUM(B17:J17)</f>
        <v>55694.6444244963</v>
      </c>
    </row>
    <row r="18" customFormat="false" ht="12.75" hidden="false" customHeight="false" outlineLevel="0" collapsed="false">
      <c r="A18" s="250" t="s">
        <v>486</v>
      </c>
      <c r="B18" s="517" t="n">
        <f aca="false">B7*INDEX(KACF,6)</f>
        <v>130086.583875588</v>
      </c>
      <c r="C18" s="517" t="n">
        <f aca="false">C7*INDEX(KACF,6)</f>
        <v>186364.543895315</v>
      </c>
      <c r="D18" s="517" t="n">
        <f aca="false">D7*INDEX(KACF,6)</f>
        <v>50482.7277429517</v>
      </c>
      <c r="E18" s="517" t="n">
        <f aca="false">E7*INDEX(KACF,6)</f>
        <v>80864.5084692371</v>
      </c>
      <c r="F18" s="517" t="n">
        <f aca="false">F7*INDEX(KACF,6)</f>
        <v>25122.8316595636</v>
      </c>
      <c r="G18" s="517" t="n">
        <f aca="false">G7*INDEX(KACF,6)</f>
        <v>167670.690595069</v>
      </c>
      <c r="H18" s="517" t="n">
        <f aca="false">H7*INDEX(KACF,6)</f>
        <v>220161.76975095</v>
      </c>
      <c r="I18" s="517" t="n">
        <f aca="false">I7*INDEX(KACF,6)</f>
        <v>124028.80780088</v>
      </c>
      <c r="J18" s="517" t="n">
        <f aca="false">J7*INDEX(KACF,6)</f>
        <v>76364.4419643068</v>
      </c>
      <c r="K18" s="2" t="n">
        <f aca="false">SUM(B18:J18)</f>
        <v>1061146.90575386</v>
      </c>
    </row>
    <row r="19" customFormat="false" ht="12.75" hidden="false" customHeight="false" outlineLevel="0" collapsed="false">
      <c r="A19" s="250" t="s">
        <v>487</v>
      </c>
      <c r="B19" s="517" t="n">
        <f aca="false">B8*INDEX(KACF,8)</f>
        <v>5326621.19285671</v>
      </c>
      <c r="C19" s="517" t="n">
        <f aca="false">C8*INDEX(KACF,8)</f>
        <v>7631020.04476686</v>
      </c>
      <c r="D19" s="517" t="n">
        <f aca="false">D8*INDEX(KACF,8)</f>
        <v>2067102.99753889</v>
      </c>
      <c r="E19" s="517" t="n">
        <f aca="false">E8*INDEX(KACF,8)</f>
        <v>3311137.79553258</v>
      </c>
      <c r="F19" s="517" t="n">
        <f aca="false">F8*INDEX(KACF,8)</f>
        <v>1028697.99141151</v>
      </c>
      <c r="G19" s="517" t="n">
        <f aca="false">G8*INDEX(KACF,8)</f>
        <v>6865567.74216449</v>
      </c>
      <c r="H19" s="517" t="n">
        <f aca="false">H8*INDEX(KACF,8)</f>
        <v>9014906.17767171</v>
      </c>
      <c r="I19" s="517" t="n">
        <f aca="false">I8*INDEX(KACF,8)</f>
        <v>5078575.02652813</v>
      </c>
      <c r="J19" s="517" t="n">
        <f aca="false">J8*INDEX(KACF,8)</f>
        <v>3126874.75394675</v>
      </c>
      <c r="K19" s="2" t="n">
        <f aca="false">SUM(B19:J19)</f>
        <v>43450503.7224176</v>
      </c>
    </row>
    <row r="20" customFormat="false" ht="12.75" hidden="false" customHeight="false" outlineLevel="0" collapsed="false">
      <c r="A20" s="250" t="s">
        <v>488</v>
      </c>
      <c r="B20" s="517" t="e">
        <f aca="false">B9*INDEX(KACF,1)</f>
        <v>#NUM!</v>
      </c>
      <c r="C20" s="517" t="e">
        <f aca="false">C9*INDEX(KACF,1)</f>
        <v>#NUM!</v>
      </c>
      <c r="D20" s="517" t="e">
        <f aca="false">D9*INDEX(KACF,1)</f>
        <v>#NUM!</v>
      </c>
      <c r="E20" s="517" t="e">
        <f aca="false">E9*INDEX(KACF,1)</f>
        <v>#NUM!</v>
      </c>
      <c r="F20" s="517" t="e">
        <f aca="false">F9*INDEX(KACF,1)</f>
        <v>#NUM!</v>
      </c>
      <c r="G20" s="517" t="e">
        <f aca="false">G9*INDEX(KACF,1)</f>
        <v>#NUM!</v>
      </c>
      <c r="H20" s="517" t="e">
        <f aca="false">H9*INDEX(KACF,1)</f>
        <v>#NUM!</v>
      </c>
      <c r="I20" s="517" t="e">
        <f aca="false">I9*INDEX(KACF,1)</f>
        <v>#NUM!</v>
      </c>
      <c r="J20" s="517" t="e">
        <f aca="false">J9*INDEX(KACF,1)</f>
        <v>#NUM!</v>
      </c>
      <c r="K20" s="2" t="e">
        <f aca="false">SUM(B20:J20)</f>
        <v>#NUM!</v>
      </c>
    </row>
    <row r="21" customFormat="false" ht="12.75" hidden="false" customHeight="false" outlineLevel="0" collapsed="false">
      <c r="A21" s="250" t="s">
        <v>489</v>
      </c>
      <c r="B21" s="517" t="n">
        <f aca="false">B10*INDEX(KACF,4)</f>
        <v>1181657.16734534</v>
      </c>
      <c r="C21" s="517" t="n">
        <f aca="false">C10*INDEX(KACF,4)</f>
        <v>1692864.80182734</v>
      </c>
      <c r="D21" s="517" t="n">
        <f aca="false">D10*INDEX(KACF,4)</f>
        <v>458565.943446199</v>
      </c>
      <c r="E21" s="517" t="n">
        <f aca="false">E10*INDEX(KACF,4)</f>
        <v>734542.511377787</v>
      </c>
      <c r="F21" s="517" t="n">
        <f aca="false">F10*INDEX(KACF,4)</f>
        <v>228206.270086431</v>
      </c>
      <c r="G21" s="517" t="n">
        <f aca="false">G10*INDEX(KACF,4)</f>
        <v>1523056.93171935</v>
      </c>
      <c r="H21" s="517" t="n">
        <f aca="false">H10*INDEX(KACF,4)</f>
        <v>1999865.9773436</v>
      </c>
      <c r="I21" s="517" t="n">
        <f aca="false">I10*INDEX(KACF,4)</f>
        <v>1126630.62806979</v>
      </c>
      <c r="J21" s="517" t="n">
        <f aca="false">J10*INDEX(KACF,4)</f>
        <v>693665.614770469</v>
      </c>
      <c r="K21" s="2" t="n">
        <f aca="false">SUM(B21:J21)</f>
        <v>9639055.8459863</v>
      </c>
    </row>
    <row r="22" customFormat="false" ht="12.75" hidden="false" customHeight="false" outlineLevel="0" collapsed="false">
      <c r="A22" s="250" t="s">
        <v>490</v>
      </c>
      <c r="B22" s="517" t="n">
        <f aca="false">B11*INDEX(KACF,2)</f>
        <v>5.0256430816141E-006</v>
      </c>
      <c r="C22" s="517" t="n">
        <f aca="false">C11*INDEX(KACF,2)</f>
        <v>7.19983300953925E-006</v>
      </c>
      <c r="D22" s="517" t="n">
        <f aca="false">D11*INDEX(KACF,2)</f>
        <v>1.95030235911963E-006</v>
      </c>
      <c r="E22" s="517" t="n">
        <f aca="false">E11*INDEX(KACF,2)</f>
        <v>3.124043582582E-006</v>
      </c>
      <c r="F22" s="517" t="n">
        <f aca="false">F11*INDEX(KACF,2)</f>
        <v>9.70571917248531E-007</v>
      </c>
      <c r="G22" s="517" t="n">
        <f aca="false">G11*INDEX(KACF,2)</f>
        <v>6.47763221289953E-006</v>
      </c>
      <c r="H22" s="517" t="n">
        <f aca="false">H11*INDEX(KACF,2)</f>
        <v>8.50552333700273E-006</v>
      </c>
      <c r="I22" s="517" t="n">
        <f aca="false">I11*INDEX(KACF,2)</f>
        <v>4.79161264194216E-006</v>
      </c>
      <c r="J22" s="517" t="n">
        <f aca="false">J11*INDEX(KACF,2)</f>
        <v>2.9501922335533E-006</v>
      </c>
      <c r="K22" s="2" t="n">
        <f aca="false">SUM(B22:J22)</f>
        <v>4.09953543755012E-005</v>
      </c>
    </row>
    <row r="23" customFormat="false" ht="12.75" hidden="false" customHeight="false" outlineLevel="0" collapsed="false">
      <c r="A23" s="250" t="s">
        <v>491</v>
      </c>
      <c r="B23" s="517" t="n">
        <f aca="false">B12*INDEX(KACF,3)</f>
        <v>4.85288800662293E-006</v>
      </c>
      <c r="C23" s="517" t="n">
        <f aca="false">C12*INDEX(KACF,3)</f>
        <v>6.95234076401207E-006</v>
      </c>
      <c r="D23" s="517" t="n">
        <f aca="false">D12*INDEX(KACF,3)</f>
        <v>1.88326126112806E-006</v>
      </c>
      <c r="E23" s="517" t="n">
        <f aca="false">E12*INDEX(KACF,3)</f>
        <v>3.01665545839168E-006</v>
      </c>
      <c r="F23" s="517" t="n">
        <f aca="false">F12*INDEX(KACF,3)</f>
        <v>9.37208779113632E-007</v>
      </c>
      <c r="G23" s="517" t="n">
        <f aca="false">G12*INDEX(KACF,3)</f>
        <v>6.25496541771891E-006</v>
      </c>
      <c r="H23" s="517" t="n">
        <f aca="false">H12*INDEX(KACF,3)</f>
        <v>8.21314835173993E-006</v>
      </c>
      <c r="I23" s="517" t="n">
        <f aca="false">I12*INDEX(KACF,3)</f>
        <v>4.62690229784397E-006</v>
      </c>
      <c r="J23" s="517" t="n">
        <f aca="false">J12*INDEX(KACF,3)</f>
        <v>2.84878020085038E-006</v>
      </c>
      <c r="K23" s="2" t="n">
        <f aca="false">SUM(B23:J23)</f>
        <v>3.95861505374216E-005</v>
      </c>
    </row>
    <row r="24" customFormat="false" ht="12.75" hidden="false" customHeight="false" outlineLevel="0" collapsed="false">
      <c r="A24" s="281"/>
      <c r="B24" s="229"/>
      <c r="C24" s="229"/>
      <c r="D24" s="229"/>
      <c r="E24" s="229"/>
      <c r="F24" s="229"/>
      <c r="G24" s="229"/>
      <c r="H24" s="229"/>
      <c r="I24" s="524"/>
      <c r="J24" s="524"/>
      <c r="K24" s="525"/>
    </row>
    <row r="25" customFormat="false" ht="12.75" hidden="false" customHeight="false" outlineLevel="0" collapsed="false">
      <c r="A25" s="250" t="s">
        <v>248</v>
      </c>
      <c r="B25" s="3" t="e">
        <f aca="false">SUM(B17:B23)</f>
        <v>#NUM!</v>
      </c>
      <c r="C25" s="3" t="e">
        <f aca="false">SUM(C17:C23)</f>
        <v>#NUM!</v>
      </c>
      <c r="D25" s="3" t="e">
        <f aca="false">SUM(D17:D23)</f>
        <v>#NUM!</v>
      </c>
      <c r="E25" s="3" t="e">
        <f aca="false">SUM(E17:E23)</f>
        <v>#NUM!</v>
      </c>
      <c r="F25" s="3" t="e">
        <f aca="false">SUM(F17:F23)</f>
        <v>#NUM!</v>
      </c>
      <c r="G25" s="3" t="e">
        <f aca="false">SUM(G17:G23)</f>
        <v>#NUM!</v>
      </c>
      <c r="H25" s="3" t="e">
        <f aca="false">SUM(H17:H23)</f>
        <v>#NUM!</v>
      </c>
      <c r="I25" s="3" t="e">
        <f aca="false">SUM(I17:I23)</f>
        <v>#NUM!</v>
      </c>
      <c r="J25" s="3" t="e">
        <f aca="false">SUM(J17:J23)</f>
        <v>#NUM!</v>
      </c>
      <c r="K25" s="46" t="e">
        <f aca="false">SUM(B25:J25)</f>
        <v>#NUM!</v>
      </c>
    </row>
    <row r="26" customFormat="false" ht="12.75" hidden="false" customHeight="false" outlineLevel="0" collapsed="false">
      <c r="H26" s="3"/>
    </row>
    <row r="27" customFormat="false" ht="12.75" hidden="false" customHeight="false" outlineLevel="0" collapsed="false">
      <c r="B27" s="1"/>
      <c r="C27" s="1"/>
      <c r="D27" s="1"/>
      <c r="E27" s="1"/>
      <c r="F27" s="1"/>
      <c r="G27" s="1"/>
    </row>
    <row r="28" customFormat="false" ht="12.75" hidden="false" customHeight="false" outlineLevel="0" collapsed="false">
      <c r="B28" s="1"/>
      <c r="C28" s="1"/>
      <c r="D28" s="1"/>
      <c r="E28" s="1"/>
      <c r="F28" s="1"/>
      <c r="G28" s="1"/>
    </row>
    <row r="29" customFormat="false" ht="12.75" hidden="false" customHeight="false" outlineLevel="0" collapsed="false">
      <c r="B29" s="1"/>
      <c r="C29" s="1"/>
      <c r="D29" s="1"/>
      <c r="E29" s="1"/>
      <c r="F29" s="1"/>
      <c r="G29" s="1"/>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c r="M34" s="3"/>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H43" s="3"/>
    </row>
    <row r="44" customFormat="false" ht="12.75" hidden="false" customHeight="false" outlineLevel="0" collapsed="false">
      <c r="B44" s="1"/>
      <c r="C44" s="1"/>
      <c r="D44" s="1"/>
      <c r="E44" s="1"/>
      <c r="F44" s="1"/>
      <c r="G44" s="1"/>
    </row>
    <row r="45" s="314" customFormat="true" ht="12.75" hidden="false" customHeight="false" outlineLevel="0" collapsed="false">
      <c r="A45" s="250"/>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c r="L60" s="526"/>
      <c r="M60" s="526"/>
      <c r="N60" s="526"/>
      <c r="O60" s="526"/>
      <c r="P60" s="526"/>
      <c r="Q60" s="526"/>
      <c r="R60" s="526"/>
      <c r="S60" s="526"/>
      <c r="T60" s="526"/>
      <c r="U60" s="526"/>
      <c r="V60" s="526"/>
      <c r="W60" s="526"/>
      <c r="X60" s="526"/>
      <c r="Y60" s="526"/>
      <c r="Z60" s="526"/>
      <c r="AA60" s="526"/>
      <c r="AB60" s="526"/>
      <c r="AC60" s="526"/>
      <c r="AD60" s="526"/>
      <c r="AE60" s="526"/>
      <c r="AF60" s="526"/>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row r="111" customFormat="false" ht="12.75" hidden="false" customHeight="false" outlineLevel="0" collapsed="false">
      <c r="B111" s="1"/>
      <c r="C111" s="1"/>
      <c r="D111" s="1"/>
      <c r="E111" s="1"/>
      <c r="F111" s="1"/>
      <c r="G111" s="1"/>
    </row>
    <row r="112" customFormat="false" ht="12.75" hidden="false" customHeight="false" outlineLevel="0" collapsed="false">
      <c r="B112" s="1"/>
      <c r="C112" s="1"/>
      <c r="D112" s="1"/>
      <c r="E112" s="1"/>
      <c r="F112" s="1"/>
      <c r="G112" s="1"/>
    </row>
    <row r="113" customFormat="false" ht="12.75" hidden="false" customHeight="false" outlineLevel="0" collapsed="false">
      <c r="B113" s="1"/>
      <c r="C113" s="1"/>
      <c r="D113" s="1"/>
      <c r="E113" s="1"/>
      <c r="F113" s="1"/>
      <c r="G113" s="1"/>
    </row>
    <row r="114" customFormat="false" ht="12.75" hidden="false" customHeight="false" outlineLevel="0" collapsed="false">
      <c r="B114" s="1"/>
      <c r="C114" s="1"/>
      <c r="D114" s="1"/>
      <c r="E114" s="1"/>
      <c r="F114" s="1"/>
      <c r="G114" s="1"/>
    </row>
    <row r="115" customFormat="false" ht="12.75" hidden="false" customHeight="false" outlineLevel="0" collapsed="false">
      <c r="B115" s="1"/>
      <c r="C115" s="1"/>
      <c r="D115" s="1"/>
      <c r="E115" s="1"/>
      <c r="F115" s="1"/>
      <c r="G115" s="1"/>
    </row>
    <row r="116" customFormat="false" ht="12.75" hidden="false" customHeight="false" outlineLevel="0" collapsed="false">
      <c r="B116" s="1"/>
      <c r="C116" s="1"/>
      <c r="D116" s="1"/>
      <c r="E116" s="1"/>
      <c r="F116" s="1"/>
      <c r="G116" s="1"/>
    </row>
    <row r="117" customFormat="false" ht="12.75" hidden="false" customHeight="false" outlineLevel="0" collapsed="false">
      <c r="B117" s="1"/>
      <c r="C117" s="1"/>
      <c r="D117" s="1"/>
      <c r="E117" s="1"/>
      <c r="F117" s="1"/>
      <c r="G117" s="1"/>
    </row>
    <row r="118" customFormat="false" ht="12.75" hidden="false" customHeight="false" outlineLevel="0" collapsed="false">
      <c r="B118" s="1"/>
      <c r="C118" s="1"/>
      <c r="D118" s="1"/>
      <c r="E118" s="1"/>
      <c r="F118" s="1"/>
      <c r="G118" s="1"/>
    </row>
    <row r="119" customFormat="false" ht="12.75" hidden="false" customHeight="false" outlineLevel="0" collapsed="false">
      <c r="B119" s="1"/>
      <c r="C119" s="1"/>
      <c r="D119" s="1"/>
      <c r="E119" s="1"/>
      <c r="F119" s="1"/>
      <c r="G119" s="1"/>
    </row>
    <row r="120" customFormat="false" ht="12.75" hidden="false" customHeight="false" outlineLevel="0" collapsed="false">
      <c r="B120" s="1"/>
      <c r="C120" s="1"/>
      <c r="D120" s="1"/>
      <c r="E120" s="1"/>
      <c r="F120" s="1"/>
      <c r="G120" s="1"/>
    </row>
    <row r="121" customFormat="false" ht="12.75" hidden="false" customHeight="false" outlineLevel="0" collapsed="false">
      <c r="B121" s="1"/>
      <c r="C121" s="1"/>
      <c r="D121" s="1"/>
      <c r="E121" s="1"/>
      <c r="F121" s="1"/>
      <c r="G121" s="1"/>
    </row>
    <row r="122" customFormat="false" ht="12.75" hidden="false" customHeight="false" outlineLevel="0" collapsed="false">
      <c r="B122" s="1"/>
      <c r="C122" s="1"/>
      <c r="D122" s="1"/>
      <c r="E122" s="1"/>
      <c r="F122" s="1"/>
      <c r="G122" s="1"/>
    </row>
    <row r="123" customFormat="false" ht="12.75" hidden="false" customHeight="false" outlineLevel="0" collapsed="false">
      <c r="B123" s="1"/>
      <c r="C123" s="1"/>
      <c r="D123" s="1"/>
      <c r="E123" s="1"/>
      <c r="F123" s="1"/>
      <c r="G123" s="1"/>
    </row>
    <row r="124" customFormat="false" ht="12.75" hidden="false" customHeight="false" outlineLevel="0" collapsed="false">
      <c r="B124" s="1"/>
      <c r="C124" s="1"/>
      <c r="D124" s="1"/>
      <c r="E124" s="1"/>
      <c r="F124" s="1"/>
      <c r="G124" s="1"/>
    </row>
    <row r="125" customFormat="false" ht="12.75" hidden="false" customHeight="false" outlineLevel="0" collapsed="false">
      <c r="B125" s="1"/>
      <c r="C125" s="1"/>
      <c r="D125" s="1"/>
      <c r="E125" s="1"/>
      <c r="F125" s="1"/>
      <c r="G125" s="1"/>
    </row>
    <row r="126" customFormat="false" ht="12.75" hidden="false" customHeight="false" outlineLevel="0" collapsed="false">
      <c r="B126" s="1"/>
      <c r="C126" s="1"/>
      <c r="D126" s="1"/>
      <c r="E126" s="1"/>
      <c r="F126" s="1"/>
      <c r="G126" s="1"/>
    </row>
    <row r="127" customFormat="false" ht="12.75" hidden="false" customHeight="false" outlineLevel="0" collapsed="false">
      <c r="B127" s="1"/>
      <c r="C127" s="1"/>
      <c r="D127" s="1"/>
      <c r="E127" s="1"/>
      <c r="F127" s="1"/>
      <c r="G127" s="1"/>
    </row>
    <row r="128" customFormat="false" ht="12.75" hidden="false" customHeight="false" outlineLevel="0" collapsed="false">
      <c r="B128" s="1"/>
      <c r="C128" s="1"/>
      <c r="D128" s="1"/>
      <c r="E128" s="1"/>
      <c r="F128" s="1"/>
      <c r="G128" s="1"/>
    </row>
    <row r="129" customFormat="false" ht="12.75" hidden="false" customHeight="false" outlineLevel="0" collapsed="false">
      <c r="B129" s="1"/>
      <c r="C129" s="1"/>
      <c r="D129" s="1"/>
      <c r="E129" s="1"/>
      <c r="F129" s="1"/>
      <c r="G129" s="1"/>
    </row>
    <row r="130" customFormat="false" ht="12.75" hidden="false" customHeight="false" outlineLevel="0" collapsed="false">
      <c r="B130" s="1"/>
      <c r="C130" s="1"/>
      <c r="D130" s="1"/>
      <c r="E130" s="1"/>
      <c r="F130" s="1"/>
      <c r="G130" s="1"/>
    </row>
    <row r="131" customFormat="false" ht="12.75" hidden="false" customHeight="false" outlineLevel="0" collapsed="false">
      <c r="B131" s="1"/>
      <c r="C131" s="1"/>
      <c r="D131" s="1"/>
      <c r="E131" s="1"/>
      <c r="F131" s="1"/>
      <c r="G131" s="1"/>
    </row>
    <row r="132" customFormat="false" ht="12.75" hidden="false" customHeight="false" outlineLevel="0" collapsed="false">
      <c r="B132" s="1"/>
      <c r="C132" s="1"/>
      <c r="D132" s="1"/>
      <c r="E132" s="1"/>
      <c r="F132" s="1"/>
      <c r="G132" s="1"/>
    </row>
    <row r="133" customFormat="false" ht="12.75" hidden="false" customHeight="false" outlineLevel="0" collapsed="false">
      <c r="B133" s="1"/>
      <c r="C133" s="1"/>
      <c r="D133" s="1"/>
      <c r="E133" s="1"/>
      <c r="F133" s="1"/>
      <c r="G133" s="1"/>
    </row>
    <row r="134" customFormat="false" ht="12.75" hidden="false" customHeight="false" outlineLevel="0" collapsed="false">
      <c r="B134" s="1"/>
      <c r="C134" s="1"/>
      <c r="D134" s="1"/>
      <c r="E134" s="1"/>
      <c r="F134" s="1"/>
      <c r="G134" s="1"/>
    </row>
    <row r="135" customFormat="false" ht="12.75" hidden="false" customHeight="false" outlineLevel="0" collapsed="false">
      <c r="B135" s="1"/>
      <c r="C135" s="1"/>
      <c r="D135" s="1"/>
      <c r="E135" s="1"/>
      <c r="F135" s="1"/>
      <c r="G135" s="1"/>
    </row>
    <row r="136" customFormat="false" ht="12.75" hidden="false" customHeight="false" outlineLevel="0" collapsed="false">
      <c r="B136" s="1"/>
      <c r="C136" s="1"/>
      <c r="D136" s="1"/>
      <c r="E136" s="1"/>
      <c r="F136" s="1"/>
      <c r="G136" s="1"/>
    </row>
    <row r="137" customFormat="false" ht="12.75" hidden="false" customHeight="false" outlineLevel="0" collapsed="false">
      <c r="B137" s="1"/>
      <c r="C137" s="1"/>
      <c r="D137" s="1"/>
      <c r="E137" s="1"/>
      <c r="F137" s="1"/>
      <c r="G137" s="1"/>
    </row>
    <row r="138" customFormat="false" ht="12.75" hidden="false" customHeight="false" outlineLevel="0" collapsed="false">
      <c r="B138" s="1"/>
      <c r="C138" s="1"/>
      <c r="D138" s="1"/>
      <c r="E138" s="1"/>
      <c r="F138" s="1"/>
      <c r="G138" s="1"/>
    </row>
    <row r="139" customFormat="false" ht="12.75" hidden="false" customHeight="false" outlineLevel="0" collapsed="false">
      <c r="B139" s="1"/>
      <c r="C139" s="1"/>
      <c r="D139" s="1"/>
      <c r="E139" s="1"/>
      <c r="F139" s="1"/>
      <c r="G139" s="1"/>
    </row>
    <row r="140" customFormat="false" ht="12.75" hidden="false" customHeight="false" outlineLevel="0" collapsed="false">
      <c r="B140" s="1"/>
      <c r="C140" s="1"/>
      <c r="D140" s="1"/>
      <c r="E140" s="1"/>
      <c r="F140" s="1"/>
      <c r="G140" s="1"/>
    </row>
    <row r="141" customFormat="false" ht="12.75" hidden="false" customHeight="false" outlineLevel="0" collapsed="false">
      <c r="B141" s="1"/>
      <c r="C141" s="1"/>
      <c r="D141" s="1"/>
      <c r="E141" s="1"/>
      <c r="F141" s="1"/>
      <c r="G141" s="1"/>
    </row>
    <row r="142" customFormat="false" ht="12.75" hidden="false" customHeight="false" outlineLevel="0" collapsed="false">
      <c r="B142" s="1"/>
      <c r="C142" s="1"/>
      <c r="D142" s="1"/>
      <c r="E142" s="1"/>
      <c r="F142" s="1"/>
      <c r="G142" s="1"/>
    </row>
    <row r="143" customFormat="false" ht="12.75" hidden="false" customHeight="false" outlineLevel="0" collapsed="false">
      <c r="B143" s="1"/>
      <c r="C143" s="1"/>
      <c r="D143" s="1"/>
      <c r="E143" s="1"/>
      <c r="F143" s="1"/>
      <c r="G143" s="1"/>
    </row>
    <row r="144" customFormat="false" ht="12.75" hidden="false" customHeight="false" outlineLevel="0" collapsed="false">
      <c r="B144" s="1"/>
      <c r="C144" s="1"/>
      <c r="D144" s="1"/>
      <c r="E144" s="1"/>
      <c r="F144" s="1"/>
      <c r="G144" s="1"/>
    </row>
    <row r="145" customFormat="false" ht="12.75" hidden="false" customHeight="false" outlineLevel="0" collapsed="false">
      <c r="B145" s="1"/>
      <c r="C145" s="1"/>
      <c r="D145" s="1"/>
      <c r="E145" s="1"/>
      <c r="F145" s="1"/>
      <c r="G145" s="1"/>
    </row>
    <row r="146" customFormat="false" ht="12.75" hidden="false" customHeight="false" outlineLevel="0" collapsed="false">
      <c r="B146" s="1"/>
      <c r="C146" s="1"/>
      <c r="D146" s="1"/>
      <c r="E146" s="1"/>
      <c r="F146" s="1"/>
      <c r="G146" s="1"/>
    </row>
    <row r="147" customFormat="false" ht="12.75" hidden="false" customHeight="false" outlineLevel="0" collapsed="false">
      <c r="B147" s="1"/>
      <c r="C147" s="1"/>
      <c r="D147" s="1"/>
      <c r="E147" s="1"/>
      <c r="F147" s="1"/>
      <c r="G147" s="1"/>
    </row>
    <row r="148" customFormat="false" ht="12.75" hidden="false" customHeight="false" outlineLevel="0" collapsed="false">
      <c r="B148" s="1"/>
      <c r="C148" s="1"/>
      <c r="D148" s="1"/>
      <c r="E148" s="1"/>
      <c r="F148" s="1"/>
      <c r="G148"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9"/>
  <sheetViews>
    <sheetView showFormulas="false" showGridLines="false" showRowColHeaders="true" showZeros="true" rightToLeft="false" tabSelected="false" showOutlineSymbols="true" defaultGridColor="true" view="normal" topLeftCell="D137" colorId="64" zoomScale="75" zoomScaleNormal="75" zoomScalePageLayoutView="100" workbookViewId="0">
      <selection pane="topLeft" activeCell="J155" activeCellId="0" sqref="J155"/>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493</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t="s">
        <v>494</v>
      </c>
      <c r="H4" s="3"/>
      <c r="I4" s="3"/>
      <c r="J4" s="3"/>
    </row>
    <row r="5" customFormat="false" ht="12.75" hidden="false" customHeight="false" outlineLevel="0" collapsed="false">
      <c r="A5" s="292" t="s">
        <v>495</v>
      </c>
      <c r="H5" s="3"/>
      <c r="I5" s="3"/>
      <c r="J5" s="3"/>
    </row>
    <row r="6" customFormat="false" ht="12.75" hidden="false" customHeight="false" outlineLevel="0" collapsed="false">
      <c r="A6" s="250" t="s">
        <v>496</v>
      </c>
      <c r="B6" s="3" t="n">
        <f aca="false">'Investment Input'!$X3</f>
        <v>47776782.2198</v>
      </c>
      <c r="C6" s="3" t="n">
        <f aca="false">'Investment Input'!$X4</f>
        <v>96038561.0881</v>
      </c>
      <c r="D6" s="3" t="n">
        <f aca="false">'Investment Input'!$X5</f>
        <v>27348596.0917</v>
      </c>
      <c r="E6" s="3" t="n">
        <f aca="false">'Investment Input'!$X6</f>
        <v>39348334.9138</v>
      </c>
      <c r="F6" s="3" t="n">
        <f aca="false">'Investment Input'!$X7</f>
        <v>8435842.4476</v>
      </c>
      <c r="G6" s="3" t="n">
        <f aca="false">'Investment Input'!$X8</f>
        <v>31883476.143</v>
      </c>
      <c r="H6" s="3" t="n">
        <f aca="false">'Investment Input'!$X9</f>
        <v>19188652.8874</v>
      </c>
      <c r="I6" s="3" t="n">
        <f aca="false">'Investment Input'!$X10</f>
        <v>3852351.6734</v>
      </c>
      <c r="J6" s="3" t="n">
        <f aca="false">'Investment Input'!$X11</f>
        <v>0</v>
      </c>
      <c r="K6" s="3" t="n">
        <f aca="false">SUM(B6:J6)</f>
        <v>273872597.4648</v>
      </c>
    </row>
    <row r="7" customFormat="false" ht="12.75" hidden="false" customHeight="false" outlineLevel="0" collapsed="false">
      <c r="A7" s="250" t="s">
        <v>497</v>
      </c>
      <c r="B7" s="2" t="n">
        <f aca="false">'Investment Input'!$Y3</f>
        <v>25269878.1792</v>
      </c>
      <c r="C7" s="2" t="n">
        <f aca="false">'Investment Input'!$Y4</f>
        <v>44856201.3529</v>
      </c>
      <c r="D7" s="2" t="n">
        <f aca="false">'Investment Input'!$Y5</f>
        <v>11803000.1424</v>
      </c>
      <c r="E7" s="2" t="n">
        <f aca="false">'Investment Input'!$Y6</f>
        <v>10140514.2694</v>
      </c>
      <c r="F7" s="2" t="n">
        <f aca="false">'Investment Input'!$Y7</f>
        <v>2346600.755</v>
      </c>
      <c r="G7" s="2" t="n">
        <f aca="false">'Investment Input'!$Y8</f>
        <v>10554258.2452</v>
      </c>
      <c r="H7" s="2" t="n">
        <f aca="false">'Investment Input'!$Y9</f>
        <v>9456511.1461</v>
      </c>
      <c r="I7" s="2" t="n">
        <f aca="false">'Investment Input'!$Y10</f>
        <v>2222250.3676</v>
      </c>
      <c r="J7" s="2" t="n">
        <f aca="false">'Investment Input'!$Y11</f>
        <v>431206.8637</v>
      </c>
      <c r="K7" s="2" t="n">
        <f aca="false">SUM(B7:J7)</f>
        <v>117080421.3215</v>
      </c>
    </row>
    <row r="8" customFormat="false" ht="12.75" hidden="false" customHeight="false" outlineLevel="0" collapsed="false">
      <c r="A8" s="250" t="s">
        <v>498</v>
      </c>
      <c r="B8" s="2" t="n">
        <f aca="false">'Investment Input'!$W3</f>
        <v>1835.9839</v>
      </c>
      <c r="C8" s="2" t="n">
        <f aca="false">'Investment Input'!$W4</f>
        <v>1369914.167</v>
      </c>
      <c r="D8" s="2" t="n">
        <f aca="false">'Investment Input'!$W5</f>
        <v>776445.6625</v>
      </c>
      <c r="E8" s="2" t="n">
        <f aca="false">'Investment Input'!$W6</f>
        <v>1991776.0843</v>
      </c>
      <c r="F8" s="2" t="n">
        <f aca="false">'Investment Input'!$W7</f>
        <v>875856.6058</v>
      </c>
      <c r="G8" s="2" t="n">
        <f aca="false">'Investment Input'!$W8</f>
        <v>10255922.3174</v>
      </c>
      <c r="H8" s="2" t="n">
        <f aca="false">'Investment Input'!$W9</f>
        <v>18588389.6003</v>
      </c>
      <c r="I8" s="2" t="n">
        <f aca="false">'Investment Input'!$W10</f>
        <v>8876589.536</v>
      </c>
      <c r="J8" s="2" t="n">
        <f aca="false">'Investment Input'!$W11</f>
        <v>2641627.3757</v>
      </c>
      <c r="K8" s="2" t="n">
        <f aca="false">SUM(B8:J8)</f>
        <v>45378357.3329</v>
      </c>
    </row>
    <row r="9" customFormat="false" ht="12.75" hidden="false" customHeight="false" outlineLevel="0" collapsed="false">
      <c r="A9" s="250" t="s">
        <v>499</v>
      </c>
      <c r="B9" s="2" t="n">
        <f aca="false">'Investment Input'!$AB3*Inputs!$D67</f>
        <v>77373544.21</v>
      </c>
      <c r="C9" s="2" t="n">
        <f aca="false">'Investment Input'!$AB4*Inputs!$D68</f>
        <v>75061636.9241</v>
      </c>
      <c r="D9" s="2" t="n">
        <f aca="false">'Investment Input'!$AB5*Inputs!$D69</f>
        <v>12824800.08177</v>
      </c>
      <c r="E9" s="2" t="n">
        <f aca="false">'Investment Input'!$AB6*Inputs!$D70</f>
        <v>13219161.481045</v>
      </c>
      <c r="F9" s="2" t="n">
        <f aca="false">'Investment Input'!$AB7*Inputs!$D71</f>
        <v>3055860.257125</v>
      </c>
      <c r="G9" s="2" t="n">
        <f aca="false">'Investment Input'!$AB8*Inputs!$D72</f>
        <v>20686816.736885</v>
      </c>
      <c r="H9" s="2" t="n">
        <f aca="false">'Investment Input'!$AB9*Inputs!$D73</f>
        <v>11878973.17541</v>
      </c>
      <c r="I9" s="2" t="n">
        <f aca="false">'Investment Input'!$AB10*Inputs!$D74</f>
        <v>6226240.400545</v>
      </c>
      <c r="J9" s="2" t="n">
        <f aca="false">'Investment Input'!$AB11*Inputs!$D75</f>
        <v>0</v>
      </c>
      <c r="K9" s="2" t="n">
        <f aca="false">SUM(B9:J9)</f>
        <v>220327033.26688</v>
      </c>
    </row>
    <row r="10" customFormat="false" ht="12.75" hidden="false" customHeight="false" outlineLevel="0" collapsed="false">
      <c r="A10" s="250" t="s">
        <v>500</v>
      </c>
      <c r="B10" s="2" t="n">
        <f aca="false">'Investment Input'!$Z3</f>
        <v>3223.4523</v>
      </c>
      <c r="C10" s="2" t="n">
        <f aca="false">'Investment Input'!$Z4</f>
        <v>599754.9035</v>
      </c>
      <c r="D10" s="2" t="n">
        <f aca="false">'Investment Input'!$Z5</f>
        <v>239177.4013</v>
      </c>
      <c r="E10" s="2" t="n">
        <f aca="false">'Investment Input'!$Z6</f>
        <v>553204.0115</v>
      </c>
      <c r="F10" s="2" t="n">
        <f aca="false">'Investment Input'!$Z7</f>
        <v>254340.1632</v>
      </c>
      <c r="G10" s="2" t="n">
        <f aca="false">'Investment Input'!$Z8</f>
        <v>3206562.9242</v>
      </c>
      <c r="H10" s="2" t="n">
        <f aca="false">'Investment Input'!$Z9</f>
        <v>5454432.7093</v>
      </c>
      <c r="I10" s="2" t="n">
        <f aca="false">'Investment Input'!$Z10</f>
        <v>2241291.3857</v>
      </c>
      <c r="J10" s="2" t="n">
        <f aca="false">'Investment Input'!$Z11</f>
        <v>604120.1098</v>
      </c>
      <c r="K10" s="2" t="n">
        <f aca="false">SUM(B10:J10)</f>
        <v>13156107.0608</v>
      </c>
    </row>
    <row r="11" customFormat="false" ht="12.75" hidden="false" customHeight="false" outlineLevel="0" collapsed="false">
      <c r="A11" s="250" t="s">
        <v>501</v>
      </c>
      <c r="B11" s="2" t="n">
        <f aca="false">'Investment Input'!$AA3*Inputs!$E67</f>
        <v>33701.3434</v>
      </c>
      <c r="C11" s="2" t="n">
        <f aca="false">'Investment Input'!$AA4*Inputs!$E68</f>
        <v>5349112.573</v>
      </c>
      <c r="D11" s="2" t="n">
        <f aca="false">'Investment Input'!$AA5*Inputs!$E69</f>
        <v>1871367.023295</v>
      </c>
      <c r="E11" s="2" t="n">
        <f aca="false">'Investment Input'!$AA6*Inputs!$E70</f>
        <v>3569199.08072</v>
      </c>
      <c r="F11" s="2" t="n">
        <f aca="false">'Investment Input'!$AA7*Inputs!$E71</f>
        <v>1695801.684005</v>
      </c>
      <c r="G11" s="2" t="n">
        <f aca="false">'Investment Input'!$AA8*Inputs!$E72</f>
        <v>32018171.993535</v>
      </c>
      <c r="H11" s="2" t="n">
        <f aca="false">'Investment Input'!$AA9*Inputs!$E73</f>
        <v>60828226.001235</v>
      </c>
      <c r="I11" s="2" t="n">
        <f aca="false">'Investment Input'!$AA10*Inputs!$E74</f>
        <v>57501846.887375</v>
      </c>
      <c r="J11" s="2" t="n">
        <f aca="false">'Investment Input'!$AA11*Inputs!$E75</f>
        <v>20841548.64682</v>
      </c>
      <c r="K11" s="2" t="n">
        <f aca="false">SUM(B11:J11)</f>
        <v>183708975.233385</v>
      </c>
    </row>
    <row r="12" customFormat="false" ht="12.75" hidden="false" customHeight="false" outlineLevel="0" collapsed="false">
      <c r="A12" s="250" t="s">
        <v>502</v>
      </c>
      <c r="B12" s="2" t="n">
        <f aca="false">'Investment Input'!$AC3*Inputs!$C67</f>
        <v>16253862.61</v>
      </c>
      <c r="C12" s="2" t="n">
        <f aca="false">'Investment Input'!$AC4*Inputs!$C68</f>
        <v>13984822.2096</v>
      </c>
      <c r="D12" s="2" t="n">
        <f aca="false">'Investment Input'!$AC5*Inputs!$C69</f>
        <v>3158726.23335</v>
      </c>
      <c r="E12" s="2" t="n">
        <f aca="false">'Investment Input'!$AC6*Inputs!$C70</f>
        <v>2505231.9897</v>
      </c>
      <c r="F12" s="2" t="n">
        <f aca="false">'Investment Input'!$AC7*Inputs!$C71</f>
        <v>649192.38605</v>
      </c>
      <c r="G12" s="2" t="n">
        <f aca="false">'Investment Input'!$AC8*Inputs!$C72</f>
        <v>3485218.2524</v>
      </c>
      <c r="H12" s="2" t="n">
        <f aca="false">'Investment Input'!$AC9*Inputs!$C73</f>
        <v>2380782.504625</v>
      </c>
      <c r="I12" s="2" t="n">
        <f aca="false">'Investment Input'!$AC10*Inputs!$C74</f>
        <v>333417.68089</v>
      </c>
      <c r="J12" s="2" t="n">
        <f aca="false">'Investment Input'!$AC11*Inputs!$C75</f>
        <v>38710.45024</v>
      </c>
      <c r="K12" s="2" t="n">
        <f aca="false">SUM(B12:J12)</f>
        <v>42789964.316855</v>
      </c>
    </row>
    <row r="13" customFormat="false" ht="12.75" hidden="false" customHeight="false" outlineLevel="0" collapsed="false">
      <c r="A13" s="250" t="s">
        <v>503</v>
      </c>
      <c r="B13" s="2" t="n">
        <f aca="false">'Investment Input'!$AI3</f>
        <v>6323859.7009</v>
      </c>
      <c r="C13" s="2" t="n">
        <f aca="false">'Investment Input'!$AI4</f>
        <v>20522033.8553</v>
      </c>
      <c r="D13" s="2" t="n">
        <f aca="false">'Investment Input'!$AI5</f>
        <v>3940479.7101</v>
      </c>
      <c r="E13" s="2" t="n">
        <f aca="false">'Investment Input'!$AI6</f>
        <v>7374969.9588</v>
      </c>
      <c r="F13" s="2" t="n">
        <f aca="false">'Investment Input'!$AI7</f>
        <v>2792840.1539</v>
      </c>
      <c r="G13" s="2" t="n">
        <f aca="false">'Investment Input'!$AI8</f>
        <v>17696910.4603</v>
      </c>
      <c r="H13" s="2" t="n">
        <f aca="false">'Investment Input'!$AI9</f>
        <v>22421871.573</v>
      </c>
      <c r="I13" s="2" t="n">
        <f aca="false">'Investment Input'!$AI10</f>
        <v>8712683.6514</v>
      </c>
      <c r="J13" s="2" t="n">
        <f aca="false">'Investment Input'!$AI11</f>
        <v>3026464.636</v>
      </c>
      <c r="K13" s="2" t="n">
        <f aca="false">SUM(B13:J13)</f>
        <v>92812113.6997</v>
      </c>
    </row>
    <row r="14" customFormat="false" ht="12.75" hidden="false" customHeight="false" outlineLevel="0" collapsed="false">
      <c r="A14" s="250" t="s">
        <v>504</v>
      </c>
      <c r="B14" s="2" t="n">
        <f aca="false">'Investment Input'!$AJ3</f>
        <v>7210557.0693</v>
      </c>
      <c r="C14" s="2" t="n">
        <f aca="false">'Investment Input'!$AJ4</f>
        <v>20572695.9433</v>
      </c>
      <c r="D14" s="2" t="n">
        <f aca="false">'Investment Input'!$AJ5</f>
        <v>6659423.9468</v>
      </c>
      <c r="E14" s="2" t="n">
        <f aca="false">'Investment Input'!$AJ6</f>
        <v>7680826.4423</v>
      </c>
      <c r="F14" s="2" t="n">
        <f aca="false">'Investment Input'!$AJ7</f>
        <v>1500352.3392</v>
      </c>
      <c r="G14" s="2" t="n">
        <f aca="false">'Investment Input'!$AJ8</f>
        <v>6458079.8818</v>
      </c>
      <c r="H14" s="2" t="n">
        <f aca="false">'Investment Input'!$AJ9</f>
        <v>9130477.8983</v>
      </c>
      <c r="I14" s="2" t="n">
        <f aca="false">'Investment Input'!$AJ10</f>
        <v>3395604.9012</v>
      </c>
      <c r="J14" s="2" t="n">
        <f aca="false">'Investment Input'!$AJ11</f>
        <v>1630918.6712</v>
      </c>
      <c r="K14" s="2" t="n">
        <f aca="false">SUM(B14:J14)</f>
        <v>64238937.0934</v>
      </c>
    </row>
    <row r="15" customFormat="false" ht="12.75" hidden="false" customHeight="false" outlineLevel="0" collapsed="false">
      <c r="A15" s="281"/>
      <c r="B15" s="522"/>
      <c r="C15" s="522"/>
      <c r="D15" s="522"/>
      <c r="E15" s="522"/>
      <c r="F15" s="522"/>
      <c r="G15" s="522"/>
      <c r="H15" s="522"/>
      <c r="I15" s="522"/>
      <c r="J15" s="522"/>
      <c r="K15" s="522" t="n">
        <f aca="false">SUM(B15:J15)</f>
        <v>0</v>
      </c>
    </row>
    <row r="16" customFormat="false" ht="12.75" hidden="false" customHeight="false" outlineLevel="0" collapsed="false">
      <c r="A16" s="250" t="s">
        <v>248</v>
      </c>
      <c r="B16" s="3" t="n">
        <f aca="false">SUM(B6:B15)</f>
        <v>180247244.7688</v>
      </c>
      <c r="C16" s="3" t="n">
        <f aca="false">SUM(C6:C15)</f>
        <v>278354733.0168</v>
      </c>
      <c r="D16" s="3" t="n">
        <f aca="false">SUM(D6:D15)</f>
        <v>68622016.293215</v>
      </c>
      <c r="E16" s="3" t="n">
        <f aca="false">SUM(E6:E15)</f>
        <v>86383218.231565</v>
      </c>
      <c r="F16" s="3" t="n">
        <f aca="false">SUM(F6:F15)</f>
        <v>21606686.79188</v>
      </c>
      <c r="G16" s="3" t="n">
        <f aca="false">SUM(G6:G15)</f>
        <v>136245416.95472</v>
      </c>
      <c r="H16" s="3" t="n">
        <f aca="false">SUM(H6:H15)</f>
        <v>159328317.49567</v>
      </c>
      <c r="I16" s="3" t="n">
        <f aca="false">SUM(I6:I15)</f>
        <v>93362276.48411</v>
      </c>
      <c r="J16" s="3" t="n">
        <f aca="false">SUM(J6:J15)</f>
        <v>29214596.75346</v>
      </c>
      <c r="K16" s="3" t="n">
        <f aca="false">SUM(B16:J16)</f>
        <v>1053364506.79022</v>
      </c>
    </row>
    <row r="17" customFormat="false" ht="12.75" hidden="false" customHeight="false" outlineLevel="0" collapsed="false">
      <c r="B17" s="4" t="n">
        <f aca="false">IF($K$16=0,0,B16/$K$16)</f>
        <v>0.171115737816194</v>
      </c>
      <c r="C17" s="4" t="n">
        <f aca="false">IF($K$16=0,0,C16/$K$16)</f>
        <v>0.264253001902441</v>
      </c>
      <c r="D17" s="4" t="n">
        <f aca="false">IF($K$16=0,0,D16/$K$16)</f>
        <v>0.0651455558364292</v>
      </c>
      <c r="E17" s="4" t="n">
        <f aca="false">IF($K$16=0,0,E16/$K$16)</f>
        <v>0.0820069573967223</v>
      </c>
      <c r="F17" s="4" t="n">
        <f aca="false">IF($K$16=0,0,F16/$K$16)</f>
        <v>0.0205120702782356</v>
      </c>
      <c r="G17" s="4" t="n">
        <f aca="false">IF($K$16=0,0,G16/$K$16)</f>
        <v>0.129343086914788</v>
      </c>
      <c r="H17" s="4" t="n">
        <f aca="false">IF($K$16=0,0,H16/$K$16)</f>
        <v>0.151256584466825</v>
      </c>
      <c r="I17" s="4" t="n">
        <f aca="false">IF($K$16=0,0,I16/$K$16)</f>
        <v>0.0886324495293663</v>
      </c>
      <c r="J17" s="4" t="n">
        <f aca="false">IF($K$16=0,0,J16/$K$16)</f>
        <v>0.0277345558589987</v>
      </c>
      <c r="K17" s="4" t="n">
        <f aca="false">IF($K$16=0,0,K16/$K$16)</f>
        <v>1</v>
      </c>
    </row>
    <row r="18" customFormat="false" ht="12.75" hidden="false" customHeight="false" outlineLevel="0" collapsed="false">
      <c r="B18" s="4"/>
      <c r="C18" s="4"/>
      <c r="D18" s="4"/>
      <c r="E18" s="4"/>
      <c r="F18" s="4"/>
      <c r="G18" s="4"/>
      <c r="H18" s="4"/>
      <c r="I18" s="4"/>
      <c r="J18" s="4"/>
      <c r="K18" s="4"/>
    </row>
    <row r="19" customFormat="false" ht="12.75" hidden="false" customHeight="false" outlineLevel="0" collapsed="false">
      <c r="A19" s="292" t="s">
        <v>492</v>
      </c>
      <c r="B19" s="4"/>
      <c r="C19" s="4"/>
      <c r="D19" s="4"/>
      <c r="E19" s="4"/>
      <c r="F19" s="4"/>
      <c r="G19" s="4"/>
      <c r="H19" s="4"/>
      <c r="I19" s="4"/>
      <c r="J19" s="4"/>
      <c r="K19" s="4"/>
    </row>
    <row r="20" customFormat="false" ht="12.75" hidden="false" customHeight="false" outlineLevel="0" collapsed="false">
      <c r="A20" s="250" t="s">
        <v>496</v>
      </c>
      <c r="B20" s="527" t="n">
        <f aca="false">B6*INDEX(KACF,19)</f>
        <v>5738511.10755783</v>
      </c>
      <c r="C20" s="527" t="n">
        <f aca="false">C6*INDEX(KACF,19)</f>
        <v>11535275.5868422</v>
      </c>
      <c r="D20" s="527" t="n">
        <f aca="false">D6*INDEX(KACF,19)</f>
        <v>3284863.80113085</v>
      </c>
      <c r="E20" s="527" t="n">
        <f aca="false">E6*INDEX(KACF,19)</f>
        <v>4726162.92842696</v>
      </c>
      <c r="F20" s="527" t="n">
        <f aca="false">F6*INDEX(KACF,19)</f>
        <v>1013236.41605772</v>
      </c>
      <c r="G20" s="527" t="n">
        <f aca="false">G6*INDEX(KACF,19)</f>
        <v>3829552.21120638</v>
      </c>
      <c r="H20" s="527" t="n">
        <f aca="false">H6*INDEX(KACF,19)</f>
        <v>2304765.8845426</v>
      </c>
      <c r="I20" s="527" t="n">
        <f aca="false">I6*INDEX(KACF,19)</f>
        <v>462709.329530009</v>
      </c>
      <c r="J20" s="527" t="n">
        <f aca="false">J6*INDEX(KACF,19)</f>
        <v>0</v>
      </c>
      <c r="K20" s="46" t="n">
        <f aca="false">SUM(B20:J20)</f>
        <v>32895077.2652945</v>
      </c>
    </row>
    <row r="21" customFormat="false" ht="12.75" hidden="false" customHeight="false" outlineLevel="0" collapsed="false">
      <c r="A21" s="250" t="s">
        <v>497</v>
      </c>
      <c r="B21" s="2" t="n">
        <f aca="false">B7*INDEX(KACF,15)</f>
        <v>3463803.2169888</v>
      </c>
      <c r="C21" s="2" t="n">
        <f aca="false">C7*INDEX(KACF,15)</f>
        <v>6148547.82624009</v>
      </c>
      <c r="D21" s="2" t="n">
        <f aca="false">D7*INDEX(KACF,15)</f>
        <v>1617865.72825729</v>
      </c>
      <c r="E21" s="2" t="n">
        <f aca="false">E7*INDEX(KACF,15)</f>
        <v>1389984.77551745</v>
      </c>
      <c r="F21" s="2" t="n">
        <f aca="false">F7*INDEX(KACF,15)</f>
        <v>321654.23143384</v>
      </c>
      <c r="G21" s="2" t="n">
        <f aca="false">G7*INDEX(KACF,15)</f>
        <v>1446697.66127902</v>
      </c>
      <c r="H21" s="2" t="n">
        <f aca="false">H7*INDEX(KACF,15)</f>
        <v>1296226.8158583</v>
      </c>
      <c r="I21" s="2" t="n">
        <f aca="false">I7*INDEX(KACF,15)</f>
        <v>304609.223584753</v>
      </c>
      <c r="J21" s="2" t="n">
        <f aca="false">J7*INDEX(KACF,15)</f>
        <v>59106.5659707503</v>
      </c>
      <c r="K21" s="2" t="n">
        <f aca="false">SUM(B21:J21)</f>
        <v>16048496.0451303</v>
      </c>
    </row>
    <row r="22" customFormat="false" ht="12.75" hidden="false" customHeight="false" outlineLevel="0" collapsed="false">
      <c r="A22" s="250" t="s">
        <v>498</v>
      </c>
      <c r="B22" s="2" t="n">
        <f aca="false">B8*INDEX(KACF,17)</f>
        <v>234.508831485545</v>
      </c>
      <c r="C22" s="2" t="n">
        <f aca="false">C8*INDEX(KACF,17)</f>
        <v>174978.097868213</v>
      </c>
      <c r="D22" s="2" t="n">
        <f aca="false">D8*INDEX(KACF,17)</f>
        <v>99174.8157622162</v>
      </c>
      <c r="E22" s="2" t="n">
        <f aca="false">E8*INDEX(KACF,17)</f>
        <v>254408.049062984</v>
      </c>
      <c r="F22" s="2" t="n">
        <f aca="false">F8*INDEX(KACF,17)</f>
        <v>111872.500175548</v>
      </c>
      <c r="G22" s="2" t="n">
        <f aca="false">G8*INDEX(KACF,17)</f>
        <v>1309981.18145807</v>
      </c>
      <c r="H22" s="2" t="n">
        <f aca="false">H8*INDEX(KACF,17)</f>
        <v>2374280.90974241</v>
      </c>
      <c r="I22" s="2" t="n">
        <f aca="false">I8*INDEX(KACF,17)</f>
        <v>1133800.05111384</v>
      </c>
      <c r="J22" s="2" t="n">
        <f aca="false">J8*INDEX(KACF,17)</f>
        <v>337413.061789722</v>
      </c>
      <c r="K22" s="2" t="n">
        <f aca="false">SUM(B22:J22)</f>
        <v>5796143.17580449</v>
      </c>
    </row>
    <row r="23" customFormat="false" ht="12.75" hidden="false" customHeight="false" outlineLevel="0" collapsed="false">
      <c r="A23" s="250" t="s">
        <v>499</v>
      </c>
      <c r="B23" s="2" t="n">
        <f aca="false">B9*INDEX(KACF,19)</f>
        <v>9293404.08145345</v>
      </c>
      <c r="C23" s="2" t="n">
        <f aca="false">C9*INDEX(KACF,19)</f>
        <v>9015718.87488709</v>
      </c>
      <c r="D23" s="2" t="n">
        <f aca="false">D9*INDEX(KACF,19)</f>
        <v>1540397.95695881</v>
      </c>
      <c r="E23" s="2" t="n">
        <f aca="false">E9*INDEX(KACF,19)</f>
        <v>1587765.04961315</v>
      </c>
      <c r="F23" s="2" t="n">
        <f aca="false">F9*INDEX(KACF,19)</f>
        <v>367042.048750385</v>
      </c>
      <c r="G23" s="2" t="n">
        <f aca="false">G9*INDEX(KACF,19)</f>
        <v>2484711.65509825</v>
      </c>
      <c r="H23" s="2" t="n">
        <f aca="false">H9*INDEX(KACF,19)</f>
        <v>1426793.85982636</v>
      </c>
      <c r="I23" s="2" t="n">
        <f aca="false">I9*INDEX(KACF,19)</f>
        <v>747839.181225679</v>
      </c>
      <c r="J23" s="2" t="n">
        <f aca="false">J9*INDEX(KACF,19)</f>
        <v>0</v>
      </c>
      <c r="K23" s="2" t="n">
        <f aca="false">SUM(B23:J23)</f>
        <v>26463672.7078132</v>
      </c>
    </row>
    <row r="24" customFormat="false" ht="12.75" hidden="false" customHeight="false" outlineLevel="0" collapsed="false">
      <c r="A24" s="250" t="s">
        <v>500</v>
      </c>
      <c r="B24" s="2" t="n">
        <f aca="false">B10*INDEX(KACF,23)</f>
        <v>339.837111356672</v>
      </c>
      <c r="C24" s="2" t="n">
        <f aca="false">C10*INDEX(KACF,23)</f>
        <v>63230.0263687599</v>
      </c>
      <c r="D24" s="2" t="n">
        <f aca="false">D10*INDEX(KACF,23)</f>
        <v>25215.6227531543</v>
      </c>
      <c r="E24" s="2" t="n">
        <f aca="false">E10*INDEX(KACF,23)</f>
        <v>58322.3313895736</v>
      </c>
      <c r="F24" s="2" t="n">
        <f aca="false">F10*INDEX(KACF,23)</f>
        <v>26814.1788119131</v>
      </c>
      <c r="G24" s="2" t="n">
        <f aca="false">G10*INDEX(KACF,23)</f>
        <v>338056.524535366</v>
      </c>
      <c r="H24" s="2" t="n">
        <f aca="false">H10*INDEX(KACF,23)</f>
        <v>575041.441133737</v>
      </c>
      <c r="I24" s="2" t="n">
        <f aca="false">I10*INDEX(KACF,23)</f>
        <v>236291.379346572</v>
      </c>
      <c r="J24" s="2" t="n">
        <f aca="false">J10*INDEX(KACF,23)</f>
        <v>63690.2345435382</v>
      </c>
      <c r="K24" s="2" t="n">
        <f aca="false">SUM(B24:J24)</f>
        <v>1387001.57599397</v>
      </c>
    </row>
    <row r="25" customFormat="false" ht="12.75" hidden="false" customHeight="false" outlineLevel="0" collapsed="false">
      <c r="A25" s="250" t="s">
        <v>501</v>
      </c>
      <c r="B25" s="2" t="n">
        <f aca="false">B11*INDEX(KACF,23)</f>
        <v>3553.01277139893</v>
      </c>
      <c r="C25" s="2" t="n">
        <f aca="false">C11*INDEX(KACF,23)</f>
        <v>563937.913748554</v>
      </c>
      <c r="D25" s="2" t="n">
        <f aca="false">D11*INDEX(KACF,23)</f>
        <v>197291.569502892</v>
      </c>
      <c r="E25" s="2" t="n">
        <f aca="false">E11*INDEX(KACF,23)</f>
        <v>376287.964754054</v>
      </c>
      <c r="F25" s="2" t="n">
        <f aca="false">F11*INDEX(KACF,23)</f>
        <v>178782.340202782</v>
      </c>
      <c r="G25" s="2" t="n">
        <f aca="false">G11*INDEX(KACF,23)</f>
        <v>3375561.99643595</v>
      </c>
      <c r="H25" s="2" t="n">
        <f aca="false">H11*INDEX(KACF,23)</f>
        <v>6412903.52371913</v>
      </c>
      <c r="I25" s="2" t="n">
        <f aca="false">I11*INDEX(KACF,23)</f>
        <v>6062215.20444996</v>
      </c>
      <c r="J25" s="2" t="n">
        <f aca="false">J11*INDEX(KACF,23)</f>
        <v>2197250.34812362</v>
      </c>
      <c r="K25" s="2" t="n">
        <f aca="false">SUM(B25:J25)</f>
        <v>19367783.8737083</v>
      </c>
    </row>
    <row r="26" customFormat="false" ht="12.75" hidden="false" customHeight="false" outlineLevel="0" collapsed="false">
      <c r="A26" s="250" t="s">
        <v>502</v>
      </c>
      <c r="B26" s="2" t="n">
        <f aca="false">B12*INDEX(KACF,14)</f>
        <v>2466415.96698313</v>
      </c>
      <c r="C26" s="2" t="n">
        <f aca="false">C12*INDEX(KACF,14)</f>
        <v>2122104.11892843</v>
      </c>
      <c r="D26" s="2" t="n">
        <f aca="false">D12*INDEX(KACF,14)</f>
        <v>479315.778913363</v>
      </c>
      <c r="E26" s="2" t="n">
        <f aca="false">E12*INDEX(KACF,14)</f>
        <v>380152.356929084</v>
      </c>
      <c r="F26" s="2" t="n">
        <f aca="false">F12*INDEX(KACF,14)</f>
        <v>98510.6435938798</v>
      </c>
      <c r="G26" s="2" t="n">
        <f aca="false">G12*INDEX(KACF,14)</f>
        <v>528858.779749487</v>
      </c>
      <c r="H26" s="2" t="n">
        <f aca="false">H12*INDEX(KACF,14)</f>
        <v>361267.972063977</v>
      </c>
      <c r="I26" s="2" t="n">
        <f aca="false">I12*INDEX(KACF,14)</f>
        <v>50593.9241368783</v>
      </c>
      <c r="J26" s="2" t="n">
        <f aca="false">J12*INDEX(KACF,14)</f>
        <v>5874.05436184145</v>
      </c>
      <c r="K26" s="2" t="n">
        <f aca="false">SUM(B26:J26)</f>
        <v>6493093.59566007</v>
      </c>
    </row>
    <row r="27" customFormat="false" ht="12.75" hidden="false" customHeight="false" outlineLevel="0" collapsed="false">
      <c r="A27" s="250" t="s">
        <v>503</v>
      </c>
      <c r="B27" s="2" t="n">
        <f aca="false">B13*INDEX(KACF,13)</f>
        <v>828962.97829913</v>
      </c>
      <c r="C27" s="2" t="n">
        <f aca="false">C13*INDEX(KACF,13)</f>
        <v>2690130.25431667</v>
      </c>
      <c r="D27" s="2" t="n">
        <f aca="false">D13*INDEX(KACF,13)</f>
        <v>516537.676499512</v>
      </c>
      <c r="E27" s="2" t="n">
        <f aca="false">E13*INDEX(KACF,13)</f>
        <v>966747.73810105</v>
      </c>
      <c r="F27" s="2" t="n">
        <f aca="false">F13*INDEX(KACF,13)</f>
        <v>366099.376233925</v>
      </c>
      <c r="G27" s="2" t="n">
        <f aca="false">G13*INDEX(KACF,13)</f>
        <v>2319799.03029403</v>
      </c>
      <c r="H27" s="2" t="n">
        <f aca="false">H13*INDEX(KACF,13)</f>
        <v>2939170.43029108</v>
      </c>
      <c r="I27" s="2" t="n">
        <f aca="false">I13*INDEX(KACF,13)</f>
        <v>1142101.90140916</v>
      </c>
      <c r="J27" s="2" t="n">
        <f aca="false">J13*INDEX(KACF,13)</f>
        <v>396724.035167716</v>
      </c>
      <c r="K27" s="2" t="n">
        <f aca="false">SUM(B27:J27)</f>
        <v>12166273.4206123</v>
      </c>
    </row>
    <row r="28" customFormat="false" ht="12.75" hidden="false" customHeight="false" outlineLevel="0" collapsed="false">
      <c r="A28" s="250" t="s">
        <v>504</v>
      </c>
      <c r="B28" s="2" t="n">
        <f aca="false">B14*INDEX(KACF,13)</f>
        <v>945195.678916168</v>
      </c>
      <c r="C28" s="2" t="n">
        <f aca="false">C14*INDEX(KACF,13)</f>
        <v>2696771.29275548</v>
      </c>
      <c r="D28" s="2" t="n">
        <f aca="false">D14*INDEX(KACF,13)</f>
        <v>872950.408420702</v>
      </c>
      <c r="E28" s="2" t="n">
        <f aca="false">E14*INDEX(KACF,13)</f>
        <v>1006840.92698982</v>
      </c>
      <c r="F28" s="2" t="n">
        <f aca="false">F14*INDEX(KACF,13)</f>
        <v>196673.645910312</v>
      </c>
      <c r="G28" s="2" t="n">
        <f aca="false">G14*INDEX(KACF,13)</f>
        <v>846557.227091663</v>
      </c>
      <c r="H28" s="2" t="n">
        <f aca="false">H14*INDEX(KACF,13)</f>
        <v>1196868.44899357</v>
      </c>
      <c r="I28" s="2" t="n">
        <f aca="false">I14*INDEX(KACF,13)</f>
        <v>445112.776873477</v>
      </c>
      <c r="J28" s="2" t="n">
        <f aca="false">J14*INDEX(KACF,13)</f>
        <v>213788.930018356</v>
      </c>
      <c r="K28" s="2" t="n">
        <f aca="false">SUM(B28:J28)</f>
        <v>8420759.33596955</v>
      </c>
    </row>
    <row r="29" customFormat="false" ht="12.75" hidden="false" customHeight="false" outlineLevel="0" collapsed="false">
      <c r="A29" s="281"/>
      <c r="B29" s="229"/>
      <c r="C29" s="229"/>
      <c r="D29" s="229"/>
      <c r="E29" s="229"/>
      <c r="F29" s="229"/>
      <c r="G29" s="229"/>
      <c r="H29" s="229"/>
      <c r="I29" s="524"/>
      <c r="J29" s="524"/>
      <c r="K29" s="525"/>
    </row>
    <row r="30" customFormat="false" ht="12.75" hidden="false" customHeight="false" outlineLevel="0" collapsed="false">
      <c r="A30" s="250" t="s">
        <v>248</v>
      </c>
      <c r="B30" s="3" t="n">
        <f aca="false">SUM(B20:B28)</f>
        <v>22740420.3889128</v>
      </c>
      <c r="C30" s="3" t="n">
        <f aca="false">SUM(C20:C28)</f>
        <v>35010693.9919555</v>
      </c>
      <c r="D30" s="3" t="n">
        <f aca="false">SUM(D20:D28)</f>
        <v>8633613.35819878</v>
      </c>
      <c r="E30" s="3" t="n">
        <f aca="false">SUM(E20:E28)</f>
        <v>10746672.1207841</v>
      </c>
      <c r="F30" s="3" t="n">
        <f aca="false">SUM(F20:F28)</f>
        <v>2680685.38117031</v>
      </c>
      <c r="G30" s="3" t="n">
        <f aca="false">SUM(G20:G28)</f>
        <v>16479776.2671482</v>
      </c>
      <c r="H30" s="3" t="n">
        <f aca="false">SUM(H20:H28)</f>
        <v>18887319.2861712</v>
      </c>
      <c r="I30" s="3" t="n">
        <f aca="false">SUM(I20:I28)</f>
        <v>10585272.9716703</v>
      </c>
      <c r="J30" s="3" t="n">
        <f aca="false">SUM(J20:J28)</f>
        <v>3273847.22997554</v>
      </c>
      <c r="K30" s="46" t="n">
        <f aca="false">SUM(B30:J30)</f>
        <v>129038300.995987</v>
      </c>
    </row>
    <row r="31" customFormat="false" ht="12.75" hidden="false" customHeight="false" outlineLevel="0" collapsed="false">
      <c r="H31" s="3"/>
    </row>
    <row r="32" customFormat="false" ht="12.75" hidden="false" customHeight="false" outlineLevel="0" collapsed="false">
      <c r="A32" s="292" t="s">
        <v>297</v>
      </c>
      <c r="H32" s="3"/>
    </row>
    <row r="33" customFormat="false" ht="12.75" hidden="false" customHeight="false" outlineLevel="0" collapsed="false">
      <c r="A33" s="2" t="s">
        <v>496</v>
      </c>
      <c r="B33" s="2" t="n">
        <f aca="false">B6*'00 Actuals'!$J$46</f>
        <v>2130844.48700308</v>
      </c>
      <c r="C33" s="2" t="n">
        <f aca="false">C6*'00 Actuals'!$J$46</f>
        <v>4283319.82452926</v>
      </c>
      <c r="D33" s="2" t="n">
        <f aca="false">D6*'00 Actuals'!$J$46</f>
        <v>1219747.38568982</v>
      </c>
      <c r="E33" s="2" t="n">
        <f aca="false">E6*'00 Actuals'!$J$46</f>
        <v>1754935.73715548</v>
      </c>
      <c r="F33" s="2" t="n">
        <f aca="false">F6*'00 Actuals'!$J$46</f>
        <v>376238.57316296</v>
      </c>
      <c r="G33" s="2" t="n">
        <f aca="false">G6*'00 Actuals'!$J$46</f>
        <v>1422003.0359778</v>
      </c>
      <c r="H33" s="2" t="n">
        <f aca="false">H6*'00 Actuals'!$J$46</f>
        <v>855813.91877804</v>
      </c>
      <c r="I33" s="2" t="n">
        <f aca="false">I6*'00 Actuals'!$J$46</f>
        <v>171814.88463364</v>
      </c>
      <c r="J33" s="2" t="n">
        <f aca="false">J6*'00 Actuals'!$J$46</f>
        <v>0</v>
      </c>
      <c r="K33" s="2" t="n">
        <f aca="false">SUM(B33:J33)</f>
        <v>12214717.8469301</v>
      </c>
    </row>
    <row r="34" customFormat="false" ht="12.75" hidden="false" customHeight="false" outlineLevel="0" collapsed="false">
      <c r="A34" s="2" t="s">
        <v>497</v>
      </c>
      <c r="B34" s="2" t="n">
        <f aca="false">B7*'00 Actuals'!$J$44</f>
        <v>1690554.85018848</v>
      </c>
      <c r="C34" s="2" t="n">
        <f aca="false">C7*'00 Actuals'!$J$44</f>
        <v>3000879.87050901</v>
      </c>
      <c r="D34" s="2" t="n">
        <f aca="false">D7*'00 Actuals'!$J$44</f>
        <v>789620.70952656</v>
      </c>
      <c r="E34" s="2" t="n">
        <f aca="false">E7*'00 Actuals'!$J$44</f>
        <v>678400.40462286</v>
      </c>
      <c r="F34" s="2" t="n">
        <f aca="false">F7*'00 Actuals'!$J$44</f>
        <v>156987.5905095</v>
      </c>
      <c r="G34" s="2" t="n">
        <f aca="false">G7*'00 Actuals'!$J$44</f>
        <v>706079.87660388</v>
      </c>
      <c r="H34" s="2" t="n">
        <f aca="false">H7*'00 Actuals'!$J$44</f>
        <v>632640.59567409</v>
      </c>
      <c r="I34" s="2" t="n">
        <f aca="false">I7*'00 Actuals'!$J$44</f>
        <v>148668.54959244</v>
      </c>
      <c r="J34" s="2" t="n">
        <f aca="false">J7*'00 Actuals'!$J$44</f>
        <v>28847.73918153</v>
      </c>
      <c r="K34" s="2" t="n">
        <f aca="false">SUM(B34:J34)</f>
        <v>7832680.18640835</v>
      </c>
    </row>
    <row r="35" customFormat="false" ht="12.75" hidden="false" customHeight="false" outlineLevel="0" collapsed="false">
      <c r="A35" s="2" t="s">
        <v>498</v>
      </c>
      <c r="B35" s="2" t="n">
        <f aca="false">B8*'00 Actuals'!$J$45</f>
        <v>38.5556619</v>
      </c>
      <c r="C35" s="2" t="n">
        <f aca="false">C8*'00 Actuals'!$J$45</f>
        <v>28768.197507</v>
      </c>
      <c r="D35" s="2" t="n">
        <f aca="false">D8*'00 Actuals'!$J$45</f>
        <v>16305.3589125</v>
      </c>
      <c r="E35" s="2" t="n">
        <f aca="false">E8*'00 Actuals'!$J$45</f>
        <v>41827.2977703</v>
      </c>
      <c r="F35" s="2" t="n">
        <f aca="false">F8*'00 Actuals'!$J$45</f>
        <v>18392.9887218</v>
      </c>
      <c r="G35" s="2" t="n">
        <f aca="false">G8*'00 Actuals'!$J$45</f>
        <v>215374.3686654</v>
      </c>
      <c r="H35" s="2" t="n">
        <f aca="false">H8*'00 Actuals'!$J$45</f>
        <v>390356.1816063</v>
      </c>
      <c r="I35" s="2" t="n">
        <f aca="false">I8*'00 Actuals'!$J$45</f>
        <v>186408.380256</v>
      </c>
      <c r="J35" s="2" t="n">
        <f aca="false">J8*'00 Actuals'!$J$45</f>
        <v>55474.1748897</v>
      </c>
      <c r="K35" s="2" t="n">
        <f aca="false">SUM(B35:J35)</f>
        <v>952945.5039909</v>
      </c>
    </row>
    <row r="36" customFormat="false" ht="12.75" hidden="false" customHeight="false" outlineLevel="0" collapsed="false">
      <c r="A36" s="2" t="s">
        <v>499</v>
      </c>
      <c r="B36" s="2" t="n">
        <f aca="false">B9*'00 Actuals'!$J$46</f>
        <v>3450860.071766</v>
      </c>
      <c r="C36" s="2" t="n">
        <f aca="false">C9*'00 Actuals'!$J$46</f>
        <v>3347749.00681486</v>
      </c>
      <c r="D36" s="2" t="n">
        <f aca="false">D9*'00 Actuals'!$J$46</f>
        <v>571986.083646942</v>
      </c>
      <c r="E36" s="2" t="n">
        <f aca="false">E9*'00 Actuals'!$J$46</f>
        <v>589574.602054607</v>
      </c>
      <c r="F36" s="2" t="n">
        <f aca="false">F9*'00 Actuals'!$J$46</f>
        <v>136291.367467775</v>
      </c>
      <c r="G36" s="2" t="n">
        <f aca="false">G9*'00 Actuals'!$J$46</f>
        <v>922632.026465071</v>
      </c>
      <c r="H36" s="2" t="n">
        <f aca="false">H9*'00 Actuals'!$J$46</f>
        <v>529802.203623286</v>
      </c>
      <c r="I36" s="2" t="n">
        <f aca="false">I9*'00 Actuals'!$J$46</f>
        <v>277690.321864307</v>
      </c>
      <c r="J36" s="2" t="n">
        <f aca="false">J9*'00 Actuals'!$J$46</f>
        <v>0</v>
      </c>
      <c r="K36" s="2" t="n">
        <f aca="false">SUM(B36:J36)</f>
        <v>9826585.68370285</v>
      </c>
    </row>
    <row r="37" customFormat="false" ht="12.75" hidden="false" customHeight="false" outlineLevel="0" collapsed="false">
      <c r="A37" s="2" t="s">
        <v>500</v>
      </c>
      <c r="B37" s="2" t="n">
        <f aca="false">B10*'00 Actuals'!$F$51</f>
        <v>18.69602334</v>
      </c>
      <c r="C37" s="2" t="n">
        <f aca="false">C10*'00 Actuals'!$F$51</f>
        <v>3478.5784403</v>
      </c>
      <c r="D37" s="2" t="n">
        <f aca="false">D10*'00 Actuals'!$F$51</f>
        <v>1387.22892754</v>
      </c>
      <c r="E37" s="2" t="n">
        <f aca="false">E10*'00 Actuals'!$F$51</f>
        <v>3208.5832667</v>
      </c>
      <c r="F37" s="2" t="n">
        <f aca="false">F10*'00 Actuals'!$F$51</f>
        <v>1475.17294656</v>
      </c>
      <c r="G37" s="2" t="n">
        <f aca="false">G10*'00 Actuals'!$F$51</f>
        <v>18598.06496036</v>
      </c>
      <c r="H37" s="2" t="n">
        <f aca="false">H10*'00 Actuals'!$F$51</f>
        <v>31635.70971394</v>
      </c>
      <c r="I37" s="2" t="n">
        <f aca="false">I10*'00 Actuals'!$F$51</f>
        <v>12999.49003706</v>
      </c>
      <c r="J37" s="2" t="n">
        <f aca="false">J10*'00 Actuals'!$F$51</f>
        <v>3503.89663684</v>
      </c>
      <c r="K37" s="2" t="n">
        <f aca="false">SUM(B37:J37)</f>
        <v>76305.42095264</v>
      </c>
    </row>
    <row r="38" customFormat="false" ht="12.75" hidden="false" customHeight="false" outlineLevel="0" collapsed="false">
      <c r="A38" s="2" t="s">
        <v>501</v>
      </c>
      <c r="B38" s="2" t="n">
        <f aca="false">B11*'00 Actuals'!$F$51</f>
        <v>195.46779172</v>
      </c>
      <c r="C38" s="2" t="n">
        <f aca="false">C11*'00 Actuals'!$F$51</f>
        <v>31024.8529234</v>
      </c>
      <c r="D38" s="2" t="n">
        <f aca="false">D11*'00 Actuals'!$F$51</f>
        <v>10853.928735111</v>
      </c>
      <c r="E38" s="2" t="n">
        <f aca="false">E11*'00 Actuals'!$F$51</f>
        <v>20701.354668176</v>
      </c>
      <c r="F38" s="2" t="n">
        <f aca="false">F11*'00 Actuals'!$F$51</f>
        <v>9835.649767229</v>
      </c>
      <c r="G38" s="2" t="n">
        <f aca="false">G11*'00 Actuals'!$F$51</f>
        <v>185705.397562503</v>
      </c>
      <c r="H38" s="2" t="n">
        <f aca="false">H11*'00 Actuals'!$F$51</f>
        <v>352803.710807163</v>
      </c>
      <c r="I38" s="2" t="n">
        <f aca="false">I11*'00 Actuals'!$F$51</f>
        <v>333510.711946775</v>
      </c>
      <c r="J38" s="2" t="n">
        <f aca="false">J11*'00 Actuals'!$F$51</f>
        <v>120880.982151556</v>
      </c>
      <c r="K38" s="2" t="n">
        <f aca="false">SUM(B38:J38)</f>
        <v>1065512.05635363</v>
      </c>
    </row>
    <row r="39" customFormat="false" ht="12.75" hidden="false" customHeight="false" outlineLevel="0" collapsed="false">
      <c r="A39" s="2" t="s">
        <v>471</v>
      </c>
      <c r="B39" s="2" t="n">
        <f aca="false">B12*'00 Actuals'!$F$43</f>
        <v>355959.591159</v>
      </c>
      <c r="C39" s="2" t="n">
        <f aca="false">C12*'00 Actuals'!$F$43</f>
        <v>306267.60639024</v>
      </c>
      <c r="D39" s="2" t="n">
        <f aca="false">D12*'00 Actuals'!$F$43</f>
        <v>69176.104510365</v>
      </c>
      <c r="E39" s="2" t="n">
        <f aca="false">E12*'00 Actuals'!$F$43</f>
        <v>54864.58057443</v>
      </c>
      <c r="F39" s="2" t="n">
        <f aca="false">F12*'00 Actuals'!$F$43</f>
        <v>14217.313254495</v>
      </c>
      <c r="G39" s="2" t="n">
        <f aca="false">G12*'00 Actuals'!$F$43</f>
        <v>76326.27972756</v>
      </c>
      <c r="H39" s="2" t="n">
        <f aca="false">H12*'00 Actuals'!$F$43</f>
        <v>52139.1368512875</v>
      </c>
      <c r="I39" s="2" t="n">
        <f aca="false">I12*'00 Actuals'!$F$43</f>
        <v>7301.847211491</v>
      </c>
      <c r="J39" s="2" t="n">
        <f aca="false">J12*'00 Actuals'!$F$43</f>
        <v>847.758860256</v>
      </c>
      <c r="K39" s="2" t="n">
        <f aca="false">SUM(B39:J39)</f>
        <v>937100.218539125</v>
      </c>
      <c r="M39" s="3"/>
    </row>
    <row r="40" customFormat="false" ht="12.75" hidden="false" customHeight="false" outlineLevel="0" collapsed="false">
      <c r="A40" s="2" t="s">
        <v>503</v>
      </c>
      <c r="B40" s="2" t="n">
        <f aca="false">B13*'00 Actuals'!$F$52</f>
        <v>357750.490652133</v>
      </c>
      <c r="C40" s="2" t="n">
        <f aca="false">C13*'00 Actuals'!$F$52</f>
        <v>1160963.08712674</v>
      </c>
      <c r="D40" s="2" t="n">
        <f aca="false">D13*'00 Actuals'!$F$52</f>
        <v>222919.010915505</v>
      </c>
      <c r="E40" s="2" t="n">
        <f aca="false">E13*'00 Actuals'!$F$52</f>
        <v>417213.418085469</v>
      </c>
      <c r="F40" s="2" t="n">
        <f aca="false">F13*'00 Actuals'!$F$52</f>
        <v>157995.272290514</v>
      </c>
      <c r="G40" s="2" t="n">
        <f aca="false">G13*'00 Actuals'!$F$52</f>
        <v>1001141.50212696</v>
      </c>
      <c r="H40" s="2" t="n">
        <f aca="false">H13*'00 Actuals'!$F$52</f>
        <v>1268439.83515926</v>
      </c>
      <c r="I40" s="2" t="n">
        <f aca="false">I13*'00 Actuals'!$F$52</f>
        <v>492889.943580116</v>
      </c>
      <c r="J40" s="2" t="n">
        <f aca="false">J13*'00 Actuals'!$F$52</f>
        <v>171211.769343371</v>
      </c>
      <c r="K40" s="2" t="n">
        <f aca="false">SUM(B40:J40)</f>
        <v>5250524.32928007</v>
      </c>
    </row>
    <row r="41" customFormat="false" ht="12.75" hidden="false" customHeight="false" outlineLevel="0" collapsed="false">
      <c r="A41" s="2" t="s">
        <v>504</v>
      </c>
      <c r="B41" s="2" t="n">
        <f aca="false">B14*'00 Actuals'!$F$52</f>
        <v>407912.327506279</v>
      </c>
      <c r="C41" s="2" t="n">
        <f aca="false">C14*'00 Actuals'!$F$52</f>
        <v>1163829.11953364</v>
      </c>
      <c r="D41" s="2" t="n">
        <f aca="false">D14*'00 Actuals'!$F$52</f>
        <v>376733.877269479</v>
      </c>
      <c r="E41" s="2" t="n">
        <f aca="false">E14*'00 Actuals'!$F$52</f>
        <v>434516.19079336</v>
      </c>
      <c r="F41" s="2" t="n">
        <f aca="false">F14*'00 Actuals'!$F$52</f>
        <v>84877.2444182287</v>
      </c>
      <c r="G41" s="2" t="n">
        <f aca="false">G14*'00 Actuals'!$F$52</f>
        <v>365343.533167855</v>
      </c>
      <c r="H41" s="2" t="n">
        <f aca="false">H14*'00 Actuals'!$F$52</f>
        <v>516525.208100428</v>
      </c>
      <c r="I41" s="2" t="n">
        <f aca="false">I14*'00 Actuals'!$F$52</f>
        <v>192094.603125399</v>
      </c>
      <c r="J41" s="2" t="n">
        <f aca="false">J14*'00 Actuals'!$F$52</f>
        <v>92263.5830697648</v>
      </c>
      <c r="K41" s="2" t="n">
        <f aca="false">SUM(B41:J41)</f>
        <v>3634095.68698444</v>
      </c>
    </row>
    <row r="42" customFormat="false" ht="12.75" hidden="false" customHeight="false" outlineLevel="0" collapsed="false">
      <c r="A42" s="281"/>
      <c r="B42" s="229"/>
      <c r="C42" s="229"/>
      <c r="D42" s="229"/>
      <c r="E42" s="229"/>
      <c r="F42" s="229"/>
      <c r="G42" s="229"/>
      <c r="H42" s="229"/>
      <c r="I42" s="524"/>
      <c r="J42" s="524"/>
      <c r="K42" s="525"/>
    </row>
    <row r="43" customFormat="false" ht="12.75" hidden="false" customHeight="false" outlineLevel="0" collapsed="false">
      <c r="A43" s="250" t="s">
        <v>248</v>
      </c>
      <c r="B43" s="3" t="n">
        <f aca="false">SUM(B33:B41)</f>
        <v>8394134.53775193</v>
      </c>
      <c r="C43" s="3" t="n">
        <f aca="false">SUM(C33:C41)</f>
        <v>13326280.1437745</v>
      </c>
      <c r="D43" s="3" t="n">
        <f aca="false">SUM(D33:D41)</f>
        <v>3278729.68813382</v>
      </c>
      <c r="E43" s="3" t="n">
        <f aca="false">SUM(E33:E41)</f>
        <v>3995242.16899138</v>
      </c>
      <c r="F43" s="3" t="n">
        <f aca="false">SUM(F33:F41)</f>
        <v>956311.172539062</v>
      </c>
      <c r="G43" s="3" t="n">
        <f aca="false">SUM(G33:G41)</f>
        <v>4913204.08525739</v>
      </c>
      <c r="H43" s="3" t="n">
        <f aca="false">SUM(H33:H41)</f>
        <v>4630156.50031379</v>
      </c>
      <c r="I43" s="3" t="n">
        <f aca="false">SUM(I33:I41)</f>
        <v>1823378.73224723</v>
      </c>
      <c r="J43" s="3" t="n">
        <f aca="false">SUM(J33:J41)</f>
        <v>473029.904133018</v>
      </c>
      <c r="K43" s="46" t="n">
        <f aca="false">SUM(B43:J43)</f>
        <v>41790466.9331421</v>
      </c>
    </row>
    <row r="44" customFormat="false" ht="12.75" hidden="false" customHeight="false" outlineLevel="0" collapsed="false">
      <c r="H44" s="3"/>
      <c r="I44" s="3"/>
      <c r="J44" s="3"/>
      <c r="K44" s="46"/>
    </row>
    <row r="45" customFormat="false" ht="12.75" hidden="false" customHeight="false" outlineLevel="0" collapsed="false">
      <c r="A45" s="292" t="s">
        <v>505</v>
      </c>
      <c r="H45" s="3"/>
      <c r="I45" s="3"/>
      <c r="J45" s="3"/>
      <c r="K45" s="46"/>
    </row>
    <row r="46" customFormat="false" ht="12.75" hidden="false" customHeight="false" outlineLevel="0" collapsed="false">
      <c r="A46" s="250" t="s">
        <v>506</v>
      </c>
      <c r="B46" s="3" t="n">
        <f aca="false">B30</f>
        <v>22740420.3889128</v>
      </c>
      <c r="C46" s="3" t="n">
        <f aca="false">C30</f>
        <v>35010693.9919555</v>
      </c>
      <c r="D46" s="3" t="n">
        <f aca="false">D30</f>
        <v>8633613.35819878</v>
      </c>
      <c r="E46" s="3" t="n">
        <f aca="false">E30</f>
        <v>10746672.1207841</v>
      </c>
      <c r="F46" s="3" t="n">
        <f aca="false">F30</f>
        <v>2680685.38117031</v>
      </c>
      <c r="G46" s="3" t="n">
        <f aca="false">G30</f>
        <v>16479776.2671482</v>
      </c>
      <c r="H46" s="3" t="n">
        <f aca="false">H30</f>
        <v>18887319.2861712</v>
      </c>
      <c r="I46" s="3" t="n">
        <f aca="false">I30</f>
        <v>10585272.9716703</v>
      </c>
      <c r="J46" s="3" t="n">
        <f aca="false">J30</f>
        <v>3273847.22997554</v>
      </c>
      <c r="K46" s="46" t="n">
        <f aca="false">SUM(B46:J46)</f>
        <v>129038300.995987</v>
      </c>
    </row>
    <row r="47" customFormat="false" ht="12.75" hidden="false" customHeight="false" outlineLevel="0" collapsed="false">
      <c r="A47" s="250" t="s">
        <v>507</v>
      </c>
      <c r="B47" s="2" t="n">
        <f aca="false">B43</f>
        <v>8394134.53775193</v>
      </c>
      <c r="C47" s="2" t="n">
        <f aca="false">C43</f>
        <v>13326280.1437745</v>
      </c>
      <c r="D47" s="2" t="n">
        <f aca="false">D43</f>
        <v>3278729.68813382</v>
      </c>
      <c r="E47" s="2" t="n">
        <f aca="false">E43</f>
        <v>3995242.16899138</v>
      </c>
      <c r="F47" s="2" t="n">
        <f aca="false">F43</f>
        <v>956311.172539062</v>
      </c>
      <c r="G47" s="2" t="n">
        <f aca="false">G43</f>
        <v>4913204.08525739</v>
      </c>
      <c r="H47" s="2" t="n">
        <f aca="false">H43</f>
        <v>4630156.50031379</v>
      </c>
      <c r="I47" s="2" t="n">
        <f aca="false">I43</f>
        <v>1823378.73224723</v>
      </c>
      <c r="J47" s="2" t="n">
        <f aca="false">J43</f>
        <v>473029.904133018</v>
      </c>
      <c r="K47" s="2" t="n">
        <f aca="false">SUM(B47:J47)</f>
        <v>41790466.9331421</v>
      </c>
    </row>
    <row r="48" customFormat="false" ht="12.75" hidden="false" customHeight="false" outlineLevel="0" collapsed="false">
      <c r="A48" s="281"/>
      <c r="B48" s="229"/>
      <c r="C48" s="229"/>
      <c r="D48" s="229"/>
      <c r="E48" s="229"/>
      <c r="F48" s="229"/>
      <c r="G48" s="229"/>
      <c r="H48" s="229"/>
      <c r="I48" s="229"/>
      <c r="J48" s="229"/>
      <c r="K48" s="525"/>
    </row>
    <row r="49" customFormat="false" ht="12.75" hidden="false" customHeight="false" outlineLevel="0" collapsed="false">
      <c r="A49" s="250" t="s">
        <v>248</v>
      </c>
      <c r="B49" s="3" t="n">
        <f aca="false">B46+B47</f>
        <v>31134554.9266647</v>
      </c>
      <c r="C49" s="3" t="n">
        <f aca="false">C46+C47</f>
        <v>48336974.1357299</v>
      </c>
      <c r="D49" s="3" t="n">
        <f aca="false">D46+D47</f>
        <v>11912343.0463326</v>
      </c>
      <c r="E49" s="3" t="n">
        <f aca="false">E46+E47</f>
        <v>14741914.2897755</v>
      </c>
      <c r="F49" s="3" t="n">
        <f aca="false">F46+F47</f>
        <v>3636996.55370937</v>
      </c>
      <c r="G49" s="3" t="n">
        <f aca="false">G46+G47</f>
        <v>21392980.3524056</v>
      </c>
      <c r="H49" s="3" t="n">
        <f aca="false">H46+H47</f>
        <v>23517475.786485</v>
      </c>
      <c r="I49" s="3" t="n">
        <f aca="false">I46+I47</f>
        <v>12408651.7039176</v>
      </c>
      <c r="J49" s="3" t="n">
        <f aca="false">J46+J47</f>
        <v>3746877.13410856</v>
      </c>
      <c r="K49" s="46" t="n">
        <f aca="false">SUM(B49:J49)</f>
        <v>170828767.929129</v>
      </c>
    </row>
    <row r="50" customFormat="false" ht="12.75" hidden="false" customHeight="false" outlineLevel="0" collapsed="false">
      <c r="H50" s="3"/>
    </row>
    <row r="51" customFormat="false" ht="12.75" hidden="false" customHeight="false" outlineLevel="0" collapsed="false">
      <c r="B51" s="1"/>
      <c r="C51" s="1"/>
      <c r="D51" s="1"/>
      <c r="E51" s="1"/>
      <c r="F51" s="1"/>
      <c r="G51" s="1"/>
      <c r="J51" s="469"/>
    </row>
    <row r="52" s="314" customFormat="true" ht="12.75" hidden="false" customHeight="false" outlineLevel="0" collapsed="false">
      <c r="A52" s="250"/>
      <c r="B52" s="259" t="s">
        <v>169</v>
      </c>
      <c r="C52" s="259" t="s">
        <v>170</v>
      </c>
      <c r="D52" s="259" t="s">
        <v>171</v>
      </c>
      <c r="E52" s="259" t="s">
        <v>172</v>
      </c>
      <c r="F52" s="259" t="s">
        <v>173</v>
      </c>
      <c r="G52" s="259" t="s">
        <v>174</v>
      </c>
      <c r="H52" s="259" t="s">
        <v>175</v>
      </c>
      <c r="I52" s="259" t="s">
        <v>176</v>
      </c>
      <c r="J52" s="259" t="s">
        <v>177</v>
      </c>
      <c r="K52" s="259"/>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row>
    <row r="53" customFormat="false" ht="13.5" hidden="false" customHeight="false" outlineLevel="0" collapsed="false">
      <c r="A53" s="315"/>
      <c r="B53" s="263" t="s">
        <v>118</v>
      </c>
      <c r="C53" s="263" t="s">
        <v>118</v>
      </c>
      <c r="D53" s="263" t="s">
        <v>118</v>
      </c>
      <c r="E53" s="263" t="s">
        <v>118</v>
      </c>
      <c r="F53" s="263" t="s">
        <v>118</v>
      </c>
      <c r="G53" s="263" t="s">
        <v>118</v>
      </c>
      <c r="H53" s="263" t="s">
        <v>118</v>
      </c>
      <c r="I53" s="263" t="s">
        <v>118</v>
      </c>
      <c r="J53" s="263" t="s">
        <v>118</v>
      </c>
      <c r="K53" s="263" t="s">
        <v>179</v>
      </c>
    </row>
    <row r="54" customFormat="false" ht="12.75" hidden="false" customHeight="false" outlineLevel="0" collapsed="false">
      <c r="A54" s="520" t="s">
        <v>508</v>
      </c>
      <c r="B54" s="1"/>
      <c r="C54" s="1"/>
      <c r="D54" s="1"/>
      <c r="E54" s="1"/>
      <c r="F54" s="1"/>
      <c r="G54" s="1"/>
    </row>
    <row r="55" customFormat="false" ht="12.75" hidden="false" customHeight="false" outlineLevel="0" collapsed="false">
      <c r="A55" s="292" t="s">
        <v>495</v>
      </c>
      <c r="B55" s="1"/>
      <c r="C55" s="1"/>
      <c r="D55" s="1"/>
      <c r="E55" s="1"/>
      <c r="F55" s="1"/>
      <c r="G55" s="1"/>
    </row>
    <row r="56" customFormat="false" ht="12.75" hidden="false" customHeight="false" outlineLevel="0" collapsed="false">
      <c r="A56" s="250" t="s">
        <v>496</v>
      </c>
      <c r="B56" s="3" t="n">
        <f aca="false">'Investment Input'!$X12</f>
        <v>104562.3517</v>
      </c>
      <c r="C56" s="3" t="n">
        <f aca="false">'Investment Input'!$X13</f>
        <v>3420360.3397</v>
      </c>
      <c r="D56" s="3" t="n">
        <f aca="false">'Investment Input'!$X14</f>
        <v>2239736.9426</v>
      </c>
      <c r="E56" s="3" t="n">
        <f aca="false">'Investment Input'!$X15</f>
        <v>7525929.6615</v>
      </c>
      <c r="F56" s="3" t="n">
        <f aca="false">'Investment Input'!$X16</f>
        <v>1959952.0816</v>
      </c>
      <c r="G56" s="3" t="n">
        <f aca="false">'Investment Input'!$X17</f>
        <v>11327926.3522</v>
      </c>
      <c r="H56" s="3" t="n">
        <f aca="false">'Investment Input'!$X18</f>
        <v>10326183.2249</v>
      </c>
      <c r="I56" s="3" t="n">
        <f aca="false">'Investment Input'!$X19</f>
        <v>3017135.8728</v>
      </c>
      <c r="J56" s="3" t="n">
        <f aca="false">'Investment Input'!$X20</f>
        <v>0</v>
      </c>
      <c r="K56" s="46" t="n">
        <f aca="false">SUM(B56:J56)</f>
        <v>39921786.827</v>
      </c>
    </row>
    <row r="57" customFormat="false" ht="12.75" hidden="false" customHeight="false" outlineLevel="0" collapsed="false">
      <c r="A57" s="250" t="s">
        <v>497</v>
      </c>
      <c r="B57" s="2" t="n">
        <f aca="false">'Investment Input'!$Y12</f>
        <v>55574.3836</v>
      </c>
      <c r="C57" s="2" t="n">
        <f aca="false">'Investment Input'!$Y13</f>
        <v>1603943.6215</v>
      </c>
      <c r="D57" s="2" t="n">
        <f aca="false">'Investment Input'!$Y14</f>
        <v>963395.3487</v>
      </c>
      <c r="E57" s="2" t="n">
        <f aca="false">'Investment Input'!$Y15</f>
        <v>1923515.9934</v>
      </c>
      <c r="F57" s="2" t="n">
        <f aca="false">'Investment Input'!$Y16</f>
        <v>525063.7462</v>
      </c>
      <c r="G57" s="2" t="n">
        <f aca="false">'Investment Input'!$Y17</f>
        <v>3723907.7993</v>
      </c>
      <c r="H57" s="2" t="n">
        <f aca="false">'Investment Input'!$Y18</f>
        <v>5034330.1954</v>
      </c>
      <c r="I57" s="2" t="n">
        <f aca="false">'Investment Input'!$Y19</f>
        <v>1740655.3117</v>
      </c>
      <c r="J57" s="2" t="n">
        <f aca="false">'Investment Input'!$Y20</f>
        <v>1184119.4855</v>
      </c>
      <c r="K57" s="2" t="n">
        <f aca="false">SUM(B57:J57)</f>
        <v>16754505.8853</v>
      </c>
    </row>
    <row r="58" customFormat="false" ht="12.75" hidden="false" customHeight="false" outlineLevel="0" collapsed="false">
      <c r="A58" s="250" t="s">
        <v>498</v>
      </c>
      <c r="B58" s="2" t="n">
        <f aca="false">'Investment Input'!$W12</f>
        <v>0</v>
      </c>
      <c r="C58" s="2" t="n">
        <f aca="false">'Investment Input'!$W13</f>
        <v>49421.7337</v>
      </c>
      <c r="D58" s="2" t="n">
        <f aca="false">'Investment Input'!$W14</f>
        <v>63612.0115</v>
      </c>
      <c r="E58" s="2" t="n">
        <f aca="false">'Investment Input'!$W15</f>
        <v>381666.1171</v>
      </c>
      <c r="F58" s="2" t="n">
        <f aca="false">'Investment Input'!$W16</f>
        <v>209533.3092</v>
      </c>
      <c r="G58" s="2" t="n">
        <f aca="false">'Investment Input'!$W17</f>
        <v>3654036.1696</v>
      </c>
      <c r="H58" s="2" t="n">
        <f aca="false">'Investment Input'!$W18</f>
        <v>9975568.3514</v>
      </c>
      <c r="I58" s="2" t="n">
        <f aca="false">'Investment Input'!$W19</f>
        <v>6962621.2474</v>
      </c>
      <c r="J58" s="2" t="n">
        <f aca="false">'Investment Input'!$W20</f>
        <v>5903003.0541</v>
      </c>
      <c r="K58" s="2" t="n">
        <f aca="false">SUM(B58:J58)</f>
        <v>27199461.994</v>
      </c>
    </row>
    <row r="59" customFormat="false" ht="12.75" hidden="false" customHeight="false" outlineLevel="0" collapsed="false">
      <c r="A59" s="250" t="s">
        <v>499</v>
      </c>
      <c r="B59" s="2" t="n">
        <f aca="false">'Investment Input'!$AB12*Inputs!$D67</f>
        <v>84627.0654</v>
      </c>
      <c r="C59" s="2" t="n">
        <f aca="false">'Investment Input'!$AB13*Inputs!$D68</f>
        <v>1670124.6732</v>
      </c>
      <c r="D59" s="2" t="n">
        <f aca="false">'Investment Input'!$AB14*Inputs!$D69</f>
        <v>893793.04635</v>
      </c>
      <c r="E59" s="2" t="n">
        <f aca="false">'Investment Input'!$AB15*Inputs!$D70</f>
        <v>2501758.295855</v>
      </c>
      <c r="F59" s="2" t="n">
        <f aca="false">'Investment Input'!$AB16*Inputs!$D71</f>
        <v>695758.61134</v>
      </c>
      <c r="G59" s="2" t="n">
        <f aca="false">'Investment Input'!$AB17*Inputs!$D72</f>
        <v>6929020.89464</v>
      </c>
      <c r="H59" s="2" t="n">
        <f aca="false">'Investment Input'!$AB18*Inputs!$D73</f>
        <v>5714402.03345</v>
      </c>
      <c r="I59" s="2" t="n">
        <f aca="false">'Investment Input'!$AB19*Inputs!$D74</f>
        <v>4397917.333975</v>
      </c>
      <c r="J59" s="2" t="n">
        <f aca="false">'Investment Input'!$AB20*Inputs!$D75</f>
        <v>0</v>
      </c>
      <c r="K59" s="2" t="n">
        <f aca="false">SUM(B59:J59)</f>
        <v>22887401.95421</v>
      </c>
    </row>
    <row r="60" customFormat="false" ht="12.75" hidden="false" customHeight="false" outlineLevel="0" collapsed="false">
      <c r="A60" s="250" t="s">
        <v>500</v>
      </c>
      <c r="B60" s="2" t="n">
        <f aca="false">'Investment Input'!$Z12</f>
        <v>0</v>
      </c>
      <c r="C60" s="2" t="n">
        <f aca="false">'Investment Input'!$Z13</f>
        <v>12905.0164</v>
      </c>
      <c r="D60" s="2" t="n">
        <f aca="false">'Investment Input'!$Z14</f>
        <v>16682.2071</v>
      </c>
      <c r="E60" s="2" t="n">
        <f aca="false">'Investment Input'!$Z15</f>
        <v>109571.1106</v>
      </c>
      <c r="F60" s="2" t="n">
        <f aca="false">'Investment Input'!$Z16</f>
        <v>63096.8633</v>
      </c>
      <c r="G60" s="2" t="n">
        <f aca="false">'Investment Input'!$Z17</f>
        <v>1114481.2614</v>
      </c>
      <c r="H60" s="2" t="n">
        <f aca="false">'Investment Input'!$Z18</f>
        <v>2788959.1973</v>
      </c>
      <c r="I60" s="2" t="n">
        <f aca="false">'Investment Input'!$Z19</f>
        <v>1737869.3559</v>
      </c>
      <c r="J60" s="2" t="n">
        <f aca="false">'Investment Input'!$Z20</f>
        <v>1259442.8618</v>
      </c>
      <c r="K60" s="2" t="n">
        <f aca="false">SUM(B60:J60)</f>
        <v>7103007.8738</v>
      </c>
    </row>
    <row r="61" customFormat="false" ht="12.75" hidden="false" customHeight="false" outlineLevel="0" collapsed="false">
      <c r="A61" s="250" t="s">
        <v>501</v>
      </c>
      <c r="B61" s="2" t="n">
        <f aca="false">'Investment Input'!$AA12*Inputs!$E67</f>
        <v>0</v>
      </c>
      <c r="C61" s="2" t="n">
        <f aca="false">'Investment Input'!$AA13*Inputs!$E68</f>
        <v>126095.0082</v>
      </c>
      <c r="D61" s="2" t="n">
        <f aca="false">'Investment Input'!$AA14*Inputs!$E69</f>
        <v>132041.35161</v>
      </c>
      <c r="E61" s="2" t="n">
        <f aca="false">'Investment Input'!$AA15*Inputs!$E70</f>
        <v>689136.11442</v>
      </c>
      <c r="F61" s="2" t="n">
        <f aca="false">'Investment Input'!$AA16*Inputs!$E71</f>
        <v>391893.823425</v>
      </c>
      <c r="G61" s="2" t="n">
        <f aca="false">'Investment Input'!$AA17*Inputs!$E72</f>
        <v>10803450.483085</v>
      </c>
      <c r="H61" s="2" t="n">
        <f aca="false">'Investment Input'!$AA18*Inputs!$E73</f>
        <v>29142287.571265</v>
      </c>
      <c r="I61" s="2" t="n">
        <f aca="false">'Investment Input'!$AA19*Inputs!$E74</f>
        <v>40687265.560645</v>
      </c>
      <c r="J61" s="2" t="n">
        <f aca="false">'Investment Input'!$AA20*Inputs!$E75</f>
        <v>45100858.917565</v>
      </c>
      <c r="K61" s="2" t="n">
        <f aca="false">SUM(B61:J61)</f>
        <v>127073028.830215</v>
      </c>
    </row>
    <row r="62" customFormat="false" ht="12.75" hidden="false" customHeight="false" outlineLevel="0" collapsed="false">
      <c r="A62" s="250" t="s">
        <v>502</v>
      </c>
      <c r="B62" s="2" t="n">
        <f aca="false">'Investment Input'!$AC12*Inputs!$C67</f>
        <v>17834.78635</v>
      </c>
      <c r="C62" s="2" t="n">
        <f aca="false">'Investment Input'!$AC13*Inputs!$C68</f>
        <v>303633.4091</v>
      </c>
      <c r="D62" s="2" t="n">
        <f aca="false">'Investment Input'!$AC14*Inputs!$C69</f>
        <v>223217.2</v>
      </c>
      <c r="E62" s="2" t="n">
        <f aca="false">'Investment Input'!$AC15*Inputs!$C70</f>
        <v>475681.26065</v>
      </c>
      <c r="F62" s="2" t="n">
        <f aca="false">'Investment Input'!$AC16*Inputs!$C71</f>
        <v>149242.22495</v>
      </c>
      <c r="G62" s="2" t="n">
        <f aca="false">'Investment Input'!$AC17*Inputs!$C72</f>
        <v>1168076.5256</v>
      </c>
      <c r="H62" s="2" t="n">
        <f aca="false">'Investment Input'!$AC18*Inputs!$C73</f>
        <v>1166181.483775</v>
      </c>
      <c r="I62" s="2" t="n">
        <f aca="false">'Investment Input'!$AC19*Inputs!$C74</f>
        <v>250663.730625</v>
      </c>
      <c r="J62" s="2" t="n">
        <f aca="false">'Investment Input'!$AC20*Inputs!$C75</f>
        <v>81570.06186</v>
      </c>
      <c r="K62" s="2" t="n">
        <f aca="false">SUM(B62:J62)</f>
        <v>3836100.68291</v>
      </c>
    </row>
    <row r="63" customFormat="false" ht="12.75" hidden="false" customHeight="false" outlineLevel="0" collapsed="false">
      <c r="A63" s="250" t="s">
        <v>503</v>
      </c>
      <c r="B63" s="2" t="n">
        <f aca="false">'Investment Input'!$AI12</f>
        <v>41906.9355</v>
      </c>
      <c r="C63" s="2" t="n">
        <f aca="false">'Investment Input'!$AI13</f>
        <v>1490408.0282</v>
      </c>
      <c r="D63" s="2" t="n">
        <f aca="false">'Investment Input'!$AI14</f>
        <v>665277.1919</v>
      </c>
      <c r="E63" s="2" t="n">
        <f aca="false">'Investment Input'!$AI15</f>
        <v>2361877.5071</v>
      </c>
      <c r="F63" s="2" t="n">
        <f aca="false">'Investment Input'!$AI16</f>
        <v>844679.4494</v>
      </c>
      <c r="G63" s="2" t="n">
        <f aca="false">'Investment Input'!$AI17</f>
        <v>7620884.0966</v>
      </c>
      <c r="H63" s="2" t="n">
        <f aca="false">'Investment Input'!$AI18</f>
        <v>12812710.6995</v>
      </c>
      <c r="I63" s="2" t="n">
        <f aca="false">'Investment Input'!$AI19</f>
        <v>8332822.2826</v>
      </c>
      <c r="J63" s="2" t="n">
        <f aca="false">'Investment Input'!$AI20</f>
        <v>7475713.4444</v>
      </c>
      <c r="K63" s="2" t="n">
        <f aca="false">SUM(B63:J63)</f>
        <v>41646279.6352</v>
      </c>
    </row>
    <row r="64" customFormat="false" ht="12.75" hidden="false" customHeight="false" outlineLevel="0" collapsed="false">
      <c r="A64" s="250" t="s">
        <v>504</v>
      </c>
      <c r="B64" s="2" t="n">
        <f aca="false">'Investment Input'!$AJ12</f>
        <v>65564.0262</v>
      </c>
      <c r="C64" s="2" t="n">
        <f aca="false">'Investment Input'!$AJ13</f>
        <v>1324898.0116</v>
      </c>
      <c r="D64" s="2" t="n">
        <f aca="false">'Investment Input'!$AJ14</f>
        <v>997311.4057</v>
      </c>
      <c r="E64" s="2" t="n">
        <f aca="false">'Investment Input'!$AJ15</f>
        <v>2240357.6693</v>
      </c>
      <c r="F64" s="2" t="n">
        <f aca="false">'Investment Input'!$AJ16</f>
        <v>434680.0464</v>
      </c>
      <c r="G64" s="2" t="n">
        <f aca="false">'Investment Input'!$AJ17</f>
        <v>2770937.9647</v>
      </c>
      <c r="H64" s="2" t="n">
        <f aca="false">'Investment Input'!$AJ18</f>
        <v>4994758.3027</v>
      </c>
      <c r="I64" s="2" t="n">
        <f aca="false">'Investment Input'!$AJ19</f>
        <v>3290479.8588</v>
      </c>
      <c r="J64" s="2" t="n">
        <f aca="false">'Investment Input'!$AJ20</f>
        <v>5008287.547</v>
      </c>
      <c r="K64" s="2" t="n">
        <f aca="false">SUM(B64:J64)</f>
        <v>21127274.8324</v>
      </c>
    </row>
    <row r="65" customFormat="false" ht="12.75" hidden="false" customHeight="false" outlineLevel="0" collapsed="false">
      <c r="A65" s="281"/>
      <c r="B65" s="524"/>
      <c r="C65" s="524"/>
      <c r="D65" s="524"/>
      <c r="E65" s="524"/>
      <c r="F65" s="524"/>
      <c r="G65" s="524"/>
      <c r="H65" s="524"/>
      <c r="I65" s="524"/>
      <c r="J65" s="524"/>
      <c r="K65" s="525"/>
    </row>
    <row r="66" customFormat="false" ht="12.75" hidden="false" customHeight="false" outlineLevel="0" collapsed="false">
      <c r="A66" s="250" t="s">
        <v>248</v>
      </c>
      <c r="B66" s="3" t="n">
        <f aca="false">SUM(B56:B65)</f>
        <v>370069.54875</v>
      </c>
      <c r="C66" s="3" t="n">
        <f aca="false">SUM(C56:C65)</f>
        <v>10001789.8416</v>
      </c>
      <c r="D66" s="3" t="n">
        <f aca="false">SUM(D56:D65)</f>
        <v>6195066.70546</v>
      </c>
      <c r="E66" s="3" t="n">
        <f aca="false">SUM(E56:E65)</f>
        <v>18209493.729925</v>
      </c>
      <c r="F66" s="3" t="n">
        <f aca="false">SUM(F56:F65)</f>
        <v>5273900.155815</v>
      </c>
      <c r="G66" s="3" t="n">
        <f aca="false">SUM(G56:G65)</f>
        <v>49112721.547125</v>
      </c>
      <c r="H66" s="3" t="n">
        <f aca="false">SUM(H56:H65)</f>
        <v>81955381.05969</v>
      </c>
      <c r="I66" s="3" t="n">
        <f aca="false">SUM(I56:I65)</f>
        <v>70417430.554445</v>
      </c>
      <c r="J66" s="3" t="n">
        <f aca="false">SUM(J56:J65)</f>
        <v>66012995.372225</v>
      </c>
      <c r="K66" s="46" t="n">
        <f aca="false">SUM(B66:J66)</f>
        <v>307548848.515035</v>
      </c>
      <c r="L66" s="526"/>
      <c r="M66" s="526"/>
      <c r="N66" s="526"/>
      <c r="O66" s="526"/>
      <c r="P66" s="526"/>
      <c r="Q66" s="526"/>
      <c r="R66" s="526"/>
      <c r="S66" s="526"/>
      <c r="T66" s="526"/>
      <c r="U66" s="526"/>
      <c r="V66" s="526"/>
      <c r="W66" s="526"/>
      <c r="X66" s="526"/>
      <c r="Y66" s="526"/>
      <c r="Z66" s="526"/>
      <c r="AA66" s="526"/>
      <c r="AB66" s="526"/>
      <c r="AC66" s="526"/>
      <c r="AD66" s="526"/>
      <c r="AE66" s="526"/>
      <c r="AF66" s="526"/>
    </row>
    <row r="67" customFormat="false" ht="12.75" hidden="false" customHeight="false" outlineLevel="0" collapsed="false">
      <c r="B67" s="4" t="n">
        <f aca="false">IF($K$66=0,0,B66/$K$66)</f>
        <v>0.00120328705679387</v>
      </c>
      <c r="C67" s="4" t="n">
        <f aca="false">IF($K$66=0,0,C66/$K$66)</f>
        <v>0.0325209796423967</v>
      </c>
      <c r="D67" s="4" t="n">
        <f aca="false">IF($K$66=0,0,D66/$K$66)</f>
        <v>0.0201433584790585</v>
      </c>
      <c r="E67" s="4" t="n">
        <f aca="false">IF($K$66=0,0,E66/$K$66)</f>
        <v>0.059208460112426</v>
      </c>
      <c r="F67" s="4" t="n">
        <f aca="false">IF($K$66=0,0,F66/$K$66)</f>
        <v>0.0171481707093993</v>
      </c>
      <c r="G67" s="4" t="n">
        <f aca="false">IF($K$66=0,0,G66/$K$66)</f>
        <v>0.159690799638042</v>
      </c>
      <c r="H67" s="4" t="n">
        <f aca="false">IF($K$66=0,0,H66/$K$66)</f>
        <v>0.266479232341146</v>
      </c>
      <c r="I67" s="4" t="n">
        <f aca="false">IF($K$66=0,0,I66/$K$66)</f>
        <v>0.228963401730969</v>
      </c>
      <c r="J67" s="4" t="n">
        <f aca="false">IF($K$66=0,0,J66/$K$66)</f>
        <v>0.214642310289768</v>
      </c>
      <c r="K67" s="4" t="n">
        <f aca="false">IF($K$66=0,0,K66/$K$66)</f>
        <v>1</v>
      </c>
    </row>
    <row r="68" customFormat="false" ht="12.75" hidden="false" customHeight="false" outlineLevel="0" collapsed="false">
      <c r="B68" s="1"/>
      <c r="C68" s="1"/>
      <c r="D68" s="1"/>
      <c r="E68" s="1"/>
      <c r="F68" s="1"/>
      <c r="G68" s="1"/>
    </row>
    <row r="69" customFormat="false" ht="12.75" hidden="false" customHeight="false" outlineLevel="0" collapsed="false">
      <c r="A69" s="292" t="s">
        <v>492</v>
      </c>
      <c r="B69" s="1"/>
      <c r="C69" s="1"/>
      <c r="D69" s="1"/>
      <c r="E69" s="1"/>
      <c r="F69" s="1"/>
      <c r="G69" s="1"/>
    </row>
    <row r="70" customFormat="false" ht="12.75" hidden="false" customHeight="false" outlineLevel="0" collapsed="false">
      <c r="A70" s="250" t="s">
        <v>496</v>
      </c>
      <c r="B70" s="527" t="n">
        <f aca="false">B56*INDEX(KACF,19)</f>
        <v>12559.075533851</v>
      </c>
      <c r="C70" s="527" t="n">
        <f aca="false">C56*INDEX(KACF,19)</f>
        <v>410822.472533206</v>
      </c>
      <c r="D70" s="527" t="n">
        <f aca="false">D56*INDEX(KACF,19)</f>
        <v>269016.763497965</v>
      </c>
      <c r="E70" s="527" t="n">
        <f aca="false">E56*INDEX(KACF,19)</f>
        <v>903945.995327383</v>
      </c>
      <c r="F70" s="527" t="n">
        <f aca="false">F56*INDEX(KACF,19)</f>
        <v>235411.559087408</v>
      </c>
      <c r="G70" s="527" t="n">
        <f aca="false">G56*INDEX(KACF,19)</f>
        <v>1360607.14383475</v>
      </c>
      <c r="H70" s="527" t="n">
        <f aca="false">H56*INDEX(KACF,19)</f>
        <v>1240286.90048968</v>
      </c>
      <c r="I70" s="527" t="n">
        <f aca="false">I56*INDEX(KACF,19)</f>
        <v>362390.829073011</v>
      </c>
      <c r="J70" s="527" t="n">
        <f aca="false">J56*INDEX(KACF,19)</f>
        <v>0</v>
      </c>
      <c r="K70" s="46" t="n">
        <f aca="false">SUM(B70:J70)</f>
        <v>4795040.73937725</v>
      </c>
      <c r="L70" s="2"/>
      <c r="M70" s="47"/>
    </row>
    <row r="71" customFormat="false" ht="12.75" hidden="false" customHeight="false" outlineLevel="0" collapsed="false">
      <c r="A71" s="250" t="s">
        <v>497</v>
      </c>
      <c r="B71" s="2" t="n">
        <f aca="false">B57*INDEX(KACF,15)</f>
        <v>7617.71494625953</v>
      </c>
      <c r="C71" s="2" t="n">
        <f aca="false">C57*INDEX(KACF,15)</f>
        <v>219856.424974513</v>
      </c>
      <c r="D71" s="2" t="n">
        <f aca="false">D57*INDEX(KACF,15)</f>
        <v>132054.926596593</v>
      </c>
      <c r="E71" s="2" t="n">
        <f aca="false">E57*INDEX(KACF,15)</f>
        <v>263660.981609024</v>
      </c>
      <c r="F71" s="2" t="n">
        <f aca="false">F57*INDEX(KACF,15)</f>
        <v>71971.7554756066</v>
      </c>
      <c r="G71" s="2" t="n">
        <f aca="false">G57*INDEX(KACF,15)</f>
        <v>510445.033549954</v>
      </c>
      <c r="H71" s="2" t="n">
        <f aca="false">H57*INDEX(KACF,15)</f>
        <v>690067.795442075</v>
      </c>
      <c r="I71" s="2" t="n">
        <f aca="false">I57*INDEX(KACF,15)</f>
        <v>238595.826445174</v>
      </c>
      <c r="J71" s="2" t="n">
        <f aca="false">J57*INDEX(KACF,15)</f>
        <v>162310.116973578</v>
      </c>
      <c r="K71" s="2" t="n">
        <f aca="false">SUM(B71:J71)</f>
        <v>2296580.57601278</v>
      </c>
      <c r="L71" s="2"/>
      <c r="M71" s="47"/>
    </row>
    <row r="72" customFormat="false" ht="12.75" hidden="false" customHeight="false" outlineLevel="0" collapsed="false">
      <c r="A72" s="250" t="s">
        <v>498</v>
      </c>
      <c r="B72" s="2" t="n">
        <f aca="false">B58*INDEX(KACF,17)</f>
        <v>0</v>
      </c>
      <c r="C72" s="2" t="n">
        <f aca="false">C58*INDEX(KACF,17)</f>
        <v>6312.60057344555</v>
      </c>
      <c r="D72" s="2" t="n">
        <f aca="false">D58*INDEX(KACF,17)</f>
        <v>8125.11399762823</v>
      </c>
      <c r="E72" s="2" t="n">
        <f aca="false">E58*INDEX(KACF,17)</f>
        <v>48749.9237540952</v>
      </c>
      <c r="F72" s="2" t="n">
        <f aca="false">F58*INDEX(KACF,17)</f>
        <v>26763.530713854</v>
      </c>
      <c r="G72" s="2" t="n">
        <f aca="false">G58*INDEX(KACF,17)</f>
        <v>466727.269416041</v>
      </c>
      <c r="H72" s="2" t="n">
        <f aca="false">H58*INDEX(KACF,17)</f>
        <v>1274171.78194809</v>
      </c>
      <c r="I72" s="2" t="n">
        <f aca="false">I58*INDEX(KACF,17)</f>
        <v>889330.33280096</v>
      </c>
      <c r="J72" s="2" t="n">
        <f aca="false">J58*INDEX(KACF,17)</f>
        <v>753986.10438392</v>
      </c>
      <c r="K72" s="2" t="n">
        <f aca="false">SUM(B72:J72)</f>
        <v>3474166.65758803</v>
      </c>
      <c r="L72" s="2"/>
      <c r="M72" s="47"/>
    </row>
    <row r="73" customFormat="false" ht="12.75" hidden="false" customHeight="false" outlineLevel="0" collapsed="false">
      <c r="A73" s="250" t="s">
        <v>499</v>
      </c>
      <c r="B73" s="2" t="n">
        <f aca="false">B59*INDEX(KACF,19)</f>
        <v>10164.630856966</v>
      </c>
      <c r="C73" s="2" t="n">
        <f aca="false">C59*INDEX(KACF,19)</f>
        <v>200600.135523416</v>
      </c>
      <c r="D73" s="2" t="n">
        <f aca="false">D59*INDEX(KACF,19)</f>
        <v>107354.264687416</v>
      </c>
      <c r="E73" s="2" t="n">
        <f aca="false">E59*INDEX(KACF,19)</f>
        <v>300488.37745375</v>
      </c>
      <c r="F73" s="2" t="n">
        <f aca="false">F59*INDEX(KACF,19)</f>
        <v>83568.1754578054</v>
      </c>
      <c r="G73" s="2" t="n">
        <f aca="false">G59*INDEX(KACF,19)</f>
        <v>832250.761163932</v>
      </c>
      <c r="H73" s="2" t="n">
        <f aca="false">H59*INDEX(KACF,19)</f>
        <v>686361.827197603</v>
      </c>
      <c r="I73" s="2" t="n">
        <f aca="false">I59*INDEX(KACF,19)</f>
        <v>528237.69828261</v>
      </c>
      <c r="J73" s="2" t="n">
        <f aca="false">J59*INDEX(KACF,19)</f>
        <v>0</v>
      </c>
      <c r="K73" s="2" t="n">
        <f aca="false">SUM(B73:J73)</f>
        <v>2749025.8706235</v>
      </c>
      <c r="L73" s="2"/>
      <c r="M73" s="47"/>
    </row>
    <row r="74" customFormat="false" ht="12.75" hidden="false" customHeight="false" outlineLevel="0" collapsed="false">
      <c r="A74" s="250" t="s">
        <v>500</v>
      </c>
      <c r="B74" s="2" t="n">
        <f aca="false">B60*INDEX(KACF,23)</f>
        <v>0</v>
      </c>
      <c r="C74" s="2" t="n">
        <f aca="false">C60*INDEX(KACF,23)</f>
        <v>1360.52998066281</v>
      </c>
      <c r="D74" s="2" t="n">
        <f aca="false">D60*INDEX(KACF,23)</f>
        <v>1758.74576208799</v>
      </c>
      <c r="E74" s="2" t="n">
        <f aca="false">E60*INDEX(KACF,23)</f>
        <v>11551.692486483</v>
      </c>
      <c r="F74" s="2" t="n">
        <f aca="false">F60*INDEX(KACF,23)</f>
        <v>6652.07788542081</v>
      </c>
      <c r="G74" s="2" t="n">
        <f aca="false">G60*INDEX(KACF,23)</f>
        <v>117495.795590124</v>
      </c>
      <c r="H74" s="2" t="n">
        <f aca="false">H60*INDEX(KACF,23)</f>
        <v>294030.048870913</v>
      </c>
      <c r="I74" s="2" t="n">
        <f aca="false">I60*INDEX(KACF,23)</f>
        <v>183217.38523146</v>
      </c>
      <c r="J74" s="2" t="n">
        <f aca="false">J60*INDEX(KACF,23)</f>
        <v>132778.581545287</v>
      </c>
      <c r="K74" s="2" t="n">
        <f aca="false">SUM(B74:J74)</f>
        <v>748844.857352439</v>
      </c>
      <c r="L74" s="2"/>
      <c r="M74" s="47"/>
    </row>
    <row r="75" customFormat="false" ht="12.75" hidden="false" customHeight="false" outlineLevel="0" collapsed="false">
      <c r="A75" s="250" t="s">
        <v>501</v>
      </c>
      <c r="B75" s="2" t="n">
        <f aca="false">B61*INDEX(KACF,23)</f>
        <v>0</v>
      </c>
      <c r="C75" s="2" t="n">
        <f aca="false">C61*INDEX(KACF,23)</f>
        <v>13293.7482410346</v>
      </c>
      <c r="D75" s="2" t="n">
        <f aca="false">D61*INDEX(KACF,23)</f>
        <v>13920.650077798</v>
      </c>
      <c r="E75" s="2" t="n">
        <f aca="false">E61*INDEX(KACF,23)</f>
        <v>72653.1695400158</v>
      </c>
      <c r="F75" s="2" t="n">
        <f aca="false">F61*INDEX(KACF,23)</f>
        <v>41315.9719817395</v>
      </c>
      <c r="G75" s="2" t="n">
        <f aca="false">G61*INDEX(KACF,23)</f>
        <v>1138969.36053822</v>
      </c>
      <c r="H75" s="2" t="n">
        <f aca="false">H61*INDEX(KACF,23)</f>
        <v>3072367.73025745</v>
      </c>
      <c r="I75" s="2" t="n">
        <f aca="false">I61*INDEX(KACF,23)</f>
        <v>4289513.69844419</v>
      </c>
      <c r="J75" s="2" t="n">
        <f aca="false">J61*INDEX(KACF,23)</f>
        <v>4754823.14853864</v>
      </c>
      <c r="K75" s="2" t="n">
        <f aca="false">SUM(B75:J75)</f>
        <v>13396857.4776191</v>
      </c>
      <c r="L75" s="2"/>
      <c r="M75" s="47"/>
    </row>
    <row r="76" customFormat="false" ht="12.75" hidden="false" customHeight="false" outlineLevel="0" collapsed="false">
      <c r="A76" s="250" t="s">
        <v>502</v>
      </c>
      <c r="B76" s="2" t="n">
        <f aca="false">B62*INDEX(KACF,14)</f>
        <v>2706.31067069004</v>
      </c>
      <c r="C76" s="2" t="n">
        <f aca="false">C62*INDEX(KACF,14)</f>
        <v>46074.3582176595</v>
      </c>
      <c r="D76" s="2" t="n">
        <f aca="false">D62*INDEX(KACF,14)</f>
        <v>33871.7312552249</v>
      </c>
      <c r="E76" s="2" t="n">
        <f aca="false">E62*INDEX(KACF,14)</f>
        <v>72181.4798495966</v>
      </c>
      <c r="F76" s="2" t="n">
        <f aca="false">F62*INDEX(KACF,14)</f>
        <v>22646.5188858126</v>
      </c>
      <c r="G76" s="2" t="n">
        <f aca="false">G62*INDEX(KACF,14)</f>
        <v>177247.874091513</v>
      </c>
      <c r="H76" s="2" t="n">
        <f aca="false">H62*INDEX(KACF,14)</f>
        <v>176960.314049483</v>
      </c>
      <c r="I76" s="2" t="n">
        <f aca="false">I62*INDEX(KACF,14)</f>
        <v>38036.560440513</v>
      </c>
      <c r="J76" s="2" t="n">
        <f aca="false">J62*INDEX(KACF,14)</f>
        <v>12377.7164743308</v>
      </c>
      <c r="K76" s="2" t="n">
        <f aca="false">SUM(B76:J76)</f>
        <v>582102.863934823</v>
      </c>
      <c r="L76" s="2"/>
      <c r="M76" s="47"/>
    </row>
    <row r="77" customFormat="false" ht="12.75" hidden="false" customHeight="false" outlineLevel="0" collapsed="false">
      <c r="A77" s="250" t="s">
        <v>503</v>
      </c>
      <c r="B77" s="2" t="n">
        <f aca="false">B63*INDEX(KACF,13)</f>
        <v>5493.36950952999</v>
      </c>
      <c r="C77" s="2" t="n">
        <f aca="false">C63*INDEX(KACF,13)</f>
        <v>195370.096171136</v>
      </c>
      <c r="D77" s="2" t="n">
        <f aca="false">D63*INDEX(KACF,13)</f>
        <v>87207.8427535985</v>
      </c>
      <c r="E77" s="2" t="n">
        <f aca="false">E63*INDEX(KACF,13)</f>
        <v>309606.649303857</v>
      </c>
      <c r="F77" s="2" t="n">
        <f aca="false">F63*INDEX(KACF,13)</f>
        <v>110724.782838405</v>
      </c>
      <c r="G77" s="2" t="n">
        <f aca="false">G63*INDEX(KACF,13)</f>
        <v>998983.386220748</v>
      </c>
      <c r="H77" s="2" t="n">
        <f aca="false">H63*INDEX(KACF,13)</f>
        <v>1679553.83640643</v>
      </c>
      <c r="I77" s="2" t="n">
        <f aca="false">I63*INDEX(KACF,13)</f>
        <v>1092307.78412721</v>
      </c>
      <c r="J77" s="2" t="n">
        <f aca="false">J63*INDEX(KACF,13)</f>
        <v>979953.695193255</v>
      </c>
      <c r="K77" s="2" t="n">
        <f aca="false">SUM(B77:J77)</f>
        <v>5459201.44252418</v>
      </c>
      <c r="L77" s="2"/>
      <c r="M77" s="47"/>
    </row>
    <row r="78" customFormat="false" ht="12.75" hidden="false" customHeight="false" outlineLevel="0" collapsed="false">
      <c r="A78" s="250" t="s">
        <v>504</v>
      </c>
      <c r="B78" s="2" t="n">
        <f aca="false">B64*INDEX(KACF,13)</f>
        <v>8594.45860576242</v>
      </c>
      <c r="C78" s="2" t="n">
        <f aca="false">C64*INDEX(KACF,13)</f>
        <v>173674.220109947</v>
      </c>
      <c r="D78" s="2" t="n">
        <f aca="false">D64*INDEX(KACF,13)</f>
        <v>130732.538712569</v>
      </c>
      <c r="E78" s="2" t="n">
        <f aca="false">E64*INDEX(KACF,13)</f>
        <v>293677.22464398</v>
      </c>
      <c r="F78" s="2" t="n">
        <f aca="false">F64*INDEX(KACF,13)</f>
        <v>56980.0221563527</v>
      </c>
      <c r="G78" s="2" t="n">
        <f aca="false">G64*INDEX(KACF,13)</f>
        <v>363228.328353479</v>
      </c>
      <c r="H78" s="2" t="n">
        <f aca="false">H64*INDEX(KACF,13)</f>
        <v>654737.757370113</v>
      </c>
      <c r="I78" s="2" t="n">
        <f aca="false">I64*INDEX(KACF,13)</f>
        <v>431332.463526341</v>
      </c>
      <c r="J78" s="2" t="n">
        <f aca="false">J64*INDEX(KACF,13)</f>
        <v>656511.237994211</v>
      </c>
      <c r="K78" s="2" t="n">
        <f aca="false">SUM(B78:J78)</f>
        <v>2769468.25147276</v>
      </c>
      <c r="L78" s="2"/>
      <c r="M78" s="47"/>
    </row>
    <row r="79" customFormat="false" ht="12.75" hidden="false" customHeight="false" outlineLevel="0" collapsed="false">
      <c r="A79" s="281"/>
      <c r="B79" s="524"/>
      <c r="C79" s="524"/>
      <c r="D79" s="524"/>
      <c r="E79" s="524"/>
      <c r="F79" s="524"/>
      <c r="G79" s="524"/>
      <c r="H79" s="524"/>
      <c r="I79" s="524"/>
      <c r="J79" s="524"/>
      <c r="K79" s="525"/>
    </row>
    <row r="80" customFormat="false" ht="12.75" hidden="false" customHeight="false" outlineLevel="0" collapsed="false">
      <c r="A80" s="250" t="s">
        <v>248</v>
      </c>
      <c r="B80" s="3" t="n">
        <f aca="false">SUM(B70:B78)</f>
        <v>47135.560123059</v>
      </c>
      <c r="C80" s="3" t="n">
        <f aca="false">SUM(C70:C78)</f>
        <v>1267364.58632502</v>
      </c>
      <c r="D80" s="3" t="n">
        <f aca="false">SUM(D70:D78)</f>
        <v>784042.57734088</v>
      </c>
      <c r="E80" s="3" t="n">
        <f aca="false">SUM(E70:E78)</f>
        <v>2276515.49396818</v>
      </c>
      <c r="F80" s="3" t="n">
        <f aca="false">SUM(F70:F78)</f>
        <v>656034.394482405</v>
      </c>
      <c r="G80" s="3" t="n">
        <f aca="false">SUM(G70:G78)</f>
        <v>5965954.95275876</v>
      </c>
      <c r="H80" s="3" t="n">
        <f aca="false">SUM(H70:H78)</f>
        <v>9768537.99203184</v>
      </c>
      <c r="I80" s="3" t="n">
        <f aca="false">SUM(I70:I78)</f>
        <v>8052962.57837146</v>
      </c>
      <c r="J80" s="3" t="n">
        <f aca="false">SUM(J70:J78)</f>
        <v>7452740.60110322</v>
      </c>
      <c r="K80" s="46" t="n">
        <f aca="false">SUM(B80:J80)</f>
        <v>36271288.7365048</v>
      </c>
    </row>
    <row r="81" customFormat="false" ht="12.75" hidden="false" customHeight="false" outlineLevel="0" collapsed="false">
      <c r="B81" s="1"/>
      <c r="C81" s="1"/>
      <c r="D81" s="1"/>
      <c r="E81" s="1"/>
      <c r="F81" s="1"/>
      <c r="G81" s="1"/>
    </row>
    <row r="82" customFormat="false" ht="12.75" hidden="false" customHeight="false" outlineLevel="0" collapsed="false">
      <c r="A82" s="292" t="s">
        <v>297</v>
      </c>
      <c r="B82" s="1"/>
      <c r="C82" s="1"/>
      <c r="D82" s="1"/>
      <c r="E82" s="1"/>
      <c r="F82" s="1"/>
      <c r="G82" s="1"/>
    </row>
    <row r="83" customFormat="false" ht="12.75" hidden="false" customHeight="false" outlineLevel="0" collapsed="false">
      <c r="A83" s="250" t="s">
        <v>496</v>
      </c>
      <c r="B83" s="3" t="n">
        <f aca="false">B56*'00 Actuals'!$J$46</f>
        <v>4663.48088582</v>
      </c>
      <c r="C83" s="3" t="n">
        <f aca="false">C56*'00 Actuals'!$J$46</f>
        <v>152548.07115062</v>
      </c>
      <c r="D83" s="3" t="n">
        <f aca="false">D56*'00 Actuals'!$J$46</f>
        <v>99892.26763996</v>
      </c>
      <c r="E83" s="3" t="n">
        <f aca="false">E56*'00 Actuals'!$J$46</f>
        <v>335656.4629029</v>
      </c>
      <c r="F83" s="3" t="n">
        <f aca="false">F56*'00 Actuals'!$J$46</f>
        <v>87413.86283936</v>
      </c>
      <c r="G83" s="3" t="n">
        <f aca="false">G56*'00 Actuals'!$J$46</f>
        <v>505225.51530812</v>
      </c>
      <c r="H83" s="3" t="n">
        <f aca="false">H56*'00 Actuals'!$J$46</f>
        <v>460547.77183054</v>
      </c>
      <c r="I83" s="3" t="n">
        <f aca="false">I56*'00 Actuals'!$J$46</f>
        <v>134564.25992688</v>
      </c>
      <c r="J83" s="3" t="n">
        <f aca="false">J56*'00 Actuals'!$J$46</f>
        <v>0</v>
      </c>
      <c r="K83" s="46" t="n">
        <f aca="false">SUM(B83:J83)</f>
        <v>1780511.6924842</v>
      </c>
    </row>
    <row r="84" customFormat="false" ht="12.75" hidden="false" customHeight="false" outlineLevel="0" collapsed="false">
      <c r="A84" s="250" t="s">
        <v>497</v>
      </c>
      <c r="B84" s="2" t="n">
        <f aca="false">B57*'00 Actuals'!$J$44</f>
        <v>3717.92626284</v>
      </c>
      <c r="C84" s="2" t="n">
        <f aca="false">C57*'00 Actuals'!$J$44</f>
        <v>107303.82827835</v>
      </c>
      <c r="D84" s="2" t="n">
        <f aca="false">D57*'00 Actuals'!$J$44</f>
        <v>64451.14882803</v>
      </c>
      <c r="E84" s="2" t="n">
        <f aca="false">E57*'00 Actuals'!$J$44</f>
        <v>128683.21995846</v>
      </c>
      <c r="F84" s="2" t="n">
        <f aca="false">F57*'00 Actuals'!$J$44</f>
        <v>35126.76462078</v>
      </c>
      <c r="G84" s="2" t="n">
        <f aca="false">G57*'00 Actuals'!$J$44</f>
        <v>249129.43177317</v>
      </c>
      <c r="H84" s="2" t="n">
        <f aca="false">H57*'00 Actuals'!$J$44</f>
        <v>336796.69007226</v>
      </c>
      <c r="I84" s="2" t="n">
        <f aca="false">I57*'00 Actuals'!$J$44</f>
        <v>116449.84035273</v>
      </c>
      <c r="J84" s="2" t="n">
        <f aca="false">J57*'00 Actuals'!$J$44</f>
        <v>79217.59357995</v>
      </c>
      <c r="K84" s="2" t="n">
        <f aca="false">SUM(B84:J84)</f>
        <v>1120876.44372657</v>
      </c>
    </row>
    <row r="85" customFormat="false" ht="12.75" hidden="false" customHeight="false" outlineLevel="0" collapsed="false">
      <c r="A85" s="250" t="s">
        <v>498</v>
      </c>
      <c r="B85" s="2" t="n">
        <f aca="false">B58*'00 Actuals'!$J$45</f>
        <v>0</v>
      </c>
      <c r="C85" s="2" t="n">
        <f aca="false">C58*'00 Actuals'!$J$45</f>
        <v>1037.8564077</v>
      </c>
      <c r="D85" s="2" t="n">
        <f aca="false">D58*'00 Actuals'!$J$45</f>
        <v>1335.8522415</v>
      </c>
      <c r="E85" s="2" t="n">
        <f aca="false">E58*'00 Actuals'!$J$45</f>
        <v>8014.9884591</v>
      </c>
      <c r="F85" s="2" t="n">
        <f aca="false">F58*'00 Actuals'!$J$45</f>
        <v>4400.1994932</v>
      </c>
      <c r="G85" s="2" t="n">
        <f aca="false">G58*'00 Actuals'!$J$45</f>
        <v>76734.7595616</v>
      </c>
      <c r="H85" s="2" t="n">
        <f aca="false">H58*'00 Actuals'!$J$45</f>
        <v>209486.9353794</v>
      </c>
      <c r="I85" s="2" t="n">
        <f aca="false">I58*'00 Actuals'!$J$45</f>
        <v>146215.0461954</v>
      </c>
      <c r="J85" s="2" t="n">
        <f aca="false">J58*'00 Actuals'!$J$45</f>
        <v>123963.0641361</v>
      </c>
      <c r="K85" s="2" t="n">
        <f aca="false">SUM(B85:J85)</f>
        <v>571188.701874</v>
      </c>
    </row>
    <row r="86" customFormat="false" ht="12.75" hidden="false" customHeight="false" outlineLevel="0" collapsed="false">
      <c r="A86" s="250" t="s">
        <v>499</v>
      </c>
      <c r="B86" s="3" t="n">
        <f aca="false">B59*'00 Actuals'!$J$46</f>
        <v>3774.36711684</v>
      </c>
      <c r="C86" s="3" t="n">
        <f aca="false">C59*'00 Actuals'!$J$46</f>
        <v>74487.56042472</v>
      </c>
      <c r="D86" s="3" t="n">
        <f aca="false">D59*'00 Actuals'!$J$46</f>
        <v>39863.16986721</v>
      </c>
      <c r="E86" s="3" t="n">
        <f aca="false">E59*'00 Actuals'!$J$46</f>
        <v>111578.419995133</v>
      </c>
      <c r="F86" s="3" t="n">
        <f aca="false">F59*'00 Actuals'!$J$46</f>
        <v>31030.834065764</v>
      </c>
      <c r="G86" s="3" t="n">
        <f aca="false">G59*'00 Actuals'!$J$46</f>
        <v>309034.331900944</v>
      </c>
      <c r="H86" s="3" t="n">
        <f aca="false">H59*'00 Actuals'!$J$46</f>
        <v>254862.33069187</v>
      </c>
      <c r="I86" s="3" t="n">
        <f aca="false">I59*'00 Actuals'!$J$46</f>
        <v>196147.113095285</v>
      </c>
      <c r="J86" s="3" t="n">
        <f aca="false">J59*'00 Actuals'!$J$46</f>
        <v>0</v>
      </c>
      <c r="K86" s="2" t="n">
        <f aca="false">SUM(B86:J86)</f>
        <v>1020778.12715777</v>
      </c>
    </row>
    <row r="87" customFormat="false" ht="12.75" hidden="false" customHeight="false" outlineLevel="0" collapsed="false">
      <c r="A87" s="250" t="s">
        <v>500</v>
      </c>
      <c r="B87" s="2" t="n">
        <f aca="false">B60*'00 Actuals'!$F$51</f>
        <v>0</v>
      </c>
      <c r="C87" s="2" t="n">
        <f aca="false">C60*'00 Actuals'!$F$51</f>
        <v>74.84909512</v>
      </c>
      <c r="D87" s="2" t="n">
        <f aca="false">D60*'00 Actuals'!$F$51</f>
        <v>96.75680118</v>
      </c>
      <c r="E87" s="2" t="n">
        <f aca="false">E60*'00 Actuals'!$F$51</f>
        <v>635.51244148</v>
      </c>
      <c r="F87" s="2" t="n">
        <f aca="false">F60*'00 Actuals'!$F$51</f>
        <v>365.96180714</v>
      </c>
      <c r="G87" s="2" t="n">
        <f aca="false">G60*'00 Actuals'!$F$51</f>
        <v>6463.99131612</v>
      </c>
      <c r="H87" s="2" t="n">
        <f aca="false">H60*'00 Actuals'!$F$51</f>
        <v>16175.96334434</v>
      </c>
      <c r="I87" s="2" t="n">
        <f aca="false">I60*'00 Actuals'!$F$51</f>
        <v>10079.64226422</v>
      </c>
      <c r="J87" s="2" t="n">
        <f aca="false">J60*'00 Actuals'!$F$51</f>
        <v>7304.76859844</v>
      </c>
      <c r="K87" s="2" t="n">
        <f aca="false">SUM(B87:J87)</f>
        <v>41197.44566804</v>
      </c>
    </row>
    <row r="88" customFormat="false" ht="12.75" hidden="false" customHeight="false" outlineLevel="0" collapsed="false">
      <c r="A88" s="250" t="s">
        <v>501</v>
      </c>
      <c r="B88" s="2" t="n">
        <f aca="false">B61*'00 Actuals'!$F$51</f>
        <v>0</v>
      </c>
      <c r="C88" s="2" t="n">
        <f aca="false">C61*'00 Actuals'!$F$51</f>
        <v>731.35104756</v>
      </c>
      <c r="D88" s="2" t="n">
        <f aca="false">D61*'00 Actuals'!$F$51</f>
        <v>765.839839338</v>
      </c>
      <c r="E88" s="2" t="n">
        <f aca="false">E61*'00 Actuals'!$F$51</f>
        <v>3996.989463636</v>
      </c>
      <c r="F88" s="2" t="n">
        <f aca="false">F61*'00 Actuals'!$F$51</f>
        <v>2272.984175865</v>
      </c>
      <c r="G88" s="2" t="n">
        <f aca="false">G61*'00 Actuals'!$F$51</f>
        <v>62660.012801893</v>
      </c>
      <c r="H88" s="2" t="n">
        <f aca="false">H61*'00 Actuals'!$F$51</f>
        <v>169025.267913337</v>
      </c>
      <c r="I88" s="2" t="n">
        <f aca="false">I61*'00 Actuals'!$F$51</f>
        <v>235986.140251741</v>
      </c>
      <c r="J88" s="2" t="n">
        <f aca="false">J61*'00 Actuals'!$F$51</f>
        <v>261584.981721877</v>
      </c>
      <c r="K88" s="2" t="n">
        <f aca="false">SUM(B88:J88)</f>
        <v>737023.567215247</v>
      </c>
    </row>
    <row r="89" customFormat="false" ht="12.75" hidden="false" customHeight="false" outlineLevel="0" collapsed="false">
      <c r="A89" s="250" t="s">
        <v>502</v>
      </c>
      <c r="B89" s="2" t="n">
        <f aca="false">B62*'00 Actuals'!$F$43</f>
        <v>390.581821065</v>
      </c>
      <c r="C89" s="2" t="n">
        <f aca="false">C62*'00 Actuals'!$F$43</f>
        <v>6649.57165929</v>
      </c>
      <c r="D89" s="2" t="n">
        <f aca="false">D62*'00 Actuals'!$F$43</f>
        <v>4888.45668</v>
      </c>
      <c r="E89" s="2" t="n">
        <f aca="false">E62*'00 Actuals'!$F$43</f>
        <v>10417.419608235</v>
      </c>
      <c r="F89" s="2" t="n">
        <f aca="false">F62*'00 Actuals'!$F$43</f>
        <v>3268.404726405</v>
      </c>
      <c r="G89" s="2" t="n">
        <f aca="false">G62*'00 Actuals'!$F$43</f>
        <v>25580.87591064</v>
      </c>
      <c r="H89" s="2" t="n">
        <f aca="false">H62*'00 Actuals'!$F$43</f>
        <v>25539.3744946725</v>
      </c>
      <c r="I89" s="2" t="n">
        <f aca="false">I62*'00 Actuals'!$F$43</f>
        <v>5489.5357006875</v>
      </c>
      <c r="J89" s="2" t="n">
        <f aca="false">J62*'00 Actuals'!$F$43</f>
        <v>1786.384354734</v>
      </c>
      <c r="K89" s="2" t="n">
        <f aca="false">SUM(B89:J89)</f>
        <v>84010.604955729</v>
      </c>
    </row>
    <row r="90" customFormat="false" ht="12.75" hidden="false" customHeight="false" outlineLevel="0" collapsed="false">
      <c r="A90" s="250" t="s">
        <v>503</v>
      </c>
      <c r="B90" s="2" t="n">
        <f aca="false">B63*'00 Actuals'!$F$52</f>
        <v>2370.73993509354</v>
      </c>
      <c r="C90" s="2" t="n">
        <f aca="false">C63*'00 Actuals'!$F$52</f>
        <v>84314.6794171517</v>
      </c>
      <c r="D90" s="2" t="n">
        <f aca="false">D63*'00 Actuals'!$F$52</f>
        <v>37635.7561803634</v>
      </c>
      <c r="E90" s="2" t="n">
        <f aca="false">E63*'00 Actuals'!$F$52</f>
        <v>133615.051090556</v>
      </c>
      <c r="F90" s="2" t="n">
        <f aca="false">F63*'00 Actuals'!$F$52</f>
        <v>47784.8184113916</v>
      </c>
      <c r="G90" s="2" t="n">
        <f aca="false">G63*'00 Actuals'!$F$52</f>
        <v>431125.159904113</v>
      </c>
      <c r="H90" s="2" t="n">
        <f aca="false">H63*'00 Actuals'!$F$52</f>
        <v>724834.793326868</v>
      </c>
      <c r="I90" s="2" t="n">
        <f aca="false">I63*'00 Actuals'!$F$52</f>
        <v>471400.600442309</v>
      </c>
      <c r="J90" s="2" t="n">
        <f aca="false">J63*'00 Actuals'!$F$52</f>
        <v>422912.632348284</v>
      </c>
      <c r="K90" s="2" t="n">
        <f aca="false">SUM(B90:J90)</f>
        <v>2355994.23105613</v>
      </c>
    </row>
    <row r="91" customFormat="false" ht="12.75" hidden="false" customHeight="false" outlineLevel="0" collapsed="false">
      <c r="A91" s="250" t="s">
        <v>504</v>
      </c>
      <c r="B91" s="2" t="n">
        <f aca="false">B64*'00 Actuals'!$F$52</f>
        <v>3709.05802018997</v>
      </c>
      <c r="C91" s="2" t="n">
        <f aca="false">C64*'00 Actuals'!$F$52</f>
        <v>74951.5226668421</v>
      </c>
      <c r="D91" s="2" t="n">
        <f aca="false">D64*'00 Actuals'!$F$52</f>
        <v>56419.4434407465</v>
      </c>
      <c r="E91" s="2" t="n">
        <f aca="false">E64*'00 Actuals'!$F$52</f>
        <v>126740.486559858</v>
      </c>
      <c r="F91" s="2" t="n">
        <f aca="false">F64*'00 Actuals'!$F$52</f>
        <v>24590.5202251974</v>
      </c>
      <c r="G91" s="2" t="n">
        <f aca="false">G64*'00 Actuals'!$F$52</f>
        <v>156756.231688215</v>
      </c>
      <c r="H91" s="2" t="n">
        <f aca="false">H64*'00 Actuals'!$F$52</f>
        <v>282561.175926379</v>
      </c>
      <c r="I91" s="2" t="n">
        <f aca="false">I64*'00 Actuals'!$F$52</f>
        <v>186147.517440833</v>
      </c>
      <c r="J91" s="2" t="n">
        <f aca="false">J64*'00 Actuals'!$F$52</f>
        <v>283326.546129925</v>
      </c>
      <c r="K91" s="2" t="n">
        <f aca="false">SUM(B91:J91)</f>
        <v>1195202.50209819</v>
      </c>
    </row>
    <row r="92" customFormat="false" ht="12.75" hidden="false" customHeight="false" outlineLevel="0" collapsed="false">
      <c r="A92" s="281"/>
      <c r="B92" s="524"/>
      <c r="C92" s="524"/>
      <c r="D92" s="524"/>
      <c r="E92" s="524"/>
      <c r="F92" s="524"/>
      <c r="G92" s="524"/>
      <c r="H92" s="524"/>
      <c r="I92" s="524"/>
      <c r="J92" s="524"/>
      <c r="K92" s="525"/>
    </row>
    <row r="93" customFormat="false" ht="12.75" hidden="false" customHeight="false" outlineLevel="0" collapsed="false">
      <c r="A93" s="250" t="s">
        <v>248</v>
      </c>
      <c r="B93" s="3" t="n">
        <f aca="false">SUM(B83:B91)</f>
        <v>18626.1540418485</v>
      </c>
      <c r="C93" s="3" t="n">
        <f aca="false">SUM(C83:C91)</f>
        <v>502099.290147354</v>
      </c>
      <c r="D93" s="3" t="n">
        <f aca="false">SUM(D83:D91)</f>
        <v>305348.691518328</v>
      </c>
      <c r="E93" s="3" t="n">
        <f aca="false">SUM(E83:E91)</f>
        <v>859338.550479358</v>
      </c>
      <c r="F93" s="3" t="n">
        <f aca="false">SUM(F83:F91)</f>
        <v>236254.350365103</v>
      </c>
      <c r="G93" s="3" t="n">
        <f aca="false">SUM(G83:G91)</f>
        <v>1822710.31016482</v>
      </c>
      <c r="H93" s="3" t="n">
        <f aca="false">SUM(H83:H91)</f>
        <v>2479830.30297967</v>
      </c>
      <c r="I93" s="3" t="n">
        <f aca="false">SUM(I83:I91)</f>
        <v>1502479.69567009</v>
      </c>
      <c r="J93" s="3" t="n">
        <f aca="false">SUM(J83:J91)</f>
        <v>1180095.97086931</v>
      </c>
      <c r="K93" s="46" t="n">
        <f aca="false">SUM(B93:J93)</f>
        <v>8906783.31623587</v>
      </c>
    </row>
    <row r="94" customFormat="false" ht="12.75" hidden="false" customHeight="false" outlineLevel="0" collapsed="false">
      <c r="H94" s="3"/>
      <c r="I94" s="3"/>
      <c r="J94" s="3"/>
      <c r="K94" s="46"/>
    </row>
    <row r="95" customFormat="false" ht="12.75" hidden="false" customHeight="false" outlineLevel="0" collapsed="false">
      <c r="A95" s="292" t="s">
        <v>505</v>
      </c>
      <c r="H95" s="3"/>
      <c r="I95" s="3"/>
      <c r="J95" s="3"/>
      <c r="K95" s="46"/>
    </row>
    <row r="96" customFormat="false" ht="12.75" hidden="false" customHeight="false" outlineLevel="0" collapsed="false">
      <c r="A96" s="250" t="s">
        <v>506</v>
      </c>
      <c r="B96" s="3" t="n">
        <f aca="false">B80</f>
        <v>47135.560123059</v>
      </c>
      <c r="C96" s="3" t="n">
        <f aca="false">C80</f>
        <v>1267364.58632502</v>
      </c>
      <c r="D96" s="3" t="n">
        <f aca="false">D80</f>
        <v>784042.57734088</v>
      </c>
      <c r="E96" s="3" t="n">
        <f aca="false">E80</f>
        <v>2276515.49396818</v>
      </c>
      <c r="F96" s="3" t="n">
        <f aca="false">F80</f>
        <v>656034.394482405</v>
      </c>
      <c r="G96" s="3" t="n">
        <f aca="false">G80</f>
        <v>5965954.95275876</v>
      </c>
      <c r="H96" s="3" t="n">
        <f aca="false">H80</f>
        <v>9768537.99203184</v>
      </c>
      <c r="I96" s="3" t="n">
        <f aca="false">I80</f>
        <v>8052962.57837146</v>
      </c>
      <c r="J96" s="3" t="n">
        <f aca="false">J80</f>
        <v>7452740.60110322</v>
      </c>
      <c r="K96" s="46" t="n">
        <f aca="false">SUM(B96:J96)</f>
        <v>36271288.7365048</v>
      </c>
    </row>
    <row r="97" customFormat="false" ht="12.75" hidden="false" customHeight="false" outlineLevel="0" collapsed="false">
      <c r="A97" s="250" t="s">
        <v>507</v>
      </c>
      <c r="B97" s="2" t="n">
        <f aca="false">B93</f>
        <v>18626.1540418485</v>
      </c>
      <c r="C97" s="2" t="n">
        <f aca="false">C93</f>
        <v>502099.290147354</v>
      </c>
      <c r="D97" s="2" t="n">
        <f aca="false">D93</f>
        <v>305348.691518328</v>
      </c>
      <c r="E97" s="2" t="n">
        <f aca="false">E93</f>
        <v>859338.550479358</v>
      </c>
      <c r="F97" s="2" t="n">
        <f aca="false">F93</f>
        <v>236254.350365103</v>
      </c>
      <c r="G97" s="2" t="n">
        <f aca="false">G93</f>
        <v>1822710.31016482</v>
      </c>
      <c r="H97" s="2" t="n">
        <f aca="false">H93</f>
        <v>2479830.30297967</v>
      </c>
      <c r="I97" s="2" t="n">
        <f aca="false">I93</f>
        <v>1502479.69567009</v>
      </c>
      <c r="J97" s="2" t="n">
        <f aca="false">J93</f>
        <v>1180095.97086931</v>
      </c>
      <c r="K97" s="2" t="n">
        <f aca="false">SUM(B97:J97)</f>
        <v>8906783.31623587</v>
      </c>
    </row>
    <row r="98" customFormat="false" ht="12.75" hidden="false" customHeight="false" outlineLevel="0" collapsed="false">
      <c r="A98" s="281"/>
      <c r="B98" s="229"/>
      <c r="C98" s="229"/>
      <c r="D98" s="229"/>
      <c r="E98" s="229"/>
      <c r="F98" s="229"/>
      <c r="G98" s="229"/>
      <c r="H98" s="229"/>
      <c r="I98" s="229"/>
      <c r="J98" s="229"/>
      <c r="K98" s="525"/>
    </row>
    <row r="99" customFormat="false" ht="12.75" hidden="false" customHeight="false" outlineLevel="0" collapsed="false">
      <c r="A99" s="250" t="s">
        <v>248</v>
      </c>
      <c r="B99" s="3" t="n">
        <f aca="false">B96+B97</f>
        <v>65761.7141649075</v>
      </c>
      <c r="C99" s="3" t="n">
        <f aca="false">C96+C97</f>
        <v>1769463.87647237</v>
      </c>
      <c r="D99" s="3" t="n">
        <f aca="false">D96+D97</f>
        <v>1089391.26885921</v>
      </c>
      <c r="E99" s="3" t="n">
        <f aca="false">E96+E97</f>
        <v>3135854.04444754</v>
      </c>
      <c r="F99" s="3" t="n">
        <f aca="false">F96+F97</f>
        <v>892288.744847508</v>
      </c>
      <c r="G99" s="3" t="n">
        <f aca="false">G96+G97</f>
        <v>7788665.26292357</v>
      </c>
      <c r="H99" s="3" t="n">
        <f aca="false">H96+H97</f>
        <v>12248368.2950115</v>
      </c>
      <c r="I99" s="3" t="n">
        <f aca="false">I96+I97</f>
        <v>9555442.27404155</v>
      </c>
      <c r="J99" s="3" t="n">
        <f aca="false">J96+J97</f>
        <v>8632836.57197253</v>
      </c>
      <c r="K99" s="46" t="n">
        <f aca="false">SUM(B99:J99)</f>
        <v>45178072.0527407</v>
      </c>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c r="J101" s="469"/>
    </row>
    <row r="102" customFormat="false" ht="12.75" hidden="false" customHeight="false" outlineLevel="0" collapsed="false">
      <c r="B102" s="259" t="s">
        <v>169</v>
      </c>
      <c r="C102" s="259" t="s">
        <v>170</v>
      </c>
      <c r="D102" s="259" t="s">
        <v>171</v>
      </c>
      <c r="E102" s="259" t="s">
        <v>172</v>
      </c>
      <c r="F102" s="259" t="s">
        <v>173</v>
      </c>
      <c r="G102" s="259" t="s">
        <v>174</v>
      </c>
      <c r="H102" s="259" t="s">
        <v>175</v>
      </c>
      <c r="I102" s="259" t="s">
        <v>176</v>
      </c>
      <c r="J102" s="259" t="s">
        <v>177</v>
      </c>
      <c r="K102" s="259"/>
    </row>
    <row r="103" customFormat="false" ht="13.5" hidden="false" customHeight="false" outlineLevel="0" collapsed="false">
      <c r="A103" s="315"/>
      <c r="B103" s="263" t="s">
        <v>118</v>
      </c>
      <c r="C103" s="263" t="s">
        <v>118</v>
      </c>
      <c r="D103" s="263" t="s">
        <v>118</v>
      </c>
      <c r="E103" s="263" t="s">
        <v>118</v>
      </c>
      <c r="F103" s="263" t="s">
        <v>118</v>
      </c>
      <c r="G103" s="263" t="s">
        <v>118</v>
      </c>
      <c r="H103" s="263" t="s">
        <v>118</v>
      </c>
      <c r="I103" s="263" t="s">
        <v>118</v>
      </c>
      <c r="J103" s="263" t="s">
        <v>118</v>
      </c>
      <c r="K103" s="263" t="s">
        <v>179</v>
      </c>
    </row>
    <row r="104" customFormat="false" ht="12.75" hidden="false" customHeight="false" outlineLevel="0" collapsed="false">
      <c r="A104" s="520" t="s">
        <v>302</v>
      </c>
      <c r="B104" s="1"/>
      <c r="C104" s="1"/>
      <c r="D104" s="1"/>
      <c r="E104" s="1"/>
      <c r="F104" s="1"/>
      <c r="G104" s="1"/>
    </row>
    <row r="105" customFormat="false" ht="12.75" hidden="false" customHeight="false" outlineLevel="0" collapsed="false">
      <c r="A105" s="292" t="s">
        <v>495</v>
      </c>
      <c r="B105" s="1"/>
      <c r="C105" s="1"/>
      <c r="D105" s="1"/>
      <c r="E105" s="1"/>
      <c r="F105" s="1"/>
      <c r="G105" s="1"/>
    </row>
    <row r="106" customFormat="false" ht="12.75" hidden="false" customHeight="false" outlineLevel="0" collapsed="false">
      <c r="A106" s="250" t="s">
        <v>496</v>
      </c>
      <c r="B106" s="46" t="n">
        <f aca="false">B6+B56</f>
        <v>47881344.5715</v>
      </c>
      <c r="C106" s="46" t="n">
        <f aca="false">C6+C56</f>
        <v>99458921.4278</v>
      </c>
      <c r="D106" s="46" t="n">
        <f aca="false">D6+D56</f>
        <v>29588333.0343</v>
      </c>
      <c r="E106" s="46" t="n">
        <f aca="false">E6+E56</f>
        <v>46874264.5753</v>
      </c>
      <c r="F106" s="46" t="n">
        <f aca="false">F6+F56</f>
        <v>10395794.5292</v>
      </c>
      <c r="G106" s="46" t="n">
        <f aca="false">G6+G56</f>
        <v>43211402.4952</v>
      </c>
      <c r="H106" s="46" t="n">
        <f aca="false">H6+H56</f>
        <v>29514836.1123</v>
      </c>
      <c r="I106" s="46" t="n">
        <f aca="false">I6+I56</f>
        <v>6869487.5462</v>
      </c>
      <c r="J106" s="46" t="n">
        <f aca="false">J6+J56</f>
        <v>0</v>
      </c>
      <c r="K106" s="46" t="n">
        <f aca="false">K6+K56</f>
        <v>313794384.2918</v>
      </c>
    </row>
    <row r="107" customFormat="false" ht="12.75" hidden="false" customHeight="false" outlineLevel="0" collapsed="false">
      <c r="A107" s="250" t="s">
        <v>497</v>
      </c>
      <c r="B107" s="2" t="n">
        <f aca="false">B7+B57</f>
        <v>25325452.5628</v>
      </c>
      <c r="C107" s="2" t="n">
        <f aca="false">C7+C57</f>
        <v>46460144.9744</v>
      </c>
      <c r="D107" s="2" t="n">
        <f aca="false">D7+D57</f>
        <v>12766395.4911</v>
      </c>
      <c r="E107" s="2" t="n">
        <f aca="false">E7+E57</f>
        <v>12064030.2628</v>
      </c>
      <c r="F107" s="2" t="n">
        <f aca="false">F7+F57</f>
        <v>2871664.5012</v>
      </c>
      <c r="G107" s="2" t="n">
        <f aca="false">G7+G57</f>
        <v>14278166.0445</v>
      </c>
      <c r="H107" s="2" t="n">
        <f aca="false">H7+H57</f>
        <v>14490841.3415</v>
      </c>
      <c r="I107" s="2" t="n">
        <f aca="false">I7+I57</f>
        <v>3962905.6793</v>
      </c>
      <c r="J107" s="2" t="n">
        <f aca="false">J7+J57</f>
        <v>1615326.3492</v>
      </c>
      <c r="K107" s="2" t="n">
        <f aca="false">K7+K57</f>
        <v>133834927.2068</v>
      </c>
    </row>
    <row r="108" customFormat="false" ht="12.75" hidden="false" customHeight="false" outlineLevel="0" collapsed="false">
      <c r="A108" s="250" t="s">
        <v>498</v>
      </c>
      <c r="B108" s="2" t="n">
        <f aca="false">B8+B58</f>
        <v>1835.9839</v>
      </c>
      <c r="C108" s="2" t="n">
        <f aca="false">C8+C58</f>
        <v>1419335.9007</v>
      </c>
      <c r="D108" s="2" t="n">
        <f aca="false">D8+D58</f>
        <v>840057.674</v>
      </c>
      <c r="E108" s="2" t="n">
        <f aca="false">E8+E58</f>
        <v>2373442.2014</v>
      </c>
      <c r="F108" s="2" t="n">
        <f aca="false">F8+F58</f>
        <v>1085389.915</v>
      </c>
      <c r="G108" s="2" t="n">
        <f aca="false">G8+G58</f>
        <v>13909958.487</v>
      </c>
      <c r="H108" s="2" t="n">
        <f aca="false">H8+H58</f>
        <v>28563957.9517</v>
      </c>
      <c r="I108" s="2" t="n">
        <f aca="false">I8+I58</f>
        <v>15839210.7834</v>
      </c>
      <c r="J108" s="2" t="n">
        <f aca="false">J8+J58</f>
        <v>8544630.4298</v>
      </c>
      <c r="K108" s="2" t="n">
        <f aca="false">K8+K58</f>
        <v>72577819.3269</v>
      </c>
    </row>
    <row r="109" customFormat="false" ht="12.75" hidden="false" customHeight="false" outlineLevel="0" collapsed="false">
      <c r="A109" s="250" t="s">
        <v>499</v>
      </c>
      <c r="B109" s="2" t="n">
        <f aca="false">B9+B59</f>
        <v>77458171.2754</v>
      </c>
      <c r="C109" s="2" t="n">
        <f aca="false">C9+C59</f>
        <v>76731761.5973</v>
      </c>
      <c r="D109" s="2" t="n">
        <f aca="false">D9+D59</f>
        <v>13718593.12812</v>
      </c>
      <c r="E109" s="2" t="n">
        <f aca="false">E9+E59</f>
        <v>15720919.7769</v>
      </c>
      <c r="F109" s="2" t="n">
        <f aca="false">F9+F59</f>
        <v>3751618.868465</v>
      </c>
      <c r="G109" s="2" t="n">
        <f aca="false">G9+G59</f>
        <v>27615837.631525</v>
      </c>
      <c r="H109" s="2" t="n">
        <f aca="false">H9+H59</f>
        <v>17593375.20886</v>
      </c>
      <c r="I109" s="2" t="n">
        <f aca="false">I9+I59</f>
        <v>10624157.73452</v>
      </c>
      <c r="J109" s="2" t="n">
        <f aca="false">J9+J59</f>
        <v>0</v>
      </c>
      <c r="K109" s="2" t="n">
        <f aca="false">K9+K59</f>
        <v>243214435.22109</v>
      </c>
    </row>
    <row r="110" customFormat="false" ht="12.75" hidden="false" customHeight="false" outlineLevel="0" collapsed="false">
      <c r="A110" s="250" t="s">
        <v>500</v>
      </c>
      <c r="B110" s="2" t="n">
        <f aca="false">B10+B60</f>
        <v>3223.4523</v>
      </c>
      <c r="C110" s="2" t="n">
        <f aca="false">C10+C60</f>
        <v>612659.9199</v>
      </c>
      <c r="D110" s="2" t="n">
        <f aca="false">D10+D60</f>
        <v>255859.6084</v>
      </c>
      <c r="E110" s="2" t="n">
        <f aca="false">E10+E60</f>
        <v>662775.1221</v>
      </c>
      <c r="F110" s="2" t="n">
        <f aca="false">F10+F60</f>
        <v>317437.0265</v>
      </c>
      <c r="G110" s="2" t="n">
        <f aca="false">G10+G60</f>
        <v>4321044.1856</v>
      </c>
      <c r="H110" s="2" t="n">
        <f aca="false">H10+H60</f>
        <v>8243391.9066</v>
      </c>
      <c r="I110" s="2" t="n">
        <f aca="false">I10+I60</f>
        <v>3979160.7416</v>
      </c>
      <c r="J110" s="2" t="n">
        <f aca="false">J10+J60</f>
        <v>1863562.9716</v>
      </c>
      <c r="K110" s="2" t="n">
        <f aca="false">K10+K60</f>
        <v>20259114.9346</v>
      </c>
    </row>
    <row r="111" customFormat="false" ht="12.75" hidden="false" customHeight="false" outlineLevel="0" collapsed="false">
      <c r="A111" s="250" t="s">
        <v>501</v>
      </c>
      <c r="B111" s="2" t="n">
        <f aca="false">B11+B61</f>
        <v>33701.3434</v>
      </c>
      <c r="C111" s="2" t="n">
        <f aca="false">C11+C61</f>
        <v>5475207.5812</v>
      </c>
      <c r="D111" s="2" t="n">
        <f aca="false">D11+D61</f>
        <v>2003408.374905</v>
      </c>
      <c r="E111" s="2" t="n">
        <f aca="false">E11+E61</f>
        <v>4258335.19514</v>
      </c>
      <c r="F111" s="2" t="n">
        <f aca="false">F11+F61</f>
        <v>2087695.50743</v>
      </c>
      <c r="G111" s="2" t="n">
        <f aca="false">G11+G61</f>
        <v>42821622.47662</v>
      </c>
      <c r="H111" s="2" t="n">
        <f aca="false">H11+H61</f>
        <v>89970513.5725</v>
      </c>
      <c r="I111" s="2" t="n">
        <f aca="false">I11+I61</f>
        <v>98189112.44802</v>
      </c>
      <c r="J111" s="2" t="n">
        <f aca="false">J11+J61</f>
        <v>65942407.564385</v>
      </c>
      <c r="K111" s="2" t="n">
        <f aca="false">K11+K61</f>
        <v>310782004.0636</v>
      </c>
    </row>
    <row r="112" customFormat="false" ht="12.75" hidden="false" customHeight="false" outlineLevel="0" collapsed="false">
      <c r="A112" s="250" t="s">
        <v>502</v>
      </c>
      <c r="B112" s="2" t="n">
        <f aca="false">B12+B62</f>
        <v>16271697.39635</v>
      </c>
      <c r="C112" s="2" t="n">
        <f aca="false">C12+C62</f>
        <v>14288455.6187</v>
      </c>
      <c r="D112" s="2" t="n">
        <f aca="false">D12+D62</f>
        <v>3381943.43335</v>
      </c>
      <c r="E112" s="2" t="n">
        <f aca="false">E12+E62</f>
        <v>2980913.25035</v>
      </c>
      <c r="F112" s="2" t="n">
        <f aca="false">F12+F62</f>
        <v>798434.611</v>
      </c>
      <c r="G112" s="2" t="n">
        <f aca="false">G12+G62</f>
        <v>4653294.778</v>
      </c>
      <c r="H112" s="2" t="n">
        <f aca="false">H12+H62</f>
        <v>3546963.9884</v>
      </c>
      <c r="I112" s="2" t="n">
        <f aca="false">I12+I62</f>
        <v>584081.411515</v>
      </c>
      <c r="J112" s="2" t="n">
        <f aca="false">J12+J62</f>
        <v>120280.5121</v>
      </c>
      <c r="K112" s="2" t="n">
        <f aca="false">K12+K62</f>
        <v>46626064.999765</v>
      </c>
    </row>
    <row r="113" customFormat="false" ht="12.75" hidden="false" customHeight="false" outlineLevel="0" collapsed="false">
      <c r="A113" s="250" t="s">
        <v>503</v>
      </c>
      <c r="B113" s="2" t="n">
        <f aca="false">B13+B63</f>
        <v>6365766.6364</v>
      </c>
      <c r="C113" s="2" t="n">
        <f aca="false">C13+C63</f>
        <v>22012441.8835</v>
      </c>
      <c r="D113" s="2" t="n">
        <f aca="false">D13+D63</f>
        <v>4605756.902</v>
      </c>
      <c r="E113" s="2" t="n">
        <f aca="false">E13+E63</f>
        <v>9736847.4659</v>
      </c>
      <c r="F113" s="2" t="n">
        <f aca="false">F13+F63</f>
        <v>3637519.6033</v>
      </c>
      <c r="G113" s="2" t="n">
        <f aca="false">G13+G63</f>
        <v>25317794.5569</v>
      </c>
      <c r="H113" s="2" t="n">
        <f aca="false">H13+H63</f>
        <v>35234582.2725</v>
      </c>
      <c r="I113" s="2" t="n">
        <f aca="false">I13+I63</f>
        <v>17045505.934</v>
      </c>
      <c r="J113" s="2" t="n">
        <f aca="false">J13+J63</f>
        <v>10502178.0804</v>
      </c>
      <c r="K113" s="2" t="n">
        <f aca="false">K13+K63</f>
        <v>134458393.3349</v>
      </c>
    </row>
    <row r="114" customFormat="false" ht="12.75" hidden="false" customHeight="false" outlineLevel="0" collapsed="false">
      <c r="A114" s="250" t="s">
        <v>504</v>
      </c>
      <c r="B114" s="2" t="n">
        <f aca="false">B14+B64</f>
        <v>7276121.0955</v>
      </c>
      <c r="C114" s="2" t="n">
        <f aca="false">C14+C64</f>
        <v>21897593.9549</v>
      </c>
      <c r="D114" s="2" t="n">
        <f aca="false">D14+D64</f>
        <v>7656735.3525</v>
      </c>
      <c r="E114" s="2" t="n">
        <f aca="false">E14+E64</f>
        <v>9921184.1116</v>
      </c>
      <c r="F114" s="2" t="n">
        <f aca="false">F14+F64</f>
        <v>1935032.3856</v>
      </c>
      <c r="G114" s="2" t="n">
        <f aca="false">G14+G64</f>
        <v>9229017.8465</v>
      </c>
      <c r="H114" s="2" t="n">
        <f aca="false">H14+H64</f>
        <v>14125236.201</v>
      </c>
      <c r="I114" s="2" t="n">
        <f aca="false">I14+I64</f>
        <v>6686084.76</v>
      </c>
      <c r="J114" s="2" t="n">
        <f aca="false">J14+J64</f>
        <v>6639206.2182</v>
      </c>
      <c r="K114" s="2" t="n">
        <f aca="false">K14+K64</f>
        <v>85366211.9258</v>
      </c>
    </row>
    <row r="115" customFormat="false" ht="12.75" hidden="false" customHeight="false" outlineLevel="0" collapsed="false">
      <c r="B115" s="1"/>
      <c r="C115" s="1"/>
      <c r="D115" s="1"/>
      <c r="E115" s="1"/>
      <c r="F115" s="1"/>
      <c r="G115" s="1"/>
    </row>
    <row r="116" customFormat="false" ht="12.75" hidden="false" customHeight="false" outlineLevel="0" collapsed="false">
      <c r="A116" s="250" t="s">
        <v>248</v>
      </c>
      <c r="B116" s="46" t="n">
        <f aca="false">B16+B66</f>
        <v>180617314.31755</v>
      </c>
      <c r="C116" s="46" t="n">
        <f aca="false">C16+C66</f>
        <v>288356522.8584</v>
      </c>
      <c r="D116" s="46" t="n">
        <f aca="false">D16+D66</f>
        <v>74817082.998675</v>
      </c>
      <c r="E116" s="46" t="n">
        <f aca="false">E16+E66</f>
        <v>104592711.96149</v>
      </c>
      <c r="F116" s="46" t="n">
        <f aca="false">F16+F66</f>
        <v>26880586.947695</v>
      </c>
      <c r="G116" s="46" t="n">
        <f aca="false">G16+G66</f>
        <v>185358138.501845</v>
      </c>
      <c r="H116" s="46" t="n">
        <f aca="false">H16+H66</f>
        <v>241283698.55536</v>
      </c>
      <c r="I116" s="46" t="n">
        <f aca="false">I16+I66</f>
        <v>163779707.038555</v>
      </c>
      <c r="J116" s="46" t="n">
        <f aca="false">J16+J66</f>
        <v>95227592.125685</v>
      </c>
      <c r="K116" s="46" t="n">
        <f aca="false">K16+K66</f>
        <v>1360913355.30526</v>
      </c>
    </row>
    <row r="117" customFormat="false" ht="12.75" hidden="false" customHeight="false" outlineLevel="0" collapsed="false">
      <c r="B117" s="4" t="n">
        <f aca="false">IF($K$116=0,0,B116/$K$116)</f>
        <v>0.132717717563318</v>
      </c>
      <c r="C117" s="4" t="n">
        <f aca="false">IF($K$116=0,0,C116/$K$116)</f>
        <v>0.211884556598918</v>
      </c>
      <c r="D117" s="4" t="n">
        <f aca="false">IF($K$116=0,0,D116/$K$116)</f>
        <v>0.0549756402250115</v>
      </c>
      <c r="E117" s="4" t="n">
        <f aca="false">IF($K$116=0,0,E116/$K$116)</f>
        <v>0.0768547913456472</v>
      </c>
      <c r="F117" s="4" t="n">
        <f aca="false">IF($K$116=0,0,F116/$K$116)</f>
        <v>0.0197518724045923</v>
      </c>
      <c r="G117" s="4" t="n">
        <f aca="false">IF($K$116=0,0,G116/$K$116)</f>
        <v>0.136201278192519</v>
      </c>
      <c r="H117" s="4" t="n">
        <f aca="false">IF($K$116=0,0,H116/$K$116)</f>
        <v>0.177295415328803</v>
      </c>
      <c r="I117" s="4" t="n">
        <f aca="false">IF($K$116=0,0,I116/$K$116)</f>
        <v>0.120345433013859</v>
      </c>
      <c r="J117" s="4" t="n">
        <f aca="false">IF($K$116=0,0,J116/$K$116)</f>
        <v>0.0699732953273321</v>
      </c>
      <c r="K117" s="4" t="n">
        <f aca="false">SUM(B117:J117)</f>
        <v>1</v>
      </c>
    </row>
    <row r="118" customFormat="false" ht="12.75" hidden="false" customHeight="false" outlineLevel="0" collapsed="false">
      <c r="B118" s="1"/>
      <c r="C118" s="1"/>
      <c r="D118" s="1"/>
      <c r="E118" s="1"/>
      <c r="F118" s="1"/>
      <c r="G118" s="1"/>
    </row>
    <row r="119" customFormat="false" ht="12.75" hidden="false" customHeight="false" outlineLevel="0" collapsed="false">
      <c r="A119" s="292" t="s">
        <v>492</v>
      </c>
      <c r="B119" s="1"/>
      <c r="C119" s="1"/>
      <c r="D119" s="1"/>
      <c r="E119" s="1"/>
      <c r="F119" s="1"/>
      <c r="G119" s="1"/>
    </row>
    <row r="120" customFormat="false" ht="12.75" hidden="false" customHeight="false" outlineLevel="0" collapsed="false">
      <c r="A120" s="250" t="s">
        <v>496</v>
      </c>
      <c r="B120" s="46" t="n">
        <f aca="false">B20+B70</f>
        <v>5751070.18309168</v>
      </c>
      <c r="C120" s="46" t="n">
        <f aca="false">C20+C70</f>
        <v>11946098.0593754</v>
      </c>
      <c r="D120" s="46" t="n">
        <f aca="false">D20+D70</f>
        <v>3553880.56462882</v>
      </c>
      <c r="E120" s="46" t="n">
        <f aca="false">E20+E70</f>
        <v>5630108.92375434</v>
      </c>
      <c r="F120" s="46" t="n">
        <f aca="false">F20+F70</f>
        <v>1248647.97514513</v>
      </c>
      <c r="G120" s="46" t="n">
        <f aca="false">G20+G70</f>
        <v>5190159.35504112</v>
      </c>
      <c r="H120" s="46" t="n">
        <f aca="false">H20+H70</f>
        <v>3545052.78503228</v>
      </c>
      <c r="I120" s="46" t="n">
        <f aca="false">I20+I70</f>
        <v>825100.158603019</v>
      </c>
      <c r="J120" s="46" t="n">
        <f aca="false">J20+J70</f>
        <v>0</v>
      </c>
      <c r="K120" s="46" t="n">
        <f aca="false">K20+K70</f>
        <v>37690118.0046718</v>
      </c>
    </row>
    <row r="121" customFormat="false" ht="12.75" hidden="false" customHeight="false" outlineLevel="0" collapsed="false">
      <c r="A121" s="250" t="s">
        <v>497</v>
      </c>
      <c r="B121" s="2" t="n">
        <f aca="false">B21+B71</f>
        <v>3471420.93193505</v>
      </c>
      <c r="C121" s="2" t="n">
        <f aca="false">C21+C71</f>
        <v>6368404.25121461</v>
      </c>
      <c r="D121" s="2" t="n">
        <f aca="false">D21+D71</f>
        <v>1749920.65485388</v>
      </c>
      <c r="E121" s="2" t="n">
        <f aca="false">E21+E71</f>
        <v>1653645.75712647</v>
      </c>
      <c r="F121" s="2" t="n">
        <f aca="false">F21+F71</f>
        <v>393625.986909446</v>
      </c>
      <c r="G121" s="2" t="n">
        <f aca="false">G21+G71</f>
        <v>1957142.69482897</v>
      </c>
      <c r="H121" s="2" t="n">
        <f aca="false">H21+H71</f>
        <v>1986294.61130038</v>
      </c>
      <c r="I121" s="2" t="n">
        <f aca="false">I21+I71</f>
        <v>543205.050029927</v>
      </c>
      <c r="J121" s="2" t="n">
        <f aca="false">J21+J71</f>
        <v>221416.682944328</v>
      </c>
      <c r="K121" s="2" t="n">
        <f aca="false">K21+K71</f>
        <v>18345076.6211431</v>
      </c>
    </row>
    <row r="122" customFormat="false" ht="12.75" hidden="false" customHeight="false" outlineLevel="0" collapsed="false">
      <c r="A122" s="250" t="s">
        <v>498</v>
      </c>
      <c r="B122" s="2" t="n">
        <f aca="false">B22+B72</f>
        <v>234.508831485545</v>
      </c>
      <c r="C122" s="2" t="n">
        <f aca="false">C22+C72</f>
        <v>181290.698441659</v>
      </c>
      <c r="D122" s="2" t="n">
        <f aca="false">D22+D72</f>
        <v>107299.929759844</v>
      </c>
      <c r="E122" s="2" t="n">
        <f aca="false">E22+E72</f>
        <v>303157.972817079</v>
      </c>
      <c r="F122" s="2" t="n">
        <f aca="false">F22+F72</f>
        <v>138636.030889402</v>
      </c>
      <c r="G122" s="2" t="n">
        <f aca="false">G22+G72</f>
        <v>1776708.45087411</v>
      </c>
      <c r="H122" s="2" t="n">
        <f aca="false">H22+H72</f>
        <v>3648452.6916905</v>
      </c>
      <c r="I122" s="2" t="n">
        <f aca="false">I22+I72</f>
        <v>2023130.3839148</v>
      </c>
      <c r="J122" s="2" t="n">
        <f aca="false">J22+J72</f>
        <v>1091399.16617364</v>
      </c>
      <c r="K122" s="2" t="n">
        <f aca="false">K22+K72</f>
        <v>9270309.83339252</v>
      </c>
    </row>
    <row r="123" customFormat="false" ht="12.75" hidden="false" customHeight="false" outlineLevel="0" collapsed="false">
      <c r="A123" s="250" t="s">
        <v>499</v>
      </c>
      <c r="B123" s="2" t="n">
        <f aca="false">B23+B73</f>
        <v>9303568.71231042</v>
      </c>
      <c r="C123" s="2" t="n">
        <f aca="false">C23+C73</f>
        <v>9216319.01041051</v>
      </c>
      <c r="D123" s="2" t="n">
        <f aca="false">D23+D73</f>
        <v>1647752.22164622</v>
      </c>
      <c r="E123" s="2" t="n">
        <f aca="false">E23+E73</f>
        <v>1888253.4270669</v>
      </c>
      <c r="F123" s="2" t="n">
        <f aca="false">F23+F73</f>
        <v>450610.22420819</v>
      </c>
      <c r="G123" s="2" t="n">
        <f aca="false">G23+G73</f>
        <v>3316962.41626218</v>
      </c>
      <c r="H123" s="2" t="n">
        <f aca="false">H23+H73</f>
        <v>2113155.68702396</v>
      </c>
      <c r="I123" s="2" t="n">
        <f aca="false">I23+I73</f>
        <v>1276076.87950829</v>
      </c>
      <c r="J123" s="2" t="n">
        <f aca="false">J23+J73</f>
        <v>0</v>
      </c>
      <c r="K123" s="2" t="n">
        <f aca="false">K23+K73</f>
        <v>29212698.5784367</v>
      </c>
    </row>
    <row r="124" customFormat="false" ht="12.75" hidden="false" customHeight="false" outlineLevel="0" collapsed="false">
      <c r="A124" s="250" t="s">
        <v>500</v>
      </c>
      <c r="B124" s="2" t="n">
        <f aca="false">B24+B74</f>
        <v>339.837111356672</v>
      </c>
      <c r="C124" s="2" t="n">
        <f aca="false">C24+C74</f>
        <v>64590.5563494227</v>
      </c>
      <c r="D124" s="2" t="n">
        <f aca="false">D24+D74</f>
        <v>26974.3685152423</v>
      </c>
      <c r="E124" s="2" t="n">
        <f aca="false">E24+E74</f>
        <v>69874.0238760567</v>
      </c>
      <c r="F124" s="2" t="n">
        <f aca="false">F24+F74</f>
        <v>33466.2566973339</v>
      </c>
      <c r="G124" s="2" t="n">
        <f aca="false">G24+G74</f>
        <v>455552.32012549</v>
      </c>
      <c r="H124" s="2" t="n">
        <f aca="false">H24+H74</f>
        <v>869071.49000465</v>
      </c>
      <c r="I124" s="2" t="n">
        <f aca="false">I24+I74</f>
        <v>419508.764578033</v>
      </c>
      <c r="J124" s="2" t="n">
        <f aca="false">J24+J74</f>
        <v>196468.816088825</v>
      </c>
      <c r="K124" s="2" t="n">
        <f aca="false">K24+K74</f>
        <v>2135846.43334641</v>
      </c>
    </row>
    <row r="125" customFormat="false" ht="12.75" hidden="false" customHeight="false" outlineLevel="0" collapsed="false">
      <c r="A125" s="250" t="s">
        <v>501</v>
      </c>
      <c r="B125" s="2" t="n">
        <f aca="false">B25+B75</f>
        <v>3553.01277139893</v>
      </c>
      <c r="C125" s="2" t="n">
        <f aca="false">C25+C75</f>
        <v>577231.661989588</v>
      </c>
      <c r="D125" s="2" t="n">
        <f aca="false">D25+D75</f>
        <v>211212.21958069</v>
      </c>
      <c r="E125" s="2" t="n">
        <f aca="false">E25+E75</f>
        <v>448941.13429407</v>
      </c>
      <c r="F125" s="2" t="n">
        <f aca="false">F25+F75</f>
        <v>220098.312184521</v>
      </c>
      <c r="G125" s="2" t="n">
        <f aca="false">G25+G75</f>
        <v>4514531.35697417</v>
      </c>
      <c r="H125" s="2" t="n">
        <f aca="false">H25+H75</f>
        <v>9485271.25397658</v>
      </c>
      <c r="I125" s="2" t="n">
        <f aca="false">I25+I75</f>
        <v>10351728.9028941</v>
      </c>
      <c r="J125" s="2" t="n">
        <f aca="false">J25+J75</f>
        <v>6952073.49666225</v>
      </c>
      <c r="K125" s="2" t="n">
        <f aca="false">K25+K75</f>
        <v>32764641.3513274</v>
      </c>
    </row>
    <row r="126" customFormat="false" ht="12.75" hidden="false" customHeight="false" outlineLevel="0" collapsed="false">
      <c r="A126" s="250" t="s">
        <v>502</v>
      </c>
      <c r="B126" s="2" t="n">
        <f aca="false">B26+B76</f>
        <v>2469122.27765382</v>
      </c>
      <c r="C126" s="2" t="n">
        <f aca="false">C26+C76</f>
        <v>2168178.47714609</v>
      </c>
      <c r="D126" s="2" t="n">
        <f aca="false">D26+D76</f>
        <v>513187.510168588</v>
      </c>
      <c r="E126" s="2" t="n">
        <f aca="false">E26+E76</f>
        <v>452333.83677868</v>
      </c>
      <c r="F126" s="2" t="n">
        <f aca="false">F26+F76</f>
        <v>121157.162479692</v>
      </c>
      <c r="G126" s="2" t="n">
        <f aca="false">G26+G76</f>
        <v>706106.653841</v>
      </c>
      <c r="H126" s="2" t="n">
        <f aca="false">H26+H76</f>
        <v>538228.286113459</v>
      </c>
      <c r="I126" s="2" t="n">
        <f aca="false">I26+I76</f>
        <v>88630.4845773913</v>
      </c>
      <c r="J126" s="2" t="n">
        <f aca="false">J26+J76</f>
        <v>18251.7708361722</v>
      </c>
      <c r="K126" s="2" t="n">
        <f aca="false">K26+K76</f>
        <v>7075196.4595949</v>
      </c>
    </row>
    <row r="127" customFormat="false" ht="12.75" hidden="false" customHeight="false" outlineLevel="0" collapsed="false">
      <c r="A127" s="250" t="s">
        <v>503</v>
      </c>
      <c r="B127" s="2" t="n">
        <f aca="false">B27+B77</f>
        <v>834456.34780866</v>
      </c>
      <c r="C127" s="2" t="n">
        <f aca="false">C27+C77</f>
        <v>2885500.35048781</v>
      </c>
      <c r="D127" s="2" t="n">
        <f aca="false">D27+D77</f>
        <v>603745.519253111</v>
      </c>
      <c r="E127" s="2" t="n">
        <f aca="false">E27+E77</f>
        <v>1276354.38740491</v>
      </c>
      <c r="F127" s="2" t="n">
        <f aca="false">F27+F77</f>
        <v>476824.15907233</v>
      </c>
      <c r="G127" s="2" t="n">
        <f aca="false">G27+G77</f>
        <v>3318782.41651478</v>
      </c>
      <c r="H127" s="2" t="n">
        <f aca="false">H27+H77</f>
        <v>4618724.26669751</v>
      </c>
      <c r="I127" s="2" t="n">
        <f aca="false">I27+I77</f>
        <v>2234409.68553638</v>
      </c>
      <c r="J127" s="2" t="n">
        <f aca="false">J27+J77</f>
        <v>1376677.73036097</v>
      </c>
      <c r="K127" s="2" t="n">
        <f aca="false">K27+K77</f>
        <v>17625474.8631364</v>
      </c>
    </row>
    <row r="128" customFormat="false" ht="12.75" hidden="false" customHeight="false" outlineLevel="0" collapsed="false">
      <c r="A128" s="250" t="s">
        <v>504</v>
      </c>
      <c r="B128" s="2" t="n">
        <f aca="false">B28+B78</f>
        <v>953790.13752193</v>
      </c>
      <c r="C128" s="2" t="n">
        <f aca="false">C28+C78</f>
        <v>2870445.51286543</v>
      </c>
      <c r="D128" s="2" t="n">
        <f aca="false">D28+D78</f>
        <v>1003682.94713327</v>
      </c>
      <c r="E128" s="2" t="n">
        <f aca="false">E28+E78</f>
        <v>1300518.1516338</v>
      </c>
      <c r="F128" s="2" t="n">
        <f aca="false">F28+F78</f>
        <v>253653.668066665</v>
      </c>
      <c r="G128" s="2" t="n">
        <f aca="false">G28+G78</f>
        <v>1209785.55544514</v>
      </c>
      <c r="H128" s="2" t="n">
        <f aca="false">H28+H78</f>
        <v>1851606.20636369</v>
      </c>
      <c r="I128" s="2" t="n">
        <f aca="false">I28+I78</f>
        <v>876445.240399818</v>
      </c>
      <c r="J128" s="2" t="n">
        <f aca="false">J28+J78</f>
        <v>870300.168012567</v>
      </c>
      <c r="K128" s="2" t="n">
        <f aca="false">K28+K78</f>
        <v>11190227.5874423</v>
      </c>
    </row>
    <row r="129" customFormat="false" ht="12.75" hidden="false" customHeight="false" outlineLevel="0" collapsed="false">
      <c r="B129" s="1"/>
      <c r="C129" s="1"/>
      <c r="D129" s="1"/>
      <c r="E129" s="1"/>
      <c r="F129" s="1"/>
      <c r="G129" s="1"/>
    </row>
    <row r="130" customFormat="false" ht="12.75" hidden="false" customHeight="false" outlineLevel="0" collapsed="false">
      <c r="A130" s="250" t="s">
        <v>248</v>
      </c>
      <c r="B130" s="46" t="n">
        <f aca="false">B30+B80</f>
        <v>22787555.9490358</v>
      </c>
      <c r="C130" s="46" t="n">
        <f aca="false">C30+C80</f>
        <v>36278058.5782805</v>
      </c>
      <c r="D130" s="46" t="n">
        <f aca="false">D30+D80</f>
        <v>9417655.93553967</v>
      </c>
      <c r="E130" s="46" t="n">
        <f aca="false">E30+E80</f>
        <v>13023187.6147523</v>
      </c>
      <c r="F130" s="46" t="n">
        <f aca="false">F30+F80</f>
        <v>3336719.77565271</v>
      </c>
      <c r="G130" s="46" t="n">
        <f aca="false">G30+G80</f>
        <v>22445731.219907</v>
      </c>
      <c r="H130" s="46" t="n">
        <f aca="false">H30+H80</f>
        <v>28655857.278203</v>
      </c>
      <c r="I130" s="46" t="n">
        <f aca="false">I30+I80</f>
        <v>18638235.5500418</v>
      </c>
      <c r="J130" s="46" t="n">
        <f aca="false">J30+J80</f>
        <v>10726587.8310788</v>
      </c>
      <c r="K130" s="46" t="n">
        <f aca="false">K30+K80</f>
        <v>165309589.732491</v>
      </c>
    </row>
    <row r="131" customFormat="false" ht="12.75" hidden="false" customHeight="false" outlineLevel="0" collapsed="false">
      <c r="B131" s="1"/>
      <c r="C131" s="1"/>
      <c r="D131" s="1"/>
      <c r="E131" s="1"/>
      <c r="F131" s="1"/>
      <c r="G131" s="1"/>
    </row>
    <row r="132" customFormat="false" ht="12.75" hidden="false" customHeight="false" outlineLevel="0" collapsed="false">
      <c r="A132" s="292" t="s">
        <v>297</v>
      </c>
      <c r="B132" s="1"/>
      <c r="C132" s="1"/>
      <c r="D132" s="1"/>
      <c r="E132" s="1"/>
      <c r="F132" s="1"/>
      <c r="G132" s="1"/>
    </row>
    <row r="133" customFormat="false" ht="12.75" hidden="false" customHeight="false" outlineLevel="0" collapsed="false">
      <c r="A133" s="250" t="s">
        <v>496</v>
      </c>
      <c r="B133" s="46" t="n">
        <f aca="false">B33+B83</f>
        <v>2135507.9678889</v>
      </c>
      <c r="C133" s="46" t="n">
        <f aca="false">C33+C83</f>
        <v>4435867.89567988</v>
      </c>
      <c r="D133" s="46" t="n">
        <f aca="false">D33+D83</f>
        <v>1319639.65332978</v>
      </c>
      <c r="E133" s="46" t="n">
        <f aca="false">E33+E83</f>
        <v>2090592.20005838</v>
      </c>
      <c r="F133" s="46" t="n">
        <f aca="false">F33+F83</f>
        <v>463652.43600232</v>
      </c>
      <c r="G133" s="46" t="n">
        <f aca="false">G33+G83</f>
        <v>1927228.55128592</v>
      </c>
      <c r="H133" s="46" t="n">
        <f aca="false">H33+H83</f>
        <v>1316361.69060858</v>
      </c>
      <c r="I133" s="46" t="n">
        <f aca="false">I33+I83</f>
        <v>306379.14456052</v>
      </c>
      <c r="J133" s="46" t="n">
        <f aca="false">J33+J83</f>
        <v>0</v>
      </c>
      <c r="K133" s="46" t="n">
        <f aca="false">K33+K83</f>
        <v>13995229.5394143</v>
      </c>
    </row>
    <row r="134" customFormat="false" ht="12.75" hidden="false" customHeight="false" outlineLevel="0" collapsed="false">
      <c r="A134" s="250" t="s">
        <v>497</v>
      </c>
      <c r="B134" s="2" t="n">
        <f aca="false">B34+B84</f>
        <v>1694272.77645132</v>
      </c>
      <c r="C134" s="2" t="n">
        <f aca="false">C34+C84</f>
        <v>3108183.69878736</v>
      </c>
      <c r="D134" s="2" t="n">
        <f aca="false">D34+D84</f>
        <v>854071.85835459</v>
      </c>
      <c r="E134" s="2" t="n">
        <f aca="false">E34+E84</f>
        <v>807083.62458132</v>
      </c>
      <c r="F134" s="2" t="n">
        <f aca="false">F34+F84</f>
        <v>192114.35513028</v>
      </c>
      <c r="G134" s="2" t="n">
        <f aca="false">G34+G84</f>
        <v>955209.30837705</v>
      </c>
      <c r="H134" s="2" t="n">
        <f aca="false">H34+H84</f>
        <v>969437.28574635</v>
      </c>
      <c r="I134" s="2" t="n">
        <f aca="false">I34+I84</f>
        <v>265118.38994517</v>
      </c>
      <c r="J134" s="2" t="n">
        <f aca="false">J34+J84</f>
        <v>108065.33276148</v>
      </c>
      <c r="K134" s="2" t="n">
        <f aca="false">K34+K84</f>
        <v>8953556.63013492</v>
      </c>
    </row>
    <row r="135" customFormat="false" ht="12.75" hidden="false" customHeight="false" outlineLevel="0" collapsed="false">
      <c r="A135" s="250" t="s">
        <v>498</v>
      </c>
      <c r="B135" s="2" t="n">
        <f aca="false">B35+B85</f>
        <v>38.5556619</v>
      </c>
      <c r="C135" s="2" t="n">
        <f aca="false">C35+C85</f>
        <v>29806.0539147</v>
      </c>
      <c r="D135" s="2" t="n">
        <f aca="false">D35+D85</f>
        <v>17641.211154</v>
      </c>
      <c r="E135" s="2" t="n">
        <f aca="false">E35+E85</f>
        <v>49842.2862294</v>
      </c>
      <c r="F135" s="2" t="n">
        <f aca="false">F35+F85</f>
        <v>22793.188215</v>
      </c>
      <c r="G135" s="2" t="n">
        <f aca="false">G35+G85</f>
        <v>292109.128227</v>
      </c>
      <c r="H135" s="2" t="n">
        <f aca="false">H35+H85</f>
        <v>599843.1169857</v>
      </c>
      <c r="I135" s="2" t="n">
        <f aca="false">I35+I85</f>
        <v>332623.4264514</v>
      </c>
      <c r="J135" s="2" t="n">
        <f aca="false">J35+J85</f>
        <v>179437.2390258</v>
      </c>
      <c r="K135" s="2" t="n">
        <f aca="false">K35+K85</f>
        <v>1524134.2058649</v>
      </c>
    </row>
    <row r="136" customFormat="false" ht="12.75" hidden="false" customHeight="false" outlineLevel="0" collapsed="false">
      <c r="A136" s="250" t="s">
        <v>499</v>
      </c>
      <c r="B136" s="2" t="n">
        <f aca="false">B36+B86</f>
        <v>3454634.43888284</v>
      </c>
      <c r="C136" s="2" t="n">
        <f aca="false">C36+C86</f>
        <v>3422236.56723958</v>
      </c>
      <c r="D136" s="2" t="n">
        <f aca="false">D36+D86</f>
        <v>611849.253514152</v>
      </c>
      <c r="E136" s="2" t="n">
        <f aca="false">E36+E86</f>
        <v>701153.02204974</v>
      </c>
      <c r="F136" s="2" t="n">
        <f aca="false">F36+F86</f>
        <v>167322.201533539</v>
      </c>
      <c r="G136" s="2" t="n">
        <f aca="false">G36+G86</f>
        <v>1231666.35836602</v>
      </c>
      <c r="H136" s="2" t="n">
        <f aca="false">H36+H86</f>
        <v>784664.534315156</v>
      </c>
      <c r="I136" s="2" t="n">
        <f aca="false">I36+I86</f>
        <v>473837.434959592</v>
      </c>
      <c r="J136" s="2" t="n">
        <f aca="false">J36+J86</f>
        <v>0</v>
      </c>
      <c r="K136" s="2" t="n">
        <f aca="false">K36+K86</f>
        <v>10847363.8108606</v>
      </c>
    </row>
    <row r="137" customFormat="false" ht="12.75" hidden="false" customHeight="false" outlineLevel="0" collapsed="false">
      <c r="A137" s="250" t="s">
        <v>500</v>
      </c>
      <c r="B137" s="2" t="n">
        <f aca="false">B37+B87</f>
        <v>18.69602334</v>
      </c>
      <c r="C137" s="2" t="n">
        <f aca="false">C37+C87</f>
        <v>3553.42753542</v>
      </c>
      <c r="D137" s="2" t="n">
        <f aca="false">D37+D87</f>
        <v>1483.98572872</v>
      </c>
      <c r="E137" s="2" t="n">
        <f aca="false">E37+E87</f>
        <v>3844.09570818</v>
      </c>
      <c r="F137" s="2" t="n">
        <f aca="false">F37+F87</f>
        <v>1841.1347537</v>
      </c>
      <c r="G137" s="2" t="n">
        <f aca="false">G37+G87</f>
        <v>25062.05627648</v>
      </c>
      <c r="H137" s="2" t="n">
        <f aca="false">H37+H87</f>
        <v>47811.67305828</v>
      </c>
      <c r="I137" s="2" t="n">
        <f aca="false">I37+I87</f>
        <v>23079.13230128</v>
      </c>
      <c r="J137" s="2" t="n">
        <f aca="false">J37+J87</f>
        <v>10808.66523528</v>
      </c>
      <c r="K137" s="2" t="n">
        <f aca="false">K37+K87</f>
        <v>117502.86662068</v>
      </c>
    </row>
    <row r="138" customFormat="false" ht="12.75" hidden="false" customHeight="false" outlineLevel="0" collapsed="false">
      <c r="A138" s="250" t="s">
        <v>501</v>
      </c>
      <c r="B138" s="2" t="n">
        <f aca="false">B38+B88</f>
        <v>195.46779172</v>
      </c>
      <c r="C138" s="2" t="n">
        <f aca="false">C38+C88</f>
        <v>31756.20397096</v>
      </c>
      <c r="D138" s="2" t="n">
        <f aca="false">D38+D88</f>
        <v>11619.768574449</v>
      </c>
      <c r="E138" s="2" t="n">
        <f aca="false">E38+E88</f>
        <v>24698.344131812</v>
      </c>
      <c r="F138" s="2" t="n">
        <f aca="false">F38+F88</f>
        <v>12108.633943094</v>
      </c>
      <c r="G138" s="2" t="n">
        <f aca="false">G38+G88</f>
        <v>248365.410364396</v>
      </c>
      <c r="H138" s="2" t="n">
        <f aca="false">H38+H88</f>
        <v>521828.9787205</v>
      </c>
      <c r="I138" s="2" t="n">
        <f aca="false">I38+I88</f>
        <v>569496.852198516</v>
      </c>
      <c r="J138" s="2" t="n">
        <f aca="false">J38+J88</f>
        <v>382465.963873433</v>
      </c>
      <c r="K138" s="2" t="n">
        <f aca="false">K38+K88</f>
        <v>1802535.62356888</v>
      </c>
    </row>
    <row r="139" customFormat="false" ht="12.75" hidden="false" customHeight="false" outlineLevel="0" collapsed="false">
      <c r="A139" s="250" t="s">
        <v>502</v>
      </c>
      <c r="B139" s="2" t="n">
        <f aca="false">B39+B89</f>
        <v>356350.172980065</v>
      </c>
      <c r="C139" s="2" t="n">
        <f aca="false">C39+C89</f>
        <v>312917.17804953</v>
      </c>
      <c r="D139" s="2" t="n">
        <f aca="false">D39+D89</f>
        <v>74064.561190365</v>
      </c>
      <c r="E139" s="2" t="n">
        <f aca="false">E39+E89</f>
        <v>65282.000182665</v>
      </c>
      <c r="F139" s="2" t="n">
        <f aca="false">F39+F89</f>
        <v>17485.7179809</v>
      </c>
      <c r="G139" s="2" t="n">
        <f aca="false">G39+G89</f>
        <v>101907.1556382</v>
      </c>
      <c r="H139" s="2" t="n">
        <f aca="false">H39+H89</f>
        <v>77678.51134596</v>
      </c>
      <c r="I139" s="2" t="n">
        <f aca="false">I39+I89</f>
        <v>12791.3829121785</v>
      </c>
      <c r="J139" s="2" t="n">
        <f aca="false">J39+J89</f>
        <v>2634.14321499</v>
      </c>
      <c r="K139" s="2" t="n">
        <f aca="false">K39+K89</f>
        <v>1021110.82349485</v>
      </c>
    </row>
    <row r="140" customFormat="false" ht="12.75" hidden="false" customHeight="false" outlineLevel="0" collapsed="false">
      <c r="A140" s="250" t="s">
        <v>503</v>
      </c>
      <c r="B140" s="2" t="n">
        <f aca="false">B40+B90</f>
        <v>360121.230587227</v>
      </c>
      <c r="C140" s="2" t="n">
        <f aca="false">C40+C90</f>
        <v>1245277.76654389</v>
      </c>
      <c r="D140" s="2" t="n">
        <f aca="false">D40+D90</f>
        <v>260554.767095869</v>
      </c>
      <c r="E140" s="2" t="n">
        <f aca="false">E40+E90</f>
        <v>550828.469176026</v>
      </c>
      <c r="F140" s="2" t="n">
        <f aca="false">F40+F90</f>
        <v>205780.090701906</v>
      </c>
      <c r="G140" s="2" t="n">
        <f aca="false">G40+G90</f>
        <v>1432266.66203108</v>
      </c>
      <c r="H140" s="2" t="n">
        <f aca="false">H40+H90</f>
        <v>1993274.62848613</v>
      </c>
      <c r="I140" s="2" t="n">
        <f aca="false">I40+I90</f>
        <v>964290.544022425</v>
      </c>
      <c r="J140" s="2" t="n">
        <f aca="false">J40+J90</f>
        <v>594124.401691655</v>
      </c>
      <c r="K140" s="2" t="n">
        <f aca="false">K40+K90</f>
        <v>7606518.5603362</v>
      </c>
    </row>
    <row r="141" customFormat="false" ht="12.75" hidden="false" customHeight="false" outlineLevel="0" collapsed="false">
      <c r="A141" s="250" t="s">
        <v>504</v>
      </c>
      <c r="B141" s="2" t="n">
        <f aca="false">B41+B91</f>
        <v>411621.385526469</v>
      </c>
      <c r="C141" s="2" t="n">
        <f aca="false">C41+C91</f>
        <v>1238780.64220048</v>
      </c>
      <c r="D141" s="2" t="n">
        <f aca="false">D41+D91</f>
        <v>433153.320710226</v>
      </c>
      <c r="E141" s="2" t="n">
        <f aca="false">E41+E91</f>
        <v>561256.677353218</v>
      </c>
      <c r="F141" s="2" t="n">
        <f aca="false">F41+F91</f>
        <v>109467.764643426</v>
      </c>
      <c r="G141" s="2" t="n">
        <f aca="false">G41+G91</f>
        <v>522099.76485607</v>
      </c>
      <c r="H141" s="2" t="n">
        <f aca="false">H41+H91</f>
        <v>799086.384026807</v>
      </c>
      <c r="I141" s="2" t="n">
        <f aca="false">I41+I91</f>
        <v>378242.120566232</v>
      </c>
      <c r="J141" s="2" t="n">
        <f aca="false">J41+J91</f>
        <v>375590.12919969</v>
      </c>
      <c r="K141" s="2" t="n">
        <f aca="false">K41+K91</f>
        <v>4829298.18908262</v>
      </c>
    </row>
    <row r="142" customFormat="false" ht="12.75" hidden="false" customHeight="false" outlineLevel="0" collapsed="false">
      <c r="A142" s="281"/>
      <c r="B142" s="524"/>
      <c r="C142" s="524"/>
      <c r="D142" s="524"/>
      <c r="E142" s="524"/>
      <c r="F142" s="524"/>
      <c r="G142" s="524"/>
      <c r="H142" s="524"/>
      <c r="I142" s="524"/>
      <c r="J142" s="524"/>
      <c r="K142" s="524"/>
    </row>
    <row r="143" customFormat="false" ht="12.75" hidden="false" customHeight="false" outlineLevel="0" collapsed="false">
      <c r="A143" s="250" t="s">
        <v>248</v>
      </c>
      <c r="B143" s="46" t="n">
        <f aca="false">B43+B93</f>
        <v>8412760.69179378</v>
      </c>
      <c r="C143" s="46" t="n">
        <f aca="false">C43+C93</f>
        <v>13828379.4339218</v>
      </c>
      <c r="D143" s="46" t="n">
        <f aca="false">D43+D93</f>
        <v>3584078.37965215</v>
      </c>
      <c r="E143" s="46" t="n">
        <f aca="false">E43+E93</f>
        <v>4854580.71947074</v>
      </c>
      <c r="F143" s="46" t="n">
        <f aca="false">F43+F93</f>
        <v>1192565.52290416</v>
      </c>
      <c r="G143" s="46" t="n">
        <f aca="false">G43+G93</f>
        <v>6735914.39542221</v>
      </c>
      <c r="H143" s="46" t="n">
        <f aca="false">H43+H93</f>
        <v>7109986.80329346</v>
      </c>
      <c r="I143" s="46" t="n">
        <f aca="false">I43+I93</f>
        <v>3325858.42791731</v>
      </c>
      <c r="J143" s="46" t="n">
        <f aca="false">J43+J93</f>
        <v>1653125.87500233</v>
      </c>
      <c r="K143" s="46" t="n">
        <f aca="false">K43+K93</f>
        <v>50697250.249378</v>
      </c>
    </row>
    <row r="144" customFormat="false" ht="12.75" hidden="false" customHeight="false" outlineLevel="0" collapsed="false">
      <c r="B144" s="1"/>
      <c r="C144" s="1"/>
      <c r="D144" s="1"/>
      <c r="E144" s="1"/>
      <c r="F144" s="1"/>
      <c r="G144" s="1"/>
    </row>
    <row r="145" customFormat="false" ht="12.75" hidden="false" customHeight="false" outlineLevel="0" collapsed="false">
      <c r="A145" s="292" t="s">
        <v>505</v>
      </c>
      <c r="B145" s="1"/>
      <c r="C145" s="1"/>
      <c r="D145" s="1"/>
      <c r="E145" s="1"/>
      <c r="F145" s="1"/>
      <c r="G145" s="1"/>
    </row>
    <row r="146" customFormat="false" ht="12.75" hidden="false" customHeight="false" outlineLevel="0" collapsed="false">
      <c r="A146" s="250" t="s">
        <v>506</v>
      </c>
      <c r="B146" s="46" t="n">
        <f aca="false">B46+B96</f>
        <v>22787555.9490358</v>
      </c>
      <c r="C146" s="46" t="n">
        <f aca="false">C46+C96</f>
        <v>36278058.5782805</v>
      </c>
      <c r="D146" s="46" t="n">
        <f aca="false">D46+D96</f>
        <v>9417655.93553967</v>
      </c>
      <c r="E146" s="46" t="n">
        <f aca="false">E46+E96</f>
        <v>13023187.6147523</v>
      </c>
      <c r="F146" s="46" t="n">
        <f aca="false">F46+F96</f>
        <v>3336719.77565271</v>
      </c>
      <c r="G146" s="46" t="n">
        <f aca="false">G46+G96</f>
        <v>22445731.219907</v>
      </c>
      <c r="H146" s="46" t="n">
        <f aca="false">H46+H96</f>
        <v>28655857.278203</v>
      </c>
      <c r="I146" s="46" t="n">
        <f aca="false">I46+I96</f>
        <v>18638235.5500418</v>
      </c>
      <c r="J146" s="46" t="n">
        <f aca="false">J46+J96</f>
        <v>10726587.8310788</v>
      </c>
      <c r="K146" s="46" t="n">
        <f aca="false">K46+K96</f>
        <v>165309589.732491</v>
      </c>
    </row>
    <row r="147" customFormat="false" ht="12.75" hidden="false" customHeight="false" outlineLevel="0" collapsed="false">
      <c r="A147" s="250" t="s">
        <v>507</v>
      </c>
      <c r="B147" s="2" t="n">
        <f aca="false">B47+B97</f>
        <v>8412760.69179378</v>
      </c>
      <c r="C147" s="2" t="n">
        <f aca="false">C47+C97</f>
        <v>13828379.4339218</v>
      </c>
      <c r="D147" s="2" t="n">
        <f aca="false">D47+D97</f>
        <v>3584078.37965215</v>
      </c>
      <c r="E147" s="2" t="n">
        <f aca="false">E47+E97</f>
        <v>4854580.71947074</v>
      </c>
      <c r="F147" s="2" t="n">
        <f aca="false">F47+F97</f>
        <v>1192565.52290416</v>
      </c>
      <c r="G147" s="2" t="n">
        <f aca="false">G47+G97</f>
        <v>6735914.39542221</v>
      </c>
      <c r="H147" s="2" t="n">
        <f aca="false">H47+H97</f>
        <v>7109986.80329346</v>
      </c>
      <c r="I147" s="2" t="n">
        <f aca="false">I47+I97</f>
        <v>3325858.42791731</v>
      </c>
      <c r="J147" s="2" t="n">
        <f aca="false">J47+J97</f>
        <v>1653125.87500233</v>
      </c>
      <c r="K147" s="2" t="n">
        <f aca="false">K47+K97</f>
        <v>50697250.249378</v>
      </c>
    </row>
    <row r="148" customFormat="false" ht="12.75" hidden="false" customHeight="false" outlineLevel="0" collapsed="false">
      <c r="A148" s="281"/>
      <c r="B148" s="524"/>
      <c r="C148" s="524"/>
      <c r="D148" s="524"/>
      <c r="E148" s="524"/>
      <c r="F148" s="524"/>
      <c r="G148" s="524"/>
      <c r="H148" s="524"/>
      <c r="I148" s="524"/>
      <c r="J148" s="524"/>
      <c r="K148" s="524"/>
    </row>
    <row r="149" customFormat="false" ht="12.75" hidden="false" customHeight="false" outlineLevel="0" collapsed="false">
      <c r="A149" s="250" t="s">
        <v>248</v>
      </c>
      <c r="B149" s="46" t="n">
        <f aca="false">B49+B99</f>
        <v>31200316.6408296</v>
      </c>
      <c r="C149" s="46" t="n">
        <f aca="false">C49+C99</f>
        <v>50106438.0122023</v>
      </c>
      <c r="D149" s="46" t="n">
        <f aca="false">D49+D99</f>
        <v>13001734.3151918</v>
      </c>
      <c r="E149" s="46" t="n">
        <f aca="false">E49+E99</f>
        <v>17877768.334223</v>
      </c>
      <c r="F149" s="46" t="n">
        <f aca="false">F49+F99</f>
        <v>4529285.29855688</v>
      </c>
      <c r="G149" s="46" t="n">
        <f aca="false">G49+G99</f>
        <v>29181645.6153292</v>
      </c>
      <c r="H149" s="46" t="n">
        <f aca="false">H49+H99</f>
        <v>35765844.0814965</v>
      </c>
      <c r="I149" s="46" t="n">
        <f aca="false">I49+I99</f>
        <v>21964093.9779591</v>
      </c>
      <c r="J149" s="46" t="n">
        <f aca="false">J49+J99</f>
        <v>12379713.7060811</v>
      </c>
      <c r="K149" s="46" t="n">
        <f aca="false">K49+K99</f>
        <v>216006839.981869</v>
      </c>
    </row>
    <row r="150" customFormat="false" ht="12.75" hidden="false" customHeight="false" outlineLevel="0" collapsed="false">
      <c r="B150" s="46"/>
      <c r="C150" s="46"/>
      <c r="D150" s="46"/>
      <c r="E150" s="46"/>
      <c r="F150" s="46"/>
      <c r="G150" s="46"/>
      <c r="H150" s="46"/>
      <c r="I150" s="46"/>
      <c r="J150" s="46"/>
      <c r="K150" s="46"/>
    </row>
    <row r="152" customFormat="false" ht="12.75" hidden="false" customHeight="false" outlineLevel="0" collapsed="false">
      <c r="A152" s="292" t="s">
        <v>509</v>
      </c>
    </row>
    <row r="154" customFormat="false" ht="12.75" hidden="false" customHeight="false" outlineLevel="0" collapsed="false">
      <c r="A154" s="250" t="s">
        <v>510</v>
      </c>
      <c r="B154" s="3" t="n">
        <f aca="false">'Investment Input'!$AK3+'Investment Input'!$AK12</f>
        <v>1724032.8793</v>
      </c>
      <c r="C154" s="3" t="n">
        <f aca="false">'Investment Input'!$AK4+'Investment Input'!$AK13</f>
        <v>6143976.2917</v>
      </c>
      <c r="D154" s="3" t="n">
        <f aca="false">'Investment Input'!$AK5+'Investment Input'!$AK14</f>
        <v>2574347.8671</v>
      </c>
      <c r="E154" s="3" t="n">
        <f aca="false">'Investment Input'!$AK6+'Investment Input'!$AK15</f>
        <v>5278200.6704</v>
      </c>
      <c r="F154" s="3" t="n">
        <f aca="false">'Investment Input'!$AK7+'Investment Input'!$AK16</f>
        <v>1957583.7343</v>
      </c>
      <c r="G154" s="3" t="n">
        <f aca="false">'Investment Input'!$AK8+'Investment Input'!$AK17</f>
        <v>13632619.515</v>
      </c>
      <c r="H154" s="3" t="n">
        <f aca="false">'Investment Input'!$AK9+'Investment Input'!$AK18</f>
        <v>19063484.1467</v>
      </c>
      <c r="I154" s="3" t="n">
        <f aca="false">'Investment Input'!$AK10+'Investment Input'!$AK19</f>
        <v>8389081.5877</v>
      </c>
      <c r="J154" s="3" t="n">
        <f aca="false">'Investment Input'!$AK11+'Investment Input'!$AK20</f>
        <v>5196505.1047</v>
      </c>
      <c r="K154" s="46" t="n">
        <f aca="false">SUM(B154:J154)</f>
        <v>63959831.7969</v>
      </c>
    </row>
    <row r="155" customFormat="false" ht="12.75" hidden="false" customHeight="false" outlineLevel="0" collapsed="false">
      <c r="A155" s="250" t="s">
        <v>492</v>
      </c>
      <c r="B155" s="528" t="n">
        <f aca="false">B154*INDEX(KACF,13)</f>
        <v>225994.803475282</v>
      </c>
      <c r="C155" s="528" t="n">
        <f aca="false">C154*INDEX(KACF,13)</f>
        <v>805382.966456708</v>
      </c>
      <c r="D155" s="528" t="n">
        <f aca="false">D154*INDEX(KACF,13)</f>
        <v>337458.320712826</v>
      </c>
      <c r="E155" s="528" t="n">
        <f aca="false">E154*INDEX(KACF,13)</f>
        <v>691892.792493885</v>
      </c>
      <c r="F155" s="528" t="n">
        <f aca="false">F154*INDEX(KACF,13)</f>
        <v>256609.811002656</v>
      </c>
      <c r="G155" s="528" t="n">
        <f aca="false">G154*INDEX(KACF,13)</f>
        <v>1787031.56136827</v>
      </c>
      <c r="H155" s="528" t="n">
        <f aca="false">H154*INDEX(KACF,13)</f>
        <v>2498936.30511089</v>
      </c>
      <c r="I155" s="528" t="n">
        <f aca="false">I154*INDEX(KACF,13)</f>
        <v>1099682.53361859</v>
      </c>
      <c r="J155" s="528" t="n">
        <f aca="false">J154*INDEX(KACF,13)</f>
        <v>681183.731467932</v>
      </c>
      <c r="K155" s="2" t="n">
        <f aca="false">SUM(B155:J155)</f>
        <v>8384172.82570703</v>
      </c>
    </row>
    <row r="156" customFormat="false" ht="12.75" hidden="false" customHeight="false" outlineLevel="0" collapsed="false">
      <c r="A156" s="250" t="s">
        <v>297</v>
      </c>
      <c r="B156" s="2" t="n">
        <f aca="false">('Investment Input'!$D3+'Investment Input'!$D12+'Investment Input'!$E3+'Investment Input'!$E12)*Inputs!$C$59</f>
        <v>72899.0136211912</v>
      </c>
      <c r="C156" s="2" t="n">
        <f aca="false">('Investment Input'!$D4+'Investment Input'!$D13+'Investment Input'!$E4+'Investment Input'!$E13)*Inputs!$C$59</f>
        <v>258899.348929355</v>
      </c>
      <c r="D156" s="2" t="n">
        <f aca="false">('Investment Input'!$D5+'Investment Input'!$D14+'Investment Input'!$E5+'Investment Input'!$E14)*Inputs!$C$59</f>
        <v>109459.169471197</v>
      </c>
      <c r="E156" s="2" t="n">
        <f aca="false">('Investment Input'!$D6+'Investment Input'!$D15+'Investment Input'!$E6+'Investment Input'!$E15)*Inputs!$C$59</f>
        <v>229594.81953991</v>
      </c>
      <c r="F156" s="2" t="n">
        <f aca="false">('Investment Input'!$D7+'Investment Input'!$D16+'Investment Input'!$E7+'Investment Input'!$E16)*Inputs!$C$59</f>
        <v>84609.2169834116</v>
      </c>
      <c r="G156" s="2" t="n">
        <f aca="false">('Investment Input'!$D8+'Investment Input'!$D17+'Investment Input'!$E8+'Investment Input'!$E17)*Inputs!$C$59</f>
        <v>592455.440438801</v>
      </c>
      <c r="H156" s="2" t="n">
        <f aca="false">('Investment Input'!$D9+'Investment Input'!$D18+'Investment Input'!$E9+'Investment Input'!$E18)*Inputs!$C$59</f>
        <v>821983.506830399</v>
      </c>
      <c r="I156" s="2" t="n">
        <f aca="false">('Investment Input'!$D10+'Investment Input'!$D19+'Investment Input'!$E10+'Investment Input'!$E19)*Inputs!$C$59</f>
        <v>384924.345532823</v>
      </c>
      <c r="J156" s="2" t="n">
        <f aca="false">('Investment Input'!$D11+'Investment Input'!$D20+'Investment Input'!$E11+'Investment Input'!$E20)*Inputs!$C$59</f>
        <v>284653.138652912</v>
      </c>
      <c r="K156" s="2" t="n">
        <f aca="false">SUM(B156:J156)</f>
        <v>2839478</v>
      </c>
    </row>
    <row r="157" customFormat="false" ht="12.75" hidden="false" customHeight="false" outlineLevel="0" collapsed="false">
      <c r="A157" s="281"/>
      <c r="B157" s="229"/>
      <c r="C157" s="229"/>
      <c r="D157" s="229"/>
      <c r="E157" s="229"/>
      <c r="F157" s="229"/>
      <c r="G157" s="229"/>
      <c r="H157" s="524"/>
      <c r="I157" s="524"/>
      <c r="J157" s="524"/>
      <c r="K157" s="524"/>
    </row>
    <row r="158" customFormat="false" ht="12.75" hidden="false" customHeight="false" outlineLevel="0" collapsed="false">
      <c r="A158" s="250" t="s">
        <v>248</v>
      </c>
      <c r="B158" s="3" t="n">
        <f aca="false">B155+B156</f>
        <v>298893.817096473</v>
      </c>
      <c r="C158" s="3" t="n">
        <f aca="false">C155+C156</f>
        <v>1064282.31538606</v>
      </c>
      <c r="D158" s="3" t="n">
        <f aca="false">D155+D156</f>
        <v>446917.490184023</v>
      </c>
      <c r="E158" s="3" t="n">
        <f aca="false">E155+E156</f>
        <v>921487.612033795</v>
      </c>
      <c r="F158" s="3" t="n">
        <f aca="false">F155+F156</f>
        <v>341219.027986067</v>
      </c>
      <c r="G158" s="3" t="n">
        <f aca="false">G155+G156</f>
        <v>2379487.00180707</v>
      </c>
      <c r="H158" s="3" t="n">
        <f aca="false">H155+H156</f>
        <v>3320919.81194128</v>
      </c>
      <c r="I158" s="3" t="n">
        <f aca="false">I155+I156</f>
        <v>1484606.87915141</v>
      </c>
      <c r="J158" s="3" t="n">
        <f aca="false">J155+J156</f>
        <v>965836.870120844</v>
      </c>
      <c r="K158" s="3" t="n">
        <f aca="false">K155+K156</f>
        <v>11223650.825707</v>
      </c>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0" activeCellId="0" sqref="B60:J61"/>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511</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t="s">
        <v>494</v>
      </c>
      <c r="H4" s="3"/>
      <c r="I4" s="3"/>
      <c r="J4" s="3"/>
    </row>
    <row r="5" customFormat="false" ht="12.75" hidden="false" customHeight="false" outlineLevel="0" collapsed="false">
      <c r="A5" s="292" t="s">
        <v>512</v>
      </c>
      <c r="H5" s="3"/>
      <c r="I5" s="3"/>
      <c r="J5" s="3"/>
    </row>
    <row r="6" customFormat="false" ht="12.75" hidden="false" customHeight="false" outlineLevel="0" collapsed="false">
      <c r="A6" s="250" t="s">
        <v>513</v>
      </c>
      <c r="B6" s="3" t="n">
        <f aca="false">'Investment Input'!$AG3</f>
        <v>36726640.3531</v>
      </c>
      <c r="C6" s="3" t="n">
        <f aca="false">'Investment Input'!$AG4</f>
        <v>64933536.2996</v>
      </c>
      <c r="D6" s="3" t="n">
        <f aca="false">'Investment Input'!$AG5</f>
        <v>18858961.4266</v>
      </c>
      <c r="E6" s="3" t="n">
        <f aca="false">'Investment Input'!$AG6</f>
        <v>32752488.737</v>
      </c>
      <c r="F6" s="3" t="n">
        <f aca="false">'Investment Input'!$AG7</f>
        <v>13781238.5681</v>
      </c>
      <c r="G6" s="3" t="n">
        <f aca="false">'Investment Input'!$AG8</f>
        <v>75708375.46</v>
      </c>
      <c r="H6" s="3" t="n">
        <f aca="false">'Investment Input'!$AG9</f>
        <v>93979509</v>
      </c>
      <c r="I6" s="3" t="n">
        <f aca="false">'Investment Input'!$AG10</f>
        <v>36601321</v>
      </c>
      <c r="J6" s="3" t="n">
        <f aca="false">'Investment Input'!$AG11</f>
        <v>12980306</v>
      </c>
      <c r="K6" s="3" t="n">
        <f aca="false">SUM(B6:J6)</f>
        <v>386322376.8444</v>
      </c>
    </row>
    <row r="7" customFormat="false" ht="12.75" hidden="false" customHeight="false" outlineLevel="0" collapsed="false">
      <c r="A7" s="250" t="s">
        <v>514</v>
      </c>
      <c r="B7" s="2" t="n">
        <f aca="false">'Investment Input'!$AH3</f>
        <v>1393150</v>
      </c>
      <c r="C7" s="2" t="n">
        <f aca="false">'Investment Input'!$AH4</f>
        <v>3554437</v>
      </c>
      <c r="D7" s="2" t="n">
        <f aca="false">'Investment Input'!$AH5</f>
        <v>1221847</v>
      </c>
      <c r="E7" s="2" t="n">
        <f aca="false">'Investment Input'!$AH6</f>
        <v>2157396</v>
      </c>
      <c r="F7" s="2" t="n">
        <f aca="false">'Investment Input'!$AH7</f>
        <v>781887</v>
      </c>
      <c r="G7" s="2" t="n">
        <f aca="false">'Investment Input'!$AH8</f>
        <v>5134877</v>
      </c>
      <c r="H7" s="2" t="n">
        <f aca="false">'Investment Input'!$AH9</f>
        <v>6674806</v>
      </c>
      <c r="I7" s="2" t="n">
        <f aca="false">'Investment Input'!$AH10</f>
        <v>2469983</v>
      </c>
      <c r="J7" s="2" t="n">
        <f aca="false">'Investment Input'!$AH11</f>
        <v>852234</v>
      </c>
      <c r="K7" s="2" t="n">
        <f aca="false">SUM(B7:J7)</f>
        <v>24240617</v>
      </c>
    </row>
    <row r="8" customFormat="false" ht="12.75" hidden="false" customHeight="false" outlineLevel="0" collapsed="false">
      <c r="A8" s="281"/>
      <c r="B8" s="524"/>
      <c r="C8" s="524"/>
      <c r="D8" s="524"/>
      <c r="E8" s="524"/>
      <c r="F8" s="524"/>
      <c r="G8" s="524"/>
      <c r="H8" s="524"/>
      <c r="I8" s="524"/>
      <c r="J8" s="524"/>
      <c r="K8" s="229" t="n">
        <f aca="false">SUM(B8:J8)</f>
        <v>0</v>
      </c>
    </row>
    <row r="9" customFormat="false" ht="12.75" hidden="false" customHeight="false" outlineLevel="0" collapsed="false">
      <c r="A9" s="250" t="s">
        <v>248</v>
      </c>
      <c r="B9" s="3" t="n">
        <f aca="false">SUM(B6:B8)</f>
        <v>38119790.3531</v>
      </c>
      <c r="C9" s="3" t="n">
        <f aca="false">SUM(C6:C8)</f>
        <v>68487973.2996</v>
      </c>
      <c r="D9" s="3" t="n">
        <f aca="false">SUM(D6:D8)</f>
        <v>20080808.4266</v>
      </c>
      <c r="E9" s="3" t="n">
        <f aca="false">SUM(E6:E8)</f>
        <v>34909884.737</v>
      </c>
      <c r="F9" s="3" t="n">
        <f aca="false">SUM(F6:F8)</f>
        <v>14563125.5681</v>
      </c>
      <c r="G9" s="3" t="n">
        <f aca="false">SUM(G6:G8)</f>
        <v>80843252.46</v>
      </c>
      <c r="H9" s="3" t="n">
        <f aca="false">SUM(H6:H8)</f>
        <v>100654315</v>
      </c>
      <c r="I9" s="3" t="n">
        <f aca="false">SUM(I6:I8)</f>
        <v>39071304</v>
      </c>
      <c r="J9" s="3" t="n">
        <f aca="false">SUM(J6:J8)</f>
        <v>13832540</v>
      </c>
      <c r="K9" s="3" t="n">
        <f aca="false">SUM(B9:J9)</f>
        <v>410562993.8444</v>
      </c>
    </row>
    <row r="10" customFormat="false" ht="12.75" hidden="false" customHeight="false" outlineLevel="0" collapsed="false">
      <c r="B10" s="4" t="n">
        <f aca="false">IF($K$9=0,0,B9/$K$9)</f>
        <v>0.0928476042035759</v>
      </c>
      <c r="C10" s="4" t="n">
        <f aca="false">IF($K$9=0,0,C9/$K$9)</f>
        <v>0.166814774654426</v>
      </c>
      <c r="D10" s="4" t="n">
        <f aca="false">IF($K$9=0,0,D9/$K$9)</f>
        <v>0.0489104199055273</v>
      </c>
      <c r="E10" s="4" t="n">
        <f aca="false">IF($K$9=0,0,E9/$K$9)</f>
        <v>0.0850293018620927</v>
      </c>
      <c r="F10" s="4" t="n">
        <f aca="false">IF($K$9=0,0,F9/$K$9)</f>
        <v>0.0354711110997483</v>
      </c>
      <c r="G10" s="4" t="n">
        <f aca="false">IF($K$9=0,0,G9/$K$9)</f>
        <v>0.19690827880761</v>
      </c>
      <c r="H10" s="4" t="n">
        <f aca="false">IF($K$9=0,0,H9/$K$9)</f>
        <v>0.245161684099924</v>
      </c>
      <c r="I10" s="4" t="n">
        <f aca="false">IF($K$9=0,0,I9/$K$9)</f>
        <v>0.0951651867942285</v>
      </c>
      <c r="J10" s="4" t="n">
        <f aca="false">IF($K$9=0,0,J9/$K$9)</f>
        <v>0.0336916385728676</v>
      </c>
      <c r="K10" s="4" t="n">
        <f aca="false">IF($K$9=0,0,K9/$K$9)</f>
        <v>1</v>
      </c>
    </row>
    <row r="11" customFormat="false" ht="12.75" hidden="false" customHeight="false" outlineLevel="0" collapsed="false">
      <c r="B11" s="4"/>
      <c r="C11" s="4"/>
      <c r="D11" s="4"/>
      <c r="E11" s="4"/>
      <c r="F11" s="4"/>
      <c r="G11" s="4"/>
      <c r="H11" s="4"/>
      <c r="I11" s="4"/>
      <c r="J11" s="4"/>
      <c r="K11" s="4"/>
    </row>
    <row r="12" customFormat="false" ht="12.75" hidden="false" customHeight="false" outlineLevel="0" collapsed="false">
      <c r="A12" s="292" t="s">
        <v>492</v>
      </c>
      <c r="B12" s="4"/>
      <c r="C12" s="4"/>
      <c r="D12" s="4"/>
      <c r="E12" s="4"/>
      <c r="F12" s="4"/>
      <c r="G12" s="4"/>
      <c r="H12" s="4"/>
      <c r="I12" s="4"/>
      <c r="J12" s="4"/>
      <c r="K12" s="4"/>
    </row>
    <row r="13" customFormat="false" ht="12.75" hidden="false" customHeight="false" outlineLevel="0" collapsed="false">
      <c r="A13" s="250" t="s">
        <v>87</v>
      </c>
      <c r="B13" s="527" t="n">
        <f aca="false">B6*INDEX(KACF,11)</f>
        <v>4897049.72157445</v>
      </c>
      <c r="C13" s="527" t="n">
        <f aca="false">C6*INDEX(KACF,11)</f>
        <v>8658095.39886108</v>
      </c>
      <c r="D13" s="527" t="n">
        <f aca="false">D6*INDEX(KACF,11)</f>
        <v>2514612.57864605</v>
      </c>
      <c r="E13" s="527" t="n">
        <f aca="false">E6*INDEX(KACF,11)</f>
        <v>4367145.05624139</v>
      </c>
      <c r="F13" s="527" t="n">
        <f aca="false">F6*INDEX(KACF,11)</f>
        <v>1837560.14282882</v>
      </c>
      <c r="G13" s="527" t="n">
        <f aca="false">G6*INDEX(KACF,11)</f>
        <v>10094788.8345565</v>
      </c>
      <c r="H13" s="527" t="n">
        <f aca="false">H6*INDEX(KACF,11)</f>
        <v>12531021.731295</v>
      </c>
      <c r="I13" s="527" t="n">
        <f aca="false">I6*INDEX(KACF,11)</f>
        <v>4880339.91372636</v>
      </c>
      <c r="J13" s="527" t="n">
        <f aca="false">J6*INDEX(KACF,11)</f>
        <v>1730765.54980575</v>
      </c>
      <c r="K13" s="46" t="n">
        <f aca="false">SUM(B13:J13)</f>
        <v>51511378.9275355</v>
      </c>
    </row>
    <row r="14" customFormat="false" ht="12.75" hidden="false" customHeight="false" outlineLevel="0" collapsed="false">
      <c r="A14" s="250" t="s">
        <v>443</v>
      </c>
      <c r="B14" s="2" t="n">
        <f aca="false">B7*INDEX(KACF,13)</f>
        <v>182621.030168186</v>
      </c>
      <c r="C14" s="2" t="n">
        <f aca="false">C7*INDEX(KACF,13)</f>
        <v>465933.278259997</v>
      </c>
      <c r="D14" s="2" t="n">
        <f aca="false">D7*INDEX(KACF,13)</f>
        <v>160165.78103428</v>
      </c>
      <c r="E14" s="2" t="n">
        <f aca="false">E7*INDEX(KACF,13)</f>
        <v>282802.196461776</v>
      </c>
      <c r="F14" s="2" t="n">
        <f aca="false">F7*INDEX(KACF,13)</f>
        <v>102493.636302704</v>
      </c>
      <c r="G14" s="2" t="n">
        <f aca="false">G7*INDEX(KACF,13)</f>
        <v>673105.213025821</v>
      </c>
      <c r="H14" s="2" t="n">
        <f aca="false">H7*INDEX(KACF,13)</f>
        <v>874966.764449475</v>
      </c>
      <c r="I14" s="2" t="n">
        <f aca="false">I7*INDEX(KACF,13)</f>
        <v>323777.654924384</v>
      </c>
      <c r="J14" s="2" t="n">
        <f aca="false">J7*INDEX(KACF,13)</f>
        <v>111715.070900013</v>
      </c>
      <c r="K14" s="2" t="n">
        <f aca="false">SUM(B14:J14)</f>
        <v>3177580.62552664</v>
      </c>
    </row>
    <row r="15" customFormat="false" ht="12.75" hidden="false" customHeight="false" outlineLevel="0" collapsed="false">
      <c r="A15" s="281"/>
      <c r="B15" s="229"/>
      <c r="C15" s="229"/>
      <c r="D15" s="229"/>
      <c r="E15" s="229"/>
      <c r="F15" s="229"/>
      <c r="G15" s="229"/>
      <c r="H15" s="229"/>
      <c r="I15" s="524"/>
      <c r="J15" s="524"/>
      <c r="K15" s="525"/>
    </row>
    <row r="16" customFormat="false" ht="12.75" hidden="false" customHeight="false" outlineLevel="0" collapsed="false">
      <c r="A16" s="250" t="s">
        <v>248</v>
      </c>
      <c r="B16" s="3" t="n">
        <f aca="false">SUM(B13:B14)</f>
        <v>5079670.75174264</v>
      </c>
      <c r="C16" s="3" t="n">
        <f aca="false">SUM(C13:C14)</f>
        <v>9124028.67712108</v>
      </c>
      <c r="D16" s="3" t="n">
        <f aca="false">SUM(D13:D14)</f>
        <v>2674778.35968033</v>
      </c>
      <c r="E16" s="3" t="n">
        <f aca="false">SUM(E13:E14)</f>
        <v>4649947.25270317</v>
      </c>
      <c r="F16" s="3" t="n">
        <f aca="false">SUM(F13:F14)</f>
        <v>1940053.77913153</v>
      </c>
      <c r="G16" s="3" t="n">
        <f aca="false">SUM(G13:G14)</f>
        <v>10767894.0475823</v>
      </c>
      <c r="H16" s="3" t="n">
        <f aca="false">SUM(H13:H14)</f>
        <v>13405988.4957445</v>
      </c>
      <c r="I16" s="3" t="n">
        <f aca="false">SUM(I13:I14)</f>
        <v>5204117.56865075</v>
      </c>
      <c r="J16" s="3" t="n">
        <f aca="false">SUM(J13:J14)</f>
        <v>1842480.62070576</v>
      </c>
      <c r="K16" s="46" t="n">
        <f aca="false">SUM(B16:J16)</f>
        <v>54688959.5530621</v>
      </c>
    </row>
    <row r="17" customFormat="false" ht="12.75" hidden="false" customHeight="false" outlineLevel="0" collapsed="false">
      <c r="H17" s="3"/>
    </row>
    <row r="18" customFormat="false" ht="12.75" hidden="false" customHeight="false" outlineLevel="0" collapsed="false">
      <c r="A18" s="292" t="s">
        <v>297</v>
      </c>
      <c r="H18" s="3"/>
    </row>
    <row r="19" customFormat="false" ht="12.75" hidden="false" customHeight="false" outlineLevel="0" collapsed="false">
      <c r="A19" s="250" t="s">
        <v>87</v>
      </c>
      <c r="B19" s="3" t="n">
        <f aca="false">B6*'00 Actuals'!$F$31</f>
        <v>734532.807062</v>
      </c>
      <c r="C19" s="3" t="n">
        <f aca="false">C6*'00 Actuals'!$F$31</f>
        <v>1298670.725992</v>
      </c>
      <c r="D19" s="3" t="n">
        <f aca="false">D6*'00 Actuals'!$F$31</f>
        <v>377179.228532</v>
      </c>
      <c r="E19" s="3" t="n">
        <f aca="false">E6*'00 Actuals'!$F$31</f>
        <v>655049.77474</v>
      </c>
      <c r="F19" s="3" t="n">
        <f aca="false">F6*'00 Actuals'!$F$31</f>
        <v>275624.771362</v>
      </c>
      <c r="G19" s="3" t="n">
        <f aca="false">G6*'00 Actuals'!$F$31</f>
        <v>1514167.5092</v>
      </c>
      <c r="H19" s="3" t="n">
        <f aca="false">H6*'00 Actuals'!$F$31</f>
        <v>1879590.18</v>
      </c>
      <c r="I19" s="3" t="n">
        <f aca="false">I6*'00 Actuals'!$F$31</f>
        <v>732026.42</v>
      </c>
      <c r="J19" s="3" t="n">
        <f aca="false">J6*'00 Actuals'!$F$31</f>
        <v>259606.12</v>
      </c>
      <c r="K19" s="46" t="n">
        <f aca="false">SUM(B19:J19)</f>
        <v>7726447.536888</v>
      </c>
    </row>
    <row r="20" customFormat="false" ht="12.75" hidden="false" customHeight="false" outlineLevel="0" collapsed="false">
      <c r="A20" s="250" t="s">
        <v>443</v>
      </c>
      <c r="B20" s="2" t="n">
        <f aca="false">B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63275.0140323477</v>
      </c>
      <c r="C20" s="2" t="n">
        <f aca="false">C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161437.785631192</v>
      </c>
      <c r="D20" s="2" t="n">
        <f aca="false">D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55494.6603527129</v>
      </c>
      <c r="E20" s="2" t="n">
        <f aca="false">E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97986.0475708508</v>
      </c>
      <c r="F20" s="2" t="n">
        <f aca="false">F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35512.2642190075</v>
      </c>
      <c r="G20" s="2" t="n">
        <f aca="false">G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233219.261550716</v>
      </c>
      <c r="H20" s="2" t="n">
        <f aca="false">H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303160.781906613</v>
      </c>
      <c r="I20" s="2" t="n">
        <f aca="false">I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112183.33200636</v>
      </c>
      <c r="J20" s="2" t="n">
        <f aca="false">J7*((('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38707.3310905816</v>
      </c>
      <c r="K20" s="2" t="n">
        <f aca="false">SUM(B20:J20)</f>
        <v>1100976.47836038</v>
      </c>
    </row>
    <row r="21" customFormat="false" ht="12.75" hidden="false" customHeight="false" outlineLevel="0" collapsed="false">
      <c r="A21" s="281"/>
      <c r="B21" s="229"/>
      <c r="C21" s="229"/>
      <c r="D21" s="229"/>
      <c r="E21" s="229"/>
      <c r="F21" s="229"/>
      <c r="G21" s="229"/>
      <c r="H21" s="229"/>
      <c r="I21" s="524"/>
      <c r="J21" s="524"/>
      <c r="K21" s="525"/>
    </row>
    <row r="22" customFormat="false" ht="12.75" hidden="false" customHeight="false" outlineLevel="0" collapsed="false">
      <c r="A22" s="250" t="s">
        <v>248</v>
      </c>
      <c r="B22" s="3" t="n">
        <f aca="false">SUM(B19:B20)</f>
        <v>797807.821094348</v>
      </c>
      <c r="C22" s="3" t="n">
        <f aca="false">SUM(C19:C20)</f>
        <v>1460108.51162319</v>
      </c>
      <c r="D22" s="3" t="n">
        <f aca="false">SUM(D19:D20)</f>
        <v>432673.888884713</v>
      </c>
      <c r="E22" s="3" t="n">
        <f aca="false">SUM(E19:E20)</f>
        <v>753035.822310851</v>
      </c>
      <c r="F22" s="3" t="n">
        <f aca="false">SUM(F19:F20)</f>
        <v>311137.035581008</v>
      </c>
      <c r="G22" s="3" t="n">
        <f aca="false">SUM(G19:G20)</f>
        <v>1747386.77075072</v>
      </c>
      <c r="H22" s="3" t="n">
        <f aca="false">SUM(H19:H20)</f>
        <v>2182750.96190661</v>
      </c>
      <c r="I22" s="3" t="n">
        <f aca="false">SUM(I19:I20)</f>
        <v>844209.75200636</v>
      </c>
      <c r="J22" s="3" t="n">
        <f aca="false">SUM(J19:J20)</f>
        <v>298313.451090582</v>
      </c>
      <c r="K22" s="46" t="n">
        <f aca="false">SUM(B22:J22)</f>
        <v>8827424.01524838</v>
      </c>
    </row>
    <row r="23" customFormat="false" ht="12.75" hidden="false" customHeight="false" outlineLevel="0" collapsed="false">
      <c r="H23" s="3"/>
      <c r="I23" s="3"/>
      <c r="J23" s="3"/>
      <c r="K23" s="46"/>
    </row>
    <row r="24" customFormat="false" ht="12.75" hidden="false" customHeight="false" outlineLevel="0" collapsed="false">
      <c r="A24" s="292" t="s">
        <v>505</v>
      </c>
      <c r="H24" s="3"/>
      <c r="I24" s="3"/>
      <c r="J24" s="3"/>
      <c r="K24" s="46"/>
    </row>
    <row r="25" customFormat="false" ht="12.75" hidden="false" customHeight="false" outlineLevel="0" collapsed="false">
      <c r="A25" s="250" t="s">
        <v>506</v>
      </c>
      <c r="B25" s="3" t="n">
        <f aca="false">B16</f>
        <v>5079670.75174264</v>
      </c>
      <c r="C25" s="3" t="n">
        <f aca="false">C16</f>
        <v>9124028.67712108</v>
      </c>
      <c r="D25" s="3" t="n">
        <f aca="false">D16</f>
        <v>2674778.35968033</v>
      </c>
      <c r="E25" s="3" t="n">
        <f aca="false">E16</f>
        <v>4649947.25270317</v>
      </c>
      <c r="F25" s="3" t="n">
        <f aca="false">F16</f>
        <v>1940053.77913153</v>
      </c>
      <c r="G25" s="3" t="n">
        <f aca="false">G16</f>
        <v>10767894.0475823</v>
      </c>
      <c r="H25" s="3" t="n">
        <f aca="false">H16</f>
        <v>13405988.4957445</v>
      </c>
      <c r="I25" s="3" t="n">
        <f aca="false">I16</f>
        <v>5204117.56865075</v>
      </c>
      <c r="J25" s="3" t="n">
        <f aca="false">J16</f>
        <v>1842480.62070576</v>
      </c>
      <c r="K25" s="46" t="n">
        <f aca="false">SUM(B25:J25)</f>
        <v>54688959.5530621</v>
      </c>
    </row>
    <row r="26" customFormat="false" ht="12.75" hidden="false" customHeight="false" outlineLevel="0" collapsed="false">
      <c r="A26" s="250" t="s">
        <v>507</v>
      </c>
      <c r="B26" s="2" t="n">
        <f aca="false">B22</f>
        <v>797807.821094348</v>
      </c>
      <c r="C26" s="2" t="n">
        <f aca="false">C22</f>
        <v>1460108.51162319</v>
      </c>
      <c r="D26" s="2" t="n">
        <f aca="false">D22</f>
        <v>432673.888884713</v>
      </c>
      <c r="E26" s="2" t="n">
        <f aca="false">E22</f>
        <v>753035.822310851</v>
      </c>
      <c r="F26" s="2" t="n">
        <f aca="false">F22</f>
        <v>311137.035581008</v>
      </c>
      <c r="G26" s="2" t="n">
        <f aca="false">G22</f>
        <v>1747386.77075072</v>
      </c>
      <c r="H26" s="2" t="n">
        <f aca="false">H22</f>
        <v>2182750.96190661</v>
      </c>
      <c r="I26" s="2" t="n">
        <f aca="false">I22</f>
        <v>844209.75200636</v>
      </c>
      <c r="J26" s="2" t="n">
        <f aca="false">J22</f>
        <v>298313.451090582</v>
      </c>
      <c r="K26" s="2" t="n">
        <f aca="false">SUM(B26:J26)</f>
        <v>8827424.01524838</v>
      </c>
    </row>
    <row r="27" customFormat="false" ht="12.75" hidden="false" customHeight="false" outlineLevel="0" collapsed="false">
      <c r="A27" s="281"/>
      <c r="B27" s="229"/>
      <c r="C27" s="229"/>
      <c r="D27" s="229"/>
      <c r="E27" s="229"/>
      <c r="F27" s="229"/>
      <c r="G27" s="229"/>
      <c r="H27" s="229"/>
      <c r="I27" s="229"/>
      <c r="J27" s="229"/>
      <c r="K27" s="525"/>
    </row>
    <row r="28" customFormat="false" ht="12.75" hidden="false" customHeight="false" outlineLevel="0" collapsed="false">
      <c r="A28" s="250" t="s">
        <v>248</v>
      </c>
      <c r="B28" s="3" t="n">
        <f aca="false">B25+B26</f>
        <v>5877478.57283699</v>
      </c>
      <c r="C28" s="3" t="n">
        <f aca="false">C25+C26</f>
        <v>10584137.1887443</v>
      </c>
      <c r="D28" s="3" t="n">
        <f aca="false">D25+D26</f>
        <v>3107452.24856504</v>
      </c>
      <c r="E28" s="3" t="n">
        <f aca="false">E25+E26</f>
        <v>5402983.07501402</v>
      </c>
      <c r="F28" s="3" t="n">
        <f aca="false">F25+F26</f>
        <v>2251190.81471253</v>
      </c>
      <c r="G28" s="3" t="n">
        <f aca="false">G25+G26</f>
        <v>12515280.8183331</v>
      </c>
      <c r="H28" s="3" t="n">
        <f aca="false">H25+H26</f>
        <v>15588739.4576511</v>
      </c>
      <c r="I28" s="3" t="n">
        <f aca="false">I25+I26</f>
        <v>6048327.3206571</v>
      </c>
      <c r="J28" s="3" t="n">
        <f aca="false">J25+J26</f>
        <v>2140794.07179635</v>
      </c>
      <c r="K28" s="46" t="n">
        <f aca="false">SUM(B28:J28)</f>
        <v>63516383.5683105</v>
      </c>
    </row>
    <row r="29" customFormat="false" ht="12.75" hidden="false" customHeight="false" outlineLevel="0" collapsed="false">
      <c r="H29" s="3"/>
    </row>
    <row r="30" customFormat="false" ht="12.75" hidden="false" customHeight="false" outlineLevel="0" collapsed="false">
      <c r="B30" s="1"/>
      <c r="C30" s="1"/>
      <c r="D30" s="1"/>
      <c r="E30" s="1"/>
      <c r="F30" s="1"/>
      <c r="G30" s="1"/>
      <c r="J30" s="469"/>
    </row>
    <row r="31" s="314" customFormat="true" ht="12.75" hidden="false" customHeight="false" outlineLevel="0" collapsed="false">
      <c r="A31" s="250"/>
      <c r="B31" s="259" t="s">
        <v>169</v>
      </c>
      <c r="C31" s="259" t="s">
        <v>170</v>
      </c>
      <c r="D31" s="259" t="s">
        <v>171</v>
      </c>
      <c r="E31" s="259" t="s">
        <v>172</v>
      </c>
      <c r="F31" s="259" t="s">
        <v>173</v>
      </c>
      <c r="G31" s="259" t="s">
        <v>174</v>
      </c>
      <c r="H31" s="259" t="s">
        <v>175</v>
      </c>
      <c r="I31" s="259" t="s">
        <v>176</v>
      </c>
      <c r="J31" s="259" t="s">
        <v>177</v>
      </c>
      <c r="K31" s="259"/>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row>
    <row r="32" customFormat="false" ht="13.5" hidden="false" customHeight="false" outlineLevel="0" collapsed="false">
      <c r="A32" s="315"/>
      <c r="B32" s="263" t="s">
        <v>118</v>
      </c>
      <c r="C32" s="263" t="s">
        <v>118</v>
      </c>
      <c r="D32" s="263" t="s">
        <v>118</v>
      </c>
      <c r="E32" s="263" t="s">
        <v>118</v>
      </c>
      <c r="F32" s="263" t="s">
        <v>118</v>
      </c>
      <c r="G32" s="263" t="s">
        <v>118</v>
      </c>
      <c r="H32" s="263" t="s">
        <v>118</v>
      </c>
      <c r="I32" s="263" t="s">
        <v>118</v>
      </c>
      <c r="J32" s="263" t="s">
        <v>118</v>
      </c>
      <c r="K32" s="263" t="s">
        <v>179</v>
      </c>
    </row>
    <row r="33" customFormat="false" ht="12.75" hidden="false" customHeight="false" outlineLevel="0" collapsed="false">
      <c r="A33" s="520" t="s">
        <v>508</v>
      </c>
      <c r="B33" s="1"/>
      <c r="C33" s="1"/>
      <c r="D33" s="1"/>
      <c r="E33" s="1"/>
      <c r="F33" s="1"/>
      <c r="G33" s="1"/>
    </row>
    <row r="34" customFormat="false" ht="12.75" hidden="false" customHeight="false" outlineLevel="0" collapsed="false">
      <c r="A34" s="292" t="s">
        <v>512</v>
      </c>
      <c r="B34" s="1"/>
      <c r="C34" s="1"/>
      <c r="D34" s="1"/>
      <c r="E34" s="1"/>
      <c r="F34" s="1"/>
      <c r="G34" s="1"/>
    </row>
    <row r="35" customFormat="false" ht="12.75" hidden="false" customHeight="false" outlineLevel="0" collapsed="false">
      <c r="A35" s="250" t="s">
        <v>513</v>
      </c>
      <c r="B35" s="3" t="n">
        <f aca="false">'Investment Input'!$AG12</f>
        <v>0</v>
      </c>
      <c r="C35" s="3" t="n">
        <f aca="false">'Investment Input'!$AG13</f>
        <v>0</v>
      </c>
      <c r="D35" s="3" t="n">
        <f aca="false">'Investment Input'!$AG14</f>
        <v>0</v>
      </c>
      <c r="E35" s="3" t="n">
        <f aca="false">'Investment Input'!$AG15</f>
        <v>0</v>
      </c>
      <c r="F35" s="3" t="n">
        <f aca="false">'Investment Input'!$AG16</f>
        <v>0</v>
      </c>
      <c r="G35" s="3" t="n">
        <f aca="false">'Investment Input'!$AG17</f>
        <v>0</v>
      </c>
      <c r="H35" s="3" t="n">
        <f aca="false">'Investment Input'!$AG18</f>
        <v>0</v>
      </c>
      <c r="I35" s="3" t="n">
        <f aca="false">'Investment Input'!$AG19</f>
        <v>0</v>
      </c>
      <c r="J35" s="3" t="n">
        <f aca="false">'Investment Input'!$AG20</f>
        <v>0</v>
      </c>
      <c r="K35" s="46" t="n">
        <f aca="false">SUM(B35:J35)</f>
        <v>0</v>
      </c>
    </row>
    <row r="36" customFormat="false" ht="12.75" hidden="false" customHeight="false" outlineLevel="0" collapsed="false">
      <c r="A36" s="250" t="s">
        <v>514</v>
      </c>
      <c r="B36" s="2" t="n">
        <f aca="false">'Investment Input'!$AH12</f>
        <v>9892</v>
      </c>
      <c r="C36" s="2" t="n">
        <f aca="false">'Investment Input'!$AH13</f>
        <v>207723</v>
      </c>
      <c r="D36" s="2" t="n">
        <f aca="false">'Investment Input'!$AH14</f>
        <v>191764</v>
      </c>
      <c r="E36" s="2" t="n">
        <f aca="false">'Investment Input'!$AH15</f>
        <v>680047</v>
      </c>
      <c r="F36" s="2" t="n">
        <f aca="false">'Investment Input'!$AH16</f>
        <v>241672</v>
      </c>
      <c r="G36" s="2" t="n">
        <f aca="false">'Investment Input'!$AH17</f>
        <v>2204491</v>
      </c>
      <c r="H36" s="2" t="n">
        <f aca="false">'Investment Input'!$AH18</f>
        <v>3699243</v>
      </c>
      <c r="I36" s="2" t="n">
        <f aca="false">'Investment Input'!$AH19</f>
        <v>2241349</v>
      </c>
      <c r="J36" s="2" t="n">
        <f aca="false">'Investment Input'!$AH20</f>
        <v>2430007</v>
      </c>
      <c r="K36" s="2" t="n">
        <f aca="false">SUM(B36:J36)</f>
        <v>11906188</v>
      </c>
    </row>
    <row r="37" customFormat="false" ht="12.75" hidden="false" customHeight="false" outlineLevel="0" collapsed="false">
      <c r="A37" s="281"/>
      <c r="B37" s="524"/>
      <c r="C37" s="524"/>
      <c r="D37" s="524"/>
      <c r="E37" s="524"/>
      <c r="F37" s="524"/>
      <c r="G37" s="524"/>
      <c r="H37" s="524"/>
      <c r="I37" s="524"/>
      <c r="J37" s="524"/>
      <c r="K37" s="525"/>
    </row>
    <row r="38" customFormat="false" ht="12.75" hidden="false" customHeight="false" outlineLevel="0" collapsed="false">
      <c r="A38" s="250" t="s">
        <v>248</v>
      </c>
      <c r="B38" s="3" t="n">
        <f aca="false">SUM(B35:B37)</f>
        <v>9892</v>
      </c>
      <c r="C38" s="3" t="n">
        <f aca="false">SUM(C35:C37)</f>
        <v>207723</v>
      </c>
      <c r="D38" s="3" t="n">
        <f aca="false">SUM(D35:D37)</f>
        <v>191764</v>
      </c>
      <c r="E38" s="3" t="n">
        <f aca="false">SUM(E35:E37)</f>
        <v>680047</v>
      </c>
      <c r="F38" s="3" t="n">
        <f aca="false">SUM(F35:F37)</f>
        <v>241672</v>
      </c>
      <c r="G38" s="3" t="n">
        <f aca="false">SUM(G35:G37)</f>
        <v>2204491</v>
      </c>
      <c r="H38" s="3" t="n">
        <f aca="false">SUM(H35:H37)</f>
        <v>3699243</v>
      </c>
      <c r="I38" s="3" t="n">
        <f aca="false">SUM(I35:I37)</f>
        <v>2241349</v>
      </c>
      <c r="J38" s="3" t="n">
        <f aca="false">SUM(J35:J37)</f>
        <v>2430007</v>
      </c>
      <c r="K38" s="46" t="n">
        <f aca="false">SUM(B38:J38)</f>
        <v>11906188</v>
      </c>
      <c r="L38" s="526"/>
      <c r="M38" s="526"/>
      <c r="N38" s="526"/>
      <c r="O38" s="526"/>
      <c r="P38" s="526"/>
      <c r="Q38" s="526"/>
      <c r="R38" s="526"/>
      <c r="S38" s="526"/>
      <c r="T38" s="526"/>
      <c r="U38" s="526"/>
      <c r="V38" s="526"/>
      <c r="W38" s="526"/>
      <c r="X38" s="526"/>
      <c r="Y38" s="526"/>
      <c r="Z38" s="526"/>
      <c r="AA38" s="526"/>
      <c r="AB38" s="526"/>
      <c r="AC38" s="526"/>
      <c r="AD38" s="526"/>
      <c r="AE38" s="526"/>
      <c r="AF38" s="526"/>
    </row>
    <row r="39" customFormat="false" ht="12.75" hidden="false" customHeight="false" outlineLevel="0" collapsed="false">
      <c r="B39" s="4" t="n">
        <f aca="false">IF($K$38=0,0,B38/$K$38)</f>
        <v>0.000830828473395515</v>
      </c>
      <c r="C39" s="4" t="n">
        <f aca="false">IF($K$38=0,0,C38/$K$38)</f>
        <v>0.0174466420318577</v>
      </c>
      <c r="D39" s="4" t="n">
        <f aca="false">IF($K$38=0,0,D38/$K$38)</f>
        <v>0.0161062466005072</v>
      </c>
      <c r="E39" s="4" t="n">
        <f aca="false">IF($K$38=0,0,E38/$K$38)</f>
        <v>0.0571171058276587</v>
      </c>
      <c r="F39" s="4" t="n">
        <f aca="false">IF($K$38=0,0,F38/$K$38)</f>
        <v>0.0202980164600122</v>
      </c>
      <c r="G39" s="4" t="n">
        <f aca="false">IF($K$38=0,0,G38/$K$38)</f>
        <v>0.185155063904585</v>
      </c>
      <c r="H39" s="4" t="n">
        <f aca="false">IF($K$38=0,0,H38/$K$38)</f>
        <v>0.310699192722305</v>
      </c>
      <c r="I39" s="4" t="n">
        <f aca="false">IF($K$38=0,0,I38/$K$38)</f>
        <v>0.188250765064351</v>
      </c>
      <c r="J39" s="4" t="n">
        <f aca="false">IF($K$38=0,0,J38/$K$38)</f>
        <v>0.204096138915327</v>
      </c>
      <c r="K39" s="4" t="n">
        <f aca="false">IF($K$38=0,0,K38/$K$38)</f>
        <v>1</v>
      </c>
    </row>
    <row r="40" customFormat="false" ht="12.75" hidden="false" customHeight="false" outlineLevel="0" collapsed="false">
      <c r="B40" s="1"/>
      <c r="C40" s="1"/>
      <c r="D40" s="1"/>
      <c r="E40" s="1"/>
      <c r="F40" s="1"/>
      <c r="G40" s="1"/>
    </row>
    <row r="41" customFormat="false" ht="12.75" hidden="false" customHeight="false" outlineLevel="0" collapsed="false">
      <c r="A41" s="292" t="s">
        <v>492</v>
      </c>
      <c r="B41" s="1"/>
      <c r="C41" s="1"/>
      <c r="D41" s="1"/>
      <c r="E41" s="1"/>
      <c r="F41" s="1"/>
      <c r="G41" s="1"/>
    </row>
    <row r="42" customFormat="false" ht="12.75" hidden="false" customHeight="false" outlineLevel="0" collapsed="false">
      <c r="A42" s="250" t="s">
        <v>87</v>
      </c>
      <c r="B42" s="527" t="n">
        <f aca="false">B35*INDEX(KACF,11)</f>
        <v>0</v>
      </c>
      <c r="C42" s="527" t="n">
        <f aca="false">C35*INDEX(KACF,11)</f>
        <v>0</v>
      </c>
      <c r="D42" s="527" t="n">
        <f aca="false">D35*INDEX(KACF,11)</f>
        <v>0</v>
      </c>
      <c r="E42" s="527" t="n">
        <f aca="false">E35*INDEX(KACF,11)</f>
        <v>0</v>
      </c>
      <c r="F42" s="527" t="n">
        <f aca="false">F35*INDEX(KACF,11)</f>
        <v>0</v>
      </c>
      <c r="G42" s="527" t="n">
        <f aca="false">G35*INDEX(KACF,11)</f>
        <v>0</v>
      </c>
      <c r="H42" s="527" t="n">
        <f aca="false">H35*INDEX(KACF,11)</f>
        <v>0</v>
      </c>
      <c r="I42" s="527" t="n">
        <f aca="false">I35*INDEX(KACF,11)</f>
        <v>0</v>
      </c>
      <c r="J42" s="527" t="n">
        <f aca="false">J35*INDEX(KACF,11)</f>
        <v>0</v>
      </c>
      <c r="K42" s="46" t="n">
        <f aca="false">SUM(B42:J42)</f>
        <v>0</v>
      </c>
    </row>
    <row r="43" customFormat="false" ht="12.75" hidden="false" customHeight="false" outlineLevel="0" collapsed="false">
      <c r="A43" s="250" t="s">
        <v>443</v>
      </c>
      <c r="B43" s="2" t="n">
        <f aca="false">B36*INDEX(KACF,13)</f>
        <v>1296.69255315199</v>
      </c>
      <c r="C43" s="2" t="n">
        <f aca="false">C36*INDEX(KACF,13)</f>
        <v>27229.3638514345</v>
      </c>
      <c r="D43" s="2" t="n">
        <f aca="false">D36*INDEX(KACF,13)</f>
        <v>25137.3787669468</v>
      </c>
      <c r="E43" s="2" t="n">
        <f aca="false">E36*INDEX(KACF,13)</f>
        <v>89143.9426499545</v>
      </c>
      <c r="F43" s="2" t="n">
        <f aca="false">F36*INDEX(KACF,13)</f>
        <v>31679.5676006214</v>
      </c>
      <c r="G43" s="2" t="n">
        <f aca="false">G36*INDEX(KACF,13)</f>
        <v>288975.643266334</v>
      </c>
      <c r="H43" s="2" t="n">
        <f aca="false">H36*INDEX(KACF,13)</f>
        <v>484915.16886369</v>
      </c>
      <c r="I43" s="2" t="n">
        <f aca="false">I36*INDEX(KACF,13)</f>
        <v>293807.173202048</v>
      </c>
      <c r="J43" s="2" t="n">
        <f aca="false">J36*INDEX(KACF,13)</f>
        <v>318537.402042782</v>
      </c>
      <c r="K43" s="2" t="n">
        <f aca="false">SUM(B43:J43)</f>
        <v>1560722.33279696</v>
      </c>
    </row>
    <row r="44" customFormat="false" ht="12.75" hidden="false" customHeight="false" outlineLevel="0" collapsed="false">
      <c r="A44" s="281"/>
      <c r="B44" s="524"/>
      <c r="C44" s="524"/>
      <c r="D44" s="524"/>
      <c r="E44" s="524"/>
      <c r="F44" s="524"/>
      <c r="G44" s="524"/>
      <c r="H44" s="524"/>
      <c r="I44" s="524"/>
      <c r="J44" s="524"/>
      <c r="K44" s="525"/>
    </row>
    <row r="45" customFormat="false" ht="12.75" hidden="false" customHeight="false" outlineLevel="0" collapsed="false">
      <c r="A45" s="250" t="s">
        <v>248</v>
      </c>
      <c r="B45" s="3" t="n">
        <f aca="false">SUM(B42:B43)</f>
        <v>1296.69255315199</v>
      </c>
      <c r="C45" s="3" t="n">
        <f aca="false">SUM(C42:C43)</f>
        <v>27229.3638514345</v>
      </c>
      <c r="D45" s="3" t="n">
        <f aca="false">SUM(D42:D43)</f>
        <v>25137.3787669468</v>
      </c>
      <c r="E45" s="3" t="n">
        <f aca="false">SUM(E42:E43)</f>
        <v>89143.9426499545</v>
      </c>
      <c r="F45" s="3" t="n">
        <f aca="false">SUM(F42:F43)</f>
        <v>31679.5676006214</v>
      </c>
      <c r="G45" s="3" t="n">
        <f aca="false">SUM(G42:G43)</f>
        <v>288975.643266334</v>
      </c>
      <c r="H45" s="3" t="n">
        <f aca="false">SUM(H42:H43)</f>
        <v>484915.16886369</v>
      </c>
      <c r="I45" s="3" t="n">
        <f aca="false">SUM(I42:I43)</f>
        <v>293807.173202048</v>
      </c>
      <c r="J45" s="3" t="n">
        <f aca="false">SUM(J42:J43)</f>
        <v>318537.402042782</v>
      </c>
      <c r="K45" s="46" t="n">
        <f aca="false">SUM(B45:J45)</f>
        <v>1560722.33279696</v>
      </c>
    </row>
    <row r="46" customFormat="false" ht="12.75" hidden="false" customHeight="false" outlineLevel="0" collapsed="false">
      <c r="B46" s="1"/>
      <c r="C46" s="1"/>
      <c r="D46" s="1"/>
      <c r="E46" s="1"/>
      <c r="F46" s="1"/>
      <c r="G46" s="1"/>
    </row>
    <row r="47" customFormat="false" ht="12.75" hidden="false" customHeight="false" outlineLevel="0" collapsed="false">
      <c r="A47" s="292" t="s">
        <v>297</v>
      </c>
      <c r="B47" s="1"/>
      <c r="C47" s="1"/>
      <c r="D47" s="1"/>
      <c r="E47" s="1"/>
      <c r="F47" s="1"/>
      <c r="G47" s="1"/>
    </row>
    <row r="48" customFormat="false" ht="12.75" hidden="false" customHeight="false" outlineLevel="0" collapsed="false">
      <c r="A48" s="250" t="s">
        <v>87</v>
      </c>
      <c r="B48" s="3" t="n">
        <f aca="false">B35*'00 Actuals'!$F$31</f>
        <v>0</v>
      </c>
      <c r="C48" s="3" t="n">
        <f aca="false">C35*'00 Actuals'!$F$31</f>
        <v>0</v>
      </c>
      <c r="D48" s="3" t="n">
        <f aca="false">D35*'00 Actuals'!$F$31</f>
        <v>0</v>
      </c>
      <c r="E48" s="3" t="n">
        <f aca="false">E35*'00 Actuals'!$F$31</f>
        <v>0</v>
      </c>
      <c r="F48" s="3" t="n">
        <f aca="false">F35*'00 Actuals'!$F$31</f>
        <v>0</v>
      </c>
      <c r="G48" s="3" t="n">
        <f aca="false">G35*'00 Actuals'!$F$31</f>
        <v>0</v>
      </c>
      <c r="H48" s="3" t="n">
        <f aca="false">H35*'00 Actuals'!$F$31</f>
        <v>0</v>
      </c>
      <c r="I48" s="3" t="n">
        <f aca="false">I35*'00 Actuals'!$F$31</f>
        <v>0</v>
      </c>
      <c r="J48" s="3" t="n">
        <f aca="false">J35*'00 Actuals'!$F$31</f>
        <v>0</v>
      </c>
      <c r="K48" s="46" t="n">
        <f aca="false">SUM(B48:J48)</f>
        <v>0</v>
      </c>
    </row>
    <row r="49" customFormat="false" ht="12.75" hidden="false" customHeight="false" outlineLevel="0" collapsed="false">
      <c r="A49" s="250" t="s">
        <v>443</v>
      </c>
      <c r="B49" s="2" t="n">
        <f aca="false">B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449.281440482348</v>
      </c>
      <c r="C49" s="2" t="n">
        <f aca="false">C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9434.50148213858</v>
      </c>
      <c r="D49" s="2" t="n">
        <f aca="false">D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8709.66499723585</v>
      </c>
      <c r="E49" s="2" t="n">
        <f aca="false">E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30886.8273105236</v>
      </c>
      <c r="F49" s="2" t="n">
        <f aca="false">F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10976.419761853</v>
      </c>
      <c r="G49" s="2" t="n">
        <f aca="false">G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100125.039629031</v>
      </c>
      <c r="H49" s="2" t="n">
        <f aca="false">H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168014.680927441</v>
      </c>
      <c r="I49" s="2" t="n">
        <f aca="false">I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101799.080807084</v>
      </c>
      <c r="J49" s="2" t="n">
        <f aca="false">J36*((('00 Actuals'!$J$44)*(SUM('Investment Input'!L:L)+SUM('Investment Input'!Y:Y)))+(('00 Actuals'!$J$45)*(SUM('Investment Input'!J:J)+SUM('Investment Input'!W:W)))+(('00 Actuals'!$J$46)*(SUM('Investment Input'!K:K)+SUM('Investment Input'!X:X))))/(SUM('Investment Input'!L:L)+SUM('Investment Input'!Y:Y)+SUM('Investment Input'!J:J)+SUM('Investment Input'!W:W)+SUM('Investment Input'!K:K)+SUM('Investment Input'!X:X))</f>
        <v>110367.675428851</v>
      </c>
      <c r="K49" s="2" t="n">
        <f aca="false">SUM(B49:J49)</f>
        <v>540763.171784639</v>
      </c>
    </row>
    <row r="50" customFormat="false" ht="12.75" hidden="false" customHeight="false" outlineLevel="0" collapsed="false">
      <c r="A50" s="281"/>
      <c r="B50" s="524"/>
      <c r="C50" s="524"/>
      <c r="D50" s="524"/>
      <c r="E50" s="524"/>
      <c r="F50" s="524"/>
      <c r="G50" s="524"/>
      <c r="H50" s="524"/>
      <c r="I50" s="524"/>
      <c r="J50" s="524"/>
      <c r="K50" s="525"/>
    </row>
    <row r="51" customFormat="false" ht="12.75" hidden="false" customHeight="false" outlineLevel="0" collapsed="false">
      <c r="A51" s="250" t="s">
        <v>248</v>
      </c>
      <c r="B51" s="3" t="n">
        <f aca="false">SUM(B48:B49)</f>
        <v>449.281440482348</v>
      </c>
      <c r="C51" s="3" t="n">
        <f aca="false">SUM(C48:C49)</f>
        <v>9434.50148213858</v>
      </c>
      <c r="D51" s="3" t="n">
        <f aca="false">SUM(D48:D49)</f>
        <v>8709.66499723585</v>
      </c>
      <c r="E51" s="3" t="n">
        <f aca="false">SUM(E48:E49)</f>
        <v>30886.8273105236</v>
      </c>
      <c r="F51" s="3" t="n">
        <f aca="false">SUM(F48:F49)</f>
        <v>10976.419761853</v>
      </c>
      <c r="G51" s="3" t="n">
        <f aca="false">SUM(G48:G49)</f>
        <v>100125.039629031</v>
      </c>
      <c r="H51" s="3" t="n">
        <f aca="false">SUM(H48:H49)</f>
        <v>168014.680927441</v>
      </c>
      <c r="I51" s="3" t="n">
        <f aca="false">SUM(I48:I49)</f>
        <v>101799.080807084</v>
      </c>
      <c r="J51" s="3" t="n">
        <f aca="false">SUM(J48:J49)</f>
        <v>110367.675428851</v>
      </c>
      <c r="K51" s="46" t="n">
        <f aca="false">SUM(B51:J51)</f>
        <v>540763.171784639</v>
      </c>
    </row>
    <row r="52" customFormat="false" ht="12.75" hidden="false" customHeight="false" outlineLevel="0" collapsed="false">
      <c r="H52" s="3"/>
      <c r="I52" s="3"/>
      <c r="J52" s="3"/>
      <c r="K52" s="46"/>
    </row>
    <row r="53" customFormat="false" ht="12.75" hidden="false" customHeight="false" outlineLevel="0" collapsed="false">
      <c r="A53" s="292" t="s">
        <v>505</v>
      </c>
      <c r="H53" s="3"/>
      <c r="I53" s="3"/>
      <c r="J53" s="3"/>
      <c r="K53" s="46"/>
    </row>
    <row r="54" customFormat="false" ht="12.75" hidden="false" customHeight="false" outlineLevel="0" collapsed="false">
      <c r="A54" s="250" t="s">
        <v>506</v>
      </c>
      <c r="B54" s="3" t="n">
        <f aca="false">B45</f>
        <v>1296.69255315199</v>
      </c>
      <c r="C54" s="3" t="n">
        <f aca="false">C45</f>
        <v>27229.3638514345</v>
      </c>
      <c r="D54" s="3" t="n">
        <f aca="false">D45</f>
        <v>25137.3787669468</v>
      </c>
      <c r="E54" s="3" t="n">
        <f aca="false">E45</f>
        <v>89143.9426499545</v>
      </c>
      <c r="F54" s="3" t="n">
        <f aca="false">F45</f>
        <v>31679.5676006214</v>
      </c>
      <c r="G54" s="3" t="n">
        <f aca="false">G45</f>
        <v>288975.643266334</v>
      </c>
      <c r="H54" s="3" t="n">
        <f aca="false">H45</f>
        <v>484915.16886369</v>
      </c>
      <c r="I54" s="3" t="n">
        <f aca="false">I45</f>
        <v>293807.173202048</v>
      </c>
      <c r="J54" s="3" t="n">
        <f aca="false">J45</f>
        <v>318537.402042782</v>
      </c>
      <c r="K54" s="46" t="n">
        <f aca="false">SUM(B54:J54)</f>
        <v>1560722.33279696</v>
      </c>
    </row>
    <row r="55" customFormat="false" ht="12.75" hidden="false" customHeight="false" outlineLevel="0" collapsed="false">
      <c r="A55" s="2" t="s">
        <v>507</v>
      </c>
      <c r="B55" s="2" t="n">
        <f aca="false">B51</f>
        <v>449.281440482348</v>
      </c>
      <c r="C55" s="2" t="n">
        <f aca="false">C51</f>
        <v>9434.50148213858</v>
      </c>
      <c r="D55" s="2" t="n">
        <f aca="false">D51</f>
        <v>8709.66499723585</v>
      </c>
      <c r="E55" s="2" t="n">
        <f aca="false">E51</f>
        <v>30886.8273105236</v>
      </c>
      <c r="F55" s="2" t="n">
        <f aca="false">F51</f>
        <v>10976.419761853</v>
      </c>
      <c r="G55" s="2" t="n">
        <f aca="false">G51</f>
        <v>100125.039629031</v>
      </c>
      <c r="H55" s="2" t="n">
        <f aca="false">H51</f>
        <v>168014.680927441</v>
      </c>
      <c r="I55" s="2" t="n">
        <f aca="false">I51</f>
        <v>101799.080807084</v>
      </c>
      <c r="J55" s="2" t="n">
        <f aca="false">J51</f>
        <v>110367.675428851</v>
      </c>
      <c r="K55" s="2" t="n">
        <f aca="false">SUM(B55:J55)</f>
        <v>540763.171784639</v>
      </c>
    </row>
    <row r="56" customFormat="false" ht="12.75" hidden="false" customHeight="false" outlineLevel="0" collapsed="false">
      <c r="A56" s="281"/>
      <c r="B56" s="229"/>
      <c r="C56" s="229"/>
      <c r="D56" s="229"/>
      <c r="E56" s="229"/>
      <c r="F56" s="229"/>
      <c r="G56" s="229"/>
      <c r="H56" s="229"/>
      <c r="I56" s="229"/>
      <c r="J56" s="229"/>
      <c r="K56" s="525"/>
    </row>
    <row r="57" customFormat="false" ht="12.75" hidden="false" customHeight="false" outlineLevel="0" collapsed="false">
      <c r="A57" s="250" t="s">
        <v>248</v>
      </c>
      <c r="B57" s="3" t="n">
        <f aca="false">B54+B55</f>
        <v>1745.97399363434</v>
      </c>
      <c r="C57" s="3" t="n">
        <f aca="false">C54+C55</f>
        <v>36663.8653335731</v>
      </c>
      <c r="D57" s="3" t="n">
        <f aca="false">D54+D55</f>
        <v>33847.0437641827</v>
      </c>
      <c r="E57" s="3" t="n">
        <f aca="false">E54+E55</f>
        <v>120030.769960478</v>
      </c>
      <c r="F57" s="3" t="n">
        <f aca="false">F54+F55</f>
        <v>42655.9873624745</v>
      </c>
      <c r="G57" s="3" t="n">
        <f aca="false">G54+G55</f>
        <v>389100.682895365</v>
      </c>
      <c r="H57" s="3" t="n">
        <f aca="false">H54+H55</f>
        <v>652929.849791131</v>
      </c>
      <c r="I57" s="3" t="n">
        <f aca="false">I54+I55</f>
        <v>395606.254009131</v>
      </c>
      <c r="J57" s="3" t="n">
        <f aca="false">J54+J55</f>
        <v>428905.077471633</v>
      </c>
      <c r="K57" s="46" t="n">
        <f aca="false">SUM(B57:J57)</f>
        <v>2101485.5045816</v>
      </c>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c r="J59" s="469"/>
    </row>
    <row r="60" customFormat="false" ht="12.75" hidden="false" customHeight="false" outlineLevel="0" collapsed="false">
      <c r="B60" s="259" t="s">
        <v>169</v>
      </c>
      <c r="C60" s="259" t="s">
        <v>170</v>
      </c>
      <c r="D60" s="259" t="s">
        <v>171</v>
      </c>
      <c r="E60" s="259" t="s">
        <v>172</v>
      </c>
      <c r="F60" s="259" t="s">
        <v>173</v>
      </c>
      <c r="G60" s="259" t="s">
        <v>174</v>
      </c>
      <c r="H60" s="259" t="s">
        <v>175</v>
      </c>
      <c r="I60" s="259" t="s">
        <v>176</v>
      </c>
      <c r="J60" s="259" t="s">
        <v>177</v>
      </c>
      <c r="K60" s="259"/>
    </row>
    <row r="61" customFormat="false" ht="13.5" hidden="false" customHeight="false" outlineLevel="0" collapsed="false">
      <c r="A61" s="315"/>
      <c r="B61" s="263" t="s">
        <v>118</v>
      </c>
      <c r="C61" s="263" t="s">
        <v>118</v>
      </c>
      <c r="D61" s="263" t="s">
        <v>118</v>
      </c>
      <c r="E61" s="263" t="s">
        <v>118</v>
      </c>
      <c r="F61" s="263" t="s">
        <v>118</v>
      </c>
      <c r="G61" s="263" t="s">
        <v>118</v>
      </c>
      <c r="H61" s="263" t="s">
        <v>118</v>
      </c>
      <c r="I61" s="263" t="s">
        <v>118</v>
      </c>
      <c r="J61" s="263" t="s">
        <v>118</v>
      </c>
      <c r="K61" s="263" t="s">
        <v>179</v>
      </c>
    </row>
    <row r="62" customFormat="false" ht="12.75" hidden="false" customHeight="false" outlineLevel="0" collapsed="false">
      <c r="A62" s="520" t="s">
        <v>302</v>
      </c>
      <c r="B62" s="1"/>
      <c r="C62" s="1"/>
      <c r="D62" s="1"/>
      <c r="E62" s="1"/>
      <c r="F62" s="1"/>
      <c r="G62" s="1"/>
    </row>
    <row r="63" customFormat="false" ht="12.75" hidden="false" customHeight="false" outlineLevel="0" collapsed="false">
      <c r="A63" s="292" t="s">
        <v>512</v>
      </c>
      <c r="B63" s="1"/>
      <c r="C63" s="1"/>
      <c r="D63" s="1"/>
      <c r="E63" s="1"/>
      <c r="F63" s="1"/>
      <c r="G63" s="1"/>
    </row>
    <row r="64" customFormat="false" ht="12.75" hidden="false" customHeight="false" outlineLevel="0" collapsed="false">
      <c r="A64" s="250" t="s">
        <v>513</v>
      </c>
      <c r="B64" s="46" t="n">
        <f aca="false">B6+B35</f>
        <v>36726640.3531</v>
      </c>
      <c r="C64" s="46" t="n">
        <f aca="false">C6+C35</f>
        <v>64933536.2996</v>
      </c>
      <c r="D64" s="46" t="n">
        <f aca="false">D6+D35</f>
        <v>18858961.4266</v>
      </c>
      <c r="E64" s="46" t="n">
        <f aca="false">E6+E35</f>
        <v>32752488.737</v>
      </c>
      <c r="F64" s="46" t="n">
        <f aca="false">F6+F35</f>
        <v>13781238.5681</v>
      </c>
      <c r="G64" s="46" t="n">
        <f aca="false">G6+G35</f>
        <v>75708375.46</v>
      </c>
      <c r="H64" s="46" t="n">
        <f aca="false">H6+H35</f>
        <v>93979509</v>
      </c>
      <c r="I64" s="46" t="n">
        <f aca="false">I6+I35</f>
        <v>36601321</v>
      </c>
      <c r="J64" s="46" t="n">
        <f aca="false">J6+J35</f>
        <v>12980306</v>
      </c>
      <c r="K64" s="46" t="n">
        <f aca="false">K6+K35</f>
        <v>386322376.8444</v>
      </c>
    </row>
    <row r="65" customFormat="false" ht="12.75" hidden="false" customHeight="false" outlineLevel="0" collapsed="false">
      <c r="A65" s="2" t="s">
        <v>514</v>
      </c>
      <c r="B65" s="2" t="n">
        <f aca="false">B7+B36</f>
        <v>1403042</v>
      </c>
      <c r="C65" s="2" t="n">
        <f aca="false">C7+C36</f>
        <v>3762160</v>
      </c>
      <c r="D65" s="2" t="n">
        <f aca="false">D7+D36</f>
        <v>1413611</v>
      </c>
      <c r="E65" s="2" t="n">
        <f aca="false">E7+E36</f>
        <v>2837443</v>
      </c>
      <c r="F65" s="2" t="n">
        <f aca="false">F7+F36</f>
        <v>1023559</v>
      </c>
      <c r="G65" s="2" t="n">
        <f aca="false">G7+G36</f>
        <v>7339368</v>
      </c>
      <c r="H65" s="2" t="n">
        <f aca="false">H7+H36</f>
        <v>10374049</v>
      </c>
      <c r="I65" s="2" t="n">
        <f aca="false">I7+I36</f>
        <v>4711332</v>
      </c>
      <c r="J65" s="2" t="n">
        <f aca="false">J7+J36</f>
        <v>3282241</v>
      </c>
      <c r="K65" s="2" t="n">
        <f aca="false">K7+K36</f>
        <v>36146805</v>
      </c>
    </row>
    <row r="66" customFormat="false" ht="12.75" hidden="false" customHeight="false" outlineLevel="0" collapsed="false">
      <c r="A66" s="522"/>
      <c r="B66" s="522"/>
      <c r="C66" s="522"/>
      <c r="D66" s="522"/>
      <c r="E66" s="522"/>
      <c r="F66" s="522"/>
      <c r="G66" s="522"/>
      <c r="H66" s="522"/>
      <c r="I66" s="522"/>
      <c r="J66" s="522"/>
      <c r="K66" s="522"/>
    </row>
    <row r="67" customFormat="false" ht="12.75" hidden="false" customHeight="false" outlineLevel="0" collapsed="false">
      <c r="A67" s="250" t="s">
        <v>248</v>
      </c>
      <c r="B67" s="46" t="n">
        <f aca="false">B9+B38</f>
        <v>38129682.3531</v>
      </c>
      <c r="C67" s="46" t="n">
        <f aca="false">C9+C38</f>
        <v>68695696.2996</v>
      </c>
      <c r="D67" s="46" t="n">
        <f aca="false">D9+D38</f>
        <v>20272572.4266</v>
      </c>
      <c r="E67" s="46" t="n">
        <f aca="false">E9+E38</f>
        <v>35589931.737</v>
      </c>
      <c r="F67" s="46" t="n">
        <f aca="false">F9+F38</f>
        <v>14804797.5681</v>
      </c>
      <c r="G67" s="46" t="n">
        <f aca="false">G9+G38</f>
        <v>83047743.46</v>
      </c>
      <c r="H67" s="46" t="n">
        <f aca="false">H9+H38</f>
        <v>104353558</v>
      </c>
      <c r="I67" s="46" t="n">
        <f aca="false">I9+I38</f>
        <v>41312653</v>
      </c>
      <c r="J67" s="46" t="n">
        <f aca="false">J9+J38</f>
        <v>16262547</v>
      </c>
      <c r="K67" s="46" t="n">
        <f aca="false">K9+K38</f>
        <v>422469181.8444</v>
      </c>
    </row>
    <row r="68" customFormat="false" ht="12.75" hidden="false" customHeight="false" outlineLevel="0" collapsed="false">
      <c r="B68" s="4" t="n">
        <f aca="false">IF($K$67=0,0,B67/$K$67)</f>
        <v>0.0902543522503461</v>
      </c>
      <c r="C68" s="4" t="n">
        <f aca="false">IF($K$67=0,0,C67/$K$67)</f>
        <v>0.162605224834841</v>
      </c>
      <c r="D68" s="4" t="n">
        <f aca="false">IF($K$67=0,0,D67/$K$67)</f>
        <v>0.0479859201518434</v>
      </c>
      <c r="E68" s="4" t="n">
        <f aca="false">IF($K$67=0,0,E67/$K$67)</f>
        <v>0.0842426696821359</v>
      </c>
      <c r="F68" s="4" t="n">
        <f aca="false">IF($K$67=0,0,F67/$K$67)</f>
        <v>0.0350434971456753</v>
      </c>
      <c r="G68" s="4" t="n">
        <f aca="false">IF($K$67=0,0,G67/$K$67)</f>
        <v>0.196577045211756</v>
      </c>
      <c r="H68" s="4" t="n">
        <f aca="false">IF($K$67=0,0,H67/$K$67)</f>
        <v>0.247008687224041</v>
      </c>
      <c r="I68" s="4" t="n">
        <f aca="false">IF($K$67=0,0,I67/$K$67)</f>
        <v>0.0977885601492605</v>
      </c>
      <c r="J68" s="4" t="n">
        <f aca="false">IF($K$67=0,0,J67/$K$67)</f>
        <v>0.0384940433501009</v>
      </c>
      <c r="K68" s="4" t="n">
        <f aca="false">SUM(B68:J68)</f>
        <v>1</v>
      </c>
    </row>
    <row r="69" customFormat="false" ht="12.75" hidden="false" customHeight="false" outlineLevel="0" collapsed="false">
      <c r="B69" s="1"/>
      <c r="C69" s="1"/>
      <c r="D69" s="1"/>
      <c r="E69" s="1"/>
      <c r="F69" s="1"/>
      <c r="G69" s="1"/>
    </row>
    <row r="70" customFormat="false" ht="12.75" hidden="false" customHeight="false" outlineLevel="0" collapsed="false">
      <c r="A70" s="292" t="s">
        <v>492</v>
      </c>
      <c r="B70" s="1"/>
      <c r="C70" s="1"/>
      <c r="D70" s="1"/>
      <c r="E70" s="1"/>
      <c r="F70" s="1"/>
      <c r="G70" s="1"/>
    </row>
    <row r="71" customFormat="false" ht="12.75" hidden="false" customHeight="false" outlineLevel="0" collapsed="false">
      <c r="A71" s="250" t="s">
        <v>87</v>
      </c>
      <c r="B71" s="46" t="n">
        <f aca="false">B13+B42</f>
        <v>4897049.72157445</v>
      </c>
      <c r="C71" s="46" t="n">
        <f aca="false">C13+C42</f>
        <v>8658095.39886108</v>
      </c>
      <c r="D71" s="46" t="n">
        <f aca="false">D13+D42</f>
        <v>2514612.57864605</v>
      </c>
      <c r="E71" s="46" t="n">
        <f aca="false">E13+E42</f>
        <v>4367145.05624139</v>
      </c>
      <c r="F71" s="46" t="n">
        <f aca="false">F13+F42</f>
        <v>1837560.14282882</v>
      </c>
      <c r="G71" s="46" t="n">
        <f aca="false">G13+G42</f>
        <v>10094788.8345565</v>
      </c>
      <c r="H71" s="46" t="n">
        <f aca="false">H13+H42</f>
        <v>12531021.731295</v>
      </c>
      <c r="I71" s="46" t="n">
        <f aca="false">I13+I42</f>
        <v>4880339.91372636</v>
      </c>
      <c r="J71" s="46" t="n">
        <f aca="false">J13+J42</f>
        <v>1730765.54980575</v>
      </c>
      <c r="K71" s="46" t="n">
        <f aca="false">K13+K42</f>
        <v>51511378.9275355</v>
      </c>
    </row>
    <row r="72" customFormat="false" ht="12.75" hidden="false" customHeight="false" outlineLevel="0" collapsed="false">
      <c r="A72" s="2" t="s">
        <v>443</v>
      </c>
      <c r="B72" s="2" t="n">
        <f aca="false">B14+B43</f>
        <v>183917.722721338</v>
      </c>
      <c r="C72" s="2" t="n">
        <f aca="false">C14+C43</f>
        <v>493162.642111432</v>
      </c>
      <c r="D72" s="2" t="n">
        <f aca="false">D14+D43</f>
        <v>185303.159801227</v>
      </c>
      <c r="E72" s="2" t="n">
        <f aca="false">E14+E43</f>
        <v>371946.13911173</v>
      </c>
      <c r="F72" s="2" t="n">
        <f aca="false">F14+F43</f>
        <v>134173.203903326</v>
      </c>
      <c r="G72" s="2" t="n">
        <f aca="false">G14+G43</f>
        <v>962080.856292155</v>
      </c>
      <c r="H72" s="2" t="n">
        <f aca="false">H14+H43</f>
        <v>1359881.93331317</v>
      </c>
      <c r="I72" s="2" t="n">
        <f aca="false">I14+I43</f>
        <v>617584.828126432</v>
      </c>
      <c r="J72" s="2" t="n">
        <f aca="false">J14+J43</f>
        <v>430252.472942796</v>
      </c>
      <c r="K72" s="2" t="n">
        <f aca="false">K14+K43</f>
        <v>4738302.9583236</v>
      </c>
    </row>
    <row r="73" customFormat="false" ht="12.75" hidden="false" customHeight="false" outlineLevel="0" collapsed="false">
      <c r="A73" s="281"/>
      <c r="B73" s="524"/>
      <c r="C73" s="524"/>
      <c r="D73" s="524"/>
      <c r="E73" s="524"/>
      <c r="F73" s="524"/>
      <c r="G73" s="524"/>
      <c r="H73" s="524"/>
      <c r="I73" s="524"/>
      <c r="J73" s="524"/>
      <c r="K73" s="524"/>
    </row>
    <row r="74" customFormat="false" ht="12.75" hidden="false" customHeight="false" outlineLevel="0" collapsed="false">
      <c r="A74" s="250" t="s">
        <v>248</v>
      </c>
      <c r="B74" s="46" t="n">
        <f aca="false">B16+B45</f>
        <v>5080967.44429579</v>
      </c>
      <c r="C74" s="46" t="n">
        <f aca="false">C16+C45</f>
        <v>9151258.04097251</v>
      </c>
      <c r="D74" s="46" t="n">
        <f aca="false">D16+D45</f>
        <v>2699915.73844728</v>
      </c>
      <c r="E74" s="46" t="n">
        <f aca="false">E16+E45</f>
        <v>4739091.19535312</v>
      </c>
      <c r="F74" s="46" t="n">
        <f aca="false">F16+F45</f>
        <v>1971733.34673215</v>
      </c>
      <c r="G74" s="46" t="n">
        <f aca="false">G16+G45</f>
        <v>11056869.6908487</v>
      </c>
      <c r="H74" s="46" t="n">
        <f aca="false">H16+H45</f>
        <v>13890903.6646082</v>
      </c>
      <c r="I74" s="46" t="n">
        <f aca="false">I16+I45</f>
        <v>5497924.74185279</v>
      </c>
      <c r="J74" s="46" t="n">
        <f aca="false">J16+J45</f>
        <v>2161018.02274855</v>
      </c>
      <c r="K74" s="46" t="n">
        <f aca="false">K16+K45</f>
        <v>56249681.8858591</v>
      </c>
    </row>
    <row r="75" customFormat="false" ht="12.75" hidden="false" customHeight="false" outlineLevel="0" collapsed="false">
      <c r="B75" s="1"/>
      <c r="C75" s="1"/>
      <c r="D75" s="1"/>
      <c r="E75" s="1"/>
      <c r="F75" s="1"/>
      <c r="G75" s="1"/>
    </row>
    <row r="76" customFormat="false" ht="12.75" hidden="false" customHeight="false" outlineLevel="0" collapsed="false">
      <c r="A76" s="292" t="s">
        <v>297</v>
      </c>
      <c r="B76" s="1"/>
      <c r="C76" s="1"/>
      <c r="D76" s="1"/>
      <c r="E76" s="1"/>
      <c r="F76" s="1"/>
      <c r="G76" s="1"/>
    </row>
    <row r="77" customFormat="false" ht="12.75" hidden="false" customHeight="false" outlineLevel="0" collapsed="false">
      <c r="A77" s="250" t="s">
        <v>87</v>
      </c>
      <c r="B77" s="46" t="n">
        <f aca="false">B19+B48</f>
        <v>734532.807062</v>
      </c>
      <c r="C77" s="46" t="n">
        <f aca="false">C19+C48</f>
        <v>1298670.725992</v>
      </c>
      <c r="D77" s="46" t="n">
        <f aca="false">D19+D48</f>
        <v>377179.228532</v>
      </c>
      <c r="E77" s="46" t="n">
        <f aca="false">E19+E48</f>
        <v>655049.77474</v>
      </c>
      <c r="F77" s="46" t="n">
        <f aca="false">F19+F48</f>
        <v>275624.771362</v>
      </c>
      <c r="G77" s="46" t="n">
        <f aca="false">G19+G48</f>
        <v>1514167.5092</v>
      </c>
      <c r="H77" s="46" t="n">
        <f aca="false">H19+H48</f>
        <v>1879590.18</v>
      </c>
      <c r="I77" s="46" t="n">
        <f aca="false">I19+I48</f>
        <v>732026.42</v>
      </c>
      <c r="J77" s="46" t="n">
        <f aca="false">J19+J48</f>
        <v>259606.12</v>
      </c>
      <c r="K77" s="46" t="n">
        <f aca="false">K19+K48</f>
        <v>7726447.536888</v>
      </c>
    </row>
    <row r="78" customFormat="false" ht="12.75" hidden="false" customHeight="false" outlineLevel="0" collapsed="false">
      <c r="A78" s="250" t="s">
        <v>443</v>
      </c>
      <c r="B78" s="2" t="n">
        <f aca="false">B20+B49</f>
        <v>63724.29547283</v>
      </c>
      <c r="C78" s="2" t="n">
        <f aca="false">C20+C49</f>
        <v>170872.287113331</v>
      </c>
      <c r="D78" s="2" t="n">
        <f aca="false">D20+D49</f>
        <v>64204.3253499487</v>
      </c>
      <c r="E78" s="2" t="n">
        <f aca="false">E20+E49</f>
        <v>128872.874881374</v>
      </c>
      <c r="F78" s="2" t="n">
        <f aca="false">F20+F49</f>
        <v>46488.6839808605</v>
      </c>
      <c r="G78" s="2" t="n">
        <f aca="false">G20+G49</f>
        <v>333344.301179746</v>
      </c>
      <c r="H78" s="2" t="n">
        <f aca="false">H20+H49</f>
        <v>471175.462834054</v>
      </c>
      <c r="I78" s="2" t="n">
        <f aca="false">I20+I49</f>
        <v>213982.412813443</v>
      </c>
      <c r="J78" s="2" t="n">
        <f aca="false">J20+J49</f>
        <v>149075.006519432</v>
      </c>
      <c r="K78" s="2" t="n">
        <f aca="false">K20+K49</f>
        <v>1641739.65014502</v>
      </c>
    </row>
    <row r="79" customFormat="false" ht="12.75" hidden="false" customHeight="false" outlineLevel="0" collapsed="false">
      <c r="A79" s="281"/>
      <c r="B79" s="524"/>
      <c r="C79" s="524"/>
      <c r="D79" s="524"/>
      <c r="E79" s="524"/>
      <c r="F79" s="524"/>
      <c r="G79" s="524"/>
      <c r="H79" s="524"/>
      <c r="I79" s="524"/>
      <c r="J79" s="524"/>
      <c r="K79" s="524"/>
    </row>
    <row r="80" customFormat="false" ht="12.75" hidden="false" customHeight="false" outlineLevel="0" collapsed="false">
      <c r="A80" s="250" t="s">
        <v>248</v>
      </c>
      <c r="B80" s="46" t="n">
        <f aca="false">B22+B51</f>
        <v>798257.10253483</v>
      </c>
      <c r="C80" s="46" t="n">
        <f aca="false">C22+C51</f>
        <v>1469543.01310533</v>
      </c>
      <c r="D80" s="46" t="n">
        <f aca="false">D22+D51</f>
        <v>441383.553881949</v>
      </c>
      <c r="E80" s="46" t="n">
        <f aca="false">E22+E51</f>
        <v>783922.649621374</v>
      </c>
      <c r="F80" s="46" t="n">
        <f aca="false">F22+F51</f>
        <v>322113.455342861</v>
      </c>
      <c r="G80" s="46" t="n">
        <f aca="false">G22+G51</f>
        <v>1847511.81037975</v>
      </c>
      <c r="H80" s="46" t="n">
        <f aca="false">H22+H51</f>
        <v>2350765.64283405</v>
      </c>
      <c r="I80" s="46" t="n">
        <f aca="false">I22+I51</f>
        <v>946008.832813443</v>
      </c>
      <c r="J80" s="46" t="n">
        <f aca="false">J22+J51</f>
        <v>408681.126519432</v>
      </c>
      <c r="K80" s="46" t="n">
        <f aca="false">K22+K51</f>
        <v>9368187.18703302</v>
      </c>
    </row>
    <row r="81" customFormat="false" ht="12.75" hidden="false" customHeight="false" outlineLevel="0" collapsed="false">
      <c r="B81" s="1"/>
      <c r="C81" s="1"/>
      <c r="D81" s="1"/>
      <c r="E81" s="1"/>
      <c r="F81" s="1"/>
      <c r="G81" s="1"/>
    </row>
    <row r="82" customFormat="false" ht="12.75" hidden="false" customHeight="false" outlineLevel="0" collapsed="false">
      <c r="A82" s="292" t="s">
        <v>505</v>
      </c>
      <c r="B82" s="1"/>
      <c r="C82" s="1"/>
      <c r="D82" s="1"/>
      <c r="E82" s="1"/>
      <c r="F82" s="1"/>
      <c r="G82" s="1"/>
    </row>
    <row r="83" customFormat="false" ht="12.75" hidden="false" customHeight="false" outlineLevel="0" collapsed="false">
      <c r="A83" s="250" t="s">
        <v>506</v>
      </c>
      <c r="B83" s="46" t="n">
        <f aca="false">B25+B54</f>
        <v>5080967.44429579</v>
      </c>
      <c r="C83" s="46" t="n">
        <f aca="false">C25+C54</f>
        <v>9151258.04097251</v>
      </c>
      <c r="D83" s="46" t="n">
        <f aca="false">D25+D54</f>
        <v>2699915.73844728</v>
      </c>
      <c r="E83" s="46" t="n">
        <f aca="false">E25+E54</f>
        <v>4739091.19535312</v>
      </c>
      <c r="F83" s="46" t="n">
        <f aca="false">F25+F54</f>
        <v>1971733.34673215</v>
      </c>
      <c r="G83" s="46" t="n">
        <f aca="false">G25+G54</f>
        <v>11056869.6908487</v>
      </c>
      <c r="H83" s="46" t="n">
        <f aca="false">H25+H54</f>
        <v>13890903.6646082</v>
      </c>
      <c r="I83" s="46" t="n">
        <f aca="false">I25+I54</f>
        <v>5497924.74185279</v>
      </c>
      <c r="J83" s="46" t="n">
        <f aca="false">J25+J54</f>
        <v>2161018.02274855</v>
      </c>
      <c r="K83" s="46" t="n">
        <f aca="false">K25+K54</f>
        <v>56249681.8858591</v>
      </c>
    </row>
    <row r="84" customFormat="false" ht="12.75" hidden="false" customHeight="false" outlineLevel="0" collapsed="false">
      <c r="A84" s="2" t="s">
        <v>507</v>
      </c>
      <c r="B84" s="2" t="n">
        <f aca="false">B26+B55</f>
        <v>798257.10253483</v>
      </c>
      <c r="C84" s="2" t="n">
        <f aca="false">C26+C55</f>
        <v>1469543.01310533</v>
      </c>
      <c r="D84" s="2" t="n">
        <f aca="false">D26+D55</f>
        <v>441383.553881949</v>
      </c>
      <c r="E84" s="2" t="n">
        <f aca="false">E26+E55</f>
        <v>783922.649621374</v>
      </c>
      <c r="F84" s="2" t="n">
        <f aca="false">F26+F55</f>
        <v>322113.455342861</v>
      </c>
      <c r="G84" s="2" t="n">
        <f aca="false">G26+G55</f>
        <v>1847511.81037975</v>
      </c>
      <c r="H84" s="2" t="n">
        <f aca="false">H26+H55</f>
        <v>2350765.64283405</v>
      </c>
      <c r="I84" s="2" t="n">
        <f aca="false">I26+I55</f>
        <v>946008.832813443</v>
      </c>
      <c r="J84" s="2" t="n">
        <f aca="false">J26+J55</f>
        <v>408681.126519432</v>
      </c>
      <c r="K84" s="2" t="n">
        <f aca="false">K26+K55</f>
        <v>9368187.18703302</v>
      </c>
    </row>
    <row r="85" customFormat="false" ht="12.75" hidden="false" customHeight="false" outlineLevel="0" collapsed="false">
      <c r="A85" s="281"/>
      <c r="B85" s="524"/>
      <c r="C85" s="524"/>
      <c r="D85" s="524"/>
      <c r="E85" s="524"/>
      <c r="F85" s="524"/>
      <c r="G85" s="524"/>
      <c r="H85" s="524"/>
      <c r="I85" s="524"/>
      <c r="J85" s="524"/>
      <c r="K85" s="524"/>
    </row>
    <row r="86" customFormat="false" ht="12.75" hidden="false" customHeight="false" outlineLevel="0" collapsed="false">
      <c r="A86" s="250" t="s">
        <v>248</v>
      </c>
      <c r="B86" s="46" t="n">
        <f aca="false">B28+B57</f>
        <v>5879224.54683062</v>
      </c>
      <c r="C86" s="46" t="n">
        <f aca="false">C28+C57</f>
        <v>10620801.0540778</v>
      </c>
      <c r="D86" s="46" t="n">
        <f aca="false">D28+D57</f>
        <v>3141299.29232923</v>
      </c>
      <c r="E86" s="46" t="n">
        <f aca="false">E28+E57</f>
        <v>5523013.8449745</v>
      </c>
      <c r="F86" s="46" t="n">
        <f aca="false">F28+F57</f>
        <v>2293846.80207501</v>
      </c>
      <c r="G86" s="46" t="n">
        <f aca="false">G28+G57</f>
        <v>12904381.5012284</v>
      </c>
      <c r="H86" s="46" t="n">
        <f aca="false">H28+H57</f>
        <v>16241669.3074423</v>
      </c>
      <c r="I86" s="46" t="n">
        <f aca="false">I28+I57</f>
        <v>6443933.57466624</v>
      </c>
      <c r="J86" s="46" t="n">
        <f aca="false">J28+J57</f>
        <v>2569699.14926798</v>
      </c>
      <c r="K86" s="46" t="n">
        <f aca="false">K28+K57</f>
        <v>65617869.0728921</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6" activeCellId="0" sqref="B126:J127"/>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515</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t="s">
        <v>494</v>
      </c>
      <c r="H4" s="3"/>
      <c r="I4" s="3"/>
      <c r="J4" s="3"/>
    </row>
    <row r="5" customFormat="false" ht="12.75" hidden="false" customHeight="false" outlineLevel="0" collapsed="false">
      <c r="A5" s="292" t="s">
        <v>516</v>
      </c>
      <c r="H5" s="3"/>
      <c r="I5" s="3"/>
      <c r="J5" s="3"/>
    </row>
    <row r="6" customFormat="false" ht="12.75" hidden="false" customHeight="false" outlineLevel="0" collapsed="false">
      <c r="A6" s="250" t="s">
        <v>517</v>
      </c>
      <c r="B6" s="3" t="n">
        <f aca="false">'Investment Input'!$J3</f>
        <v>0</v>
      </c>
      <c r="C6" s="3" t="n">
        <f aca="false">'Investment Input'!$J4</f>
        <v>0</v>
      </c>
      <c r="D6" s="3" t="n">
        <f aca="false">'Investment Input'!$J5</f>
        <v>0</v>
      </c>
      <c r="E6" s="3" t="n">
        <f aca="false">'Investment Input'!$J6</f>
        <v>0</v>
      </c>
      <c r="F6" s="3" t="n">
        <f aca="false">'Investment Input'!$J7</f>
        <v>0</v>
      </c>
      <c r="G6" s="3" t="n">
        <f aca="false">'Investment Input'!$J8</f>
        <v>0</v>
      </c>
      <c r="H6" s="3" t="n">
        <f aca="false">'Investment Input'!$J9</f>
        <v>0</v>
      </c>
      <c r="I6" s="3" t="n">
        <f aca="false">'Investment Input'!$J10</f>
        <v>0</v>
      </c>
      <c r="J6" s="3" t="n">
        <f aca="false">'Investment Input'!$J11</f>
        <v>0</v>
      </c>
      <c r="K6" s="3" t="n">
        <f aca="false">SUM(B6:J6)</f>
        <v>0</v>
      </c>
    </row>
    <row r="7" customFormat="false" ht="12.75" hidden="false" customHeight="false" outlineLevel="0" collapsed="false">
      <c r="A7" s="250" t="s">
        <v>518</v>
      </c>
      <c r="B7" s="2" t="n">
        <f aca="false">'Investment Input'!$K3</f>
        <v>0</v>
      </c>
      <c r="C7" s="2" t="n">
        <f aca="false">'Investment Input'!$K4</f>
        <v>0</v>
      </c>
      <c r="D7" s="2" t="n">
        <f aca="false">'Investment Input'!$K5</f>
        <v>0</v>
      </c>
      <c r="E7" s="2" t="n">
        <f aca="false">'Investment Input'!$K6</f>
        <v>0</v>
      </c>
      <c r="F7" s="2" t="n">
        <f aca="false">'Investment Input'!$K7</f>
        <v>0</v>
      </c>
      <c r="G7" s="2" t="n">
        <f aca="false">'Investment Input'!$K8</f>
        <v>0</v>
      </c>
      <c r="H7" s="2" t="n">
        <f aca="false">'Investment Input'!$K9</f>
        <v>0</v>
      </c>
      <c r="I7" s="2" t="n">
        <f aca="false">'Investment Input'!$K10</f>
        <v>0</v>
      </c>
      <c r="J7" s="2" t="n">
        <f aca="false">'Investment Input'!$K11</f>
        <v>0</v>
      </c>
      <c r="K7" s="2" t="n">
        <f aca="false">SUM(B7:J7)</f>
        <v>0</v>
      </c>
    </row>
    <row r="8" customFormat="false" ht="12.75" hidden="false" customHeight="false" outlineLevel="0" collapsed="false">
      <c r="A8" s="250" t="s">
        <v>519</v>
      </c>
      <c r="B8" s="2" t="n">
        <f aca="false">'Investment Input'!$L3</f>
        <v>0</v>
      </c>
      <c r="C8" s="2" t="n">
        <f aca="false">'Investment Input'!$L4</f>
        <v>0</v>
      </c>
      <c r="D8" s="2" t="n">
        <f aca="false">'Investment Input'!$L5</f>
        <v>0</v>
      </c>
      <c r="E8" s="2" t="n">
        <f aca="false">'Investment Input'!$L6</f>
        <v>0</v>
      </c>
      <c r="F8" s="2" t="n">
        <f aca="false">'Investment Input'!$L7</f>
        <v>0</v>
      </c>
      <c r="G8" s="2" t="n">
        <f aca="false">'Investment Input'!$L8</f>
        <v>0</v>
      </c>
      <c r="H8" s="2" t="n">
        <f aca="false">'Investment Input'!$L9</f>
        <v>0</v>
      </c>
      <c r="I8" s="2" t="n">
        <f aca="false">'Investment Input'!$L10</f>
        <v>0</v>
      </c>
      <c r="J8" s="2" t="n">
        <f aca="false">'Investment Input'!$L11</f>
        <v>0</v>
      </c>
      <c r="K8" s="2" t="n">
        <f aca="false">SUM(B8:J8)</f>
        <v>0</v>
      </c>
    </row>
    <row r="9" customFormat="false" ht="12.75" hidden="false" customHeight="false" outlineLevel="0" collapsed="false">
      <c r="A9" s="250" t="s">
        <v>520</v>
      </c>
      <c r="B9" s="2" t="n">
        <f aca="false">'Investment Input'!$M3</f>
        <v>1863340.3623</v>
      </c>
      <c r="C9" s="2" t="n">
        <f aca="false">'Investment Input'!$M4</f>
        <v>985188.2389</v>
      </c>
      <c r="D9" s="2" t="n">
        <f aca="false">'Investment Input'!$M5</f>
        <v>117154.959</v>
      </c>
      <c r="E9" s="2" t="n">
        <f aca="false">'Investment Input'!$M6</f>
        <v>440699.3987</v>
      </c>
      <c r="F9" s="2" t="n">
        <f aca="false">'Investment Input'!$M7</f>
        <v>292031.6704</v>
      </c>
      <c r="G9" s="2" t="n">
        <f aca="false">'Investment Input'!$M8</f>
        <v>2193927.3232</v>
      </c>
      <c r="H9" s="2" t="n">
        <f aca="false">'Investment Input'!$M9</f>
        <v>3139355.9044</v>
      </c>
      <c r="I9" s="2" t="n">
        <f aca="false">'Investment Input'!$M10</f>
        <v>1305004.8829</v>
      </c>
      <c r="J9" s="2" t="n">
        <f aca="false">'Investment Input'!$M11</f>
        <v>441309.8643</v>
      </c>
      <c r="K9" s="2" t="n">
        <f aca="false">SUM(B9:J9)</f>
        <v>10778012.6041</v>
      </c>
    </row>
    <row r="10" customFormat="false" ht="12.75" hidden="false" customHeight="false" outlineLevel="0" collapsed="false">
      <c r="A10" s="250" t="s">
        <v>521</v>
      </c>
      <c r="B10" s="2" t="n">
        <f aca="false">'Investment Input'!$N3</f>
        <v>18806951.9874</v>
      </c>
      <c r="C10" s="2" t="n">
        <f aca="false">'Investment Input'!$N4</f>
        <v>9955697.5076</v>
      </c>
      <c r="D10" s="2" t="n">
        <f aca="false">'Investment Input'!$N5</f>
        <v>1310414.9652</v>
      </c>
      <c r="E10" s="2" t="n">
        <f aca="false">'Investment Input'!$N6</f>
        <v>995341.7928</v>
      </c>
      <c r="F10" s="2" t="n">
        <f aca="false">'Investment Input'!$N7</f>
        <v>243446.0022</v>
      </c>
      <c r="G10" s="2" t="n">
        <f aca="false">'Investment Input'!$N8</f>
        <v>1016337.989</v>
      </c>
      <c r="H10" s="2" t="n">
        <f aca="false">'Investment Input'!$N9</f>
        <v>695026.9545</v>
      </c>
      <c r="I10" s="2" t="n">
        <f aca="false">'Investment Input'!$N10</f>
        <v>79749.851</v>
      </c>
      <c r="J10" s="2" t="n">
        <f aca="false">'Investment Input'!$N11</f>
        <v>0</v>
      </c>
      <c r="K10" s="2" t="n">
        <f aca="false">SUM(B10:J10)</f>
        <v>33102967.0497</v>
      </c>
    </row>
    <row r="11" customFormat="false" ht="12.75" hidden="false" customHeight="false" outlineLevel="0" collapsed="false">
      <c r="A11" s="250" t="s">
        <v>522</v>
      </c>
      <c r="B11" s="2" t="n">
        <f aca="false">'Investment Input'!$O3</f>
        <v>18725885.2938</v>
      </c>
      <c r="C11" s="2" t="n">
        <f aca="false">'Investment Input'!$O4</f>
        <v>9886761.8238</v>
      </c>
      <c r="D11" s="2" t="n">
        <f aca="false">'Investment Input'!$O5</f>
        <v>1059090.8389</v>
      </c>
      <c r="E11" s="2" t="n">
        <f aca="false">'Investment Input'!$O6</f>
        <v>884720.6886</v>
      </c>
      <c r="F11" s="2" t="n">
        <f aca="false">'Investment Input'!$O7</f>
        <v>219966.8221</v>
      </c>
      <c r="G11" s="2" t="n">
        <f aca="false">'Investment Input'!$O8</f>
        <v>556959.2814</v>
      </c>
      <c r="H11" s="2" t="n">
        <f aca="false">'Investment Input'!$O9</f>
        <v>424521.2593</v>
      </c>
      <c r="I11" s="2" t="n">
        <f aca="false">'Investment Input'!$O10</f>
        <v>73476.5273</v>
      </c>
      <c r="J11" s="2" t="n">
        <f aca="false">'Investment Input'!$O11</f>
        <v>23226.8347</v>
      </c>
      <c r="K11" s="2" t="n">
        <f aca="false">SUM(B11:J11)</f>
        <v>31854609.3699</v>
      </c>
    </row>
    <row r="12" customFormat="false" ht="12.75" hidden="false" customHeight="false" outlineLevel="0" collapsed="false">
      <c r="A12" s="250" t="s">
        <v>500</v>
      </c>
      <c r="B12" s="2" t="n">
        <f aca="false">'Investment Input'!$P3</f>
        <v>1525094.7647</v>
      </c>
      <c r="C12" s="2" t="n">
        <f aca="false">'Investment Input'!$P4</f>
        <v>887028.8347</v>
      </c>
      <c r="D12" s="2" t="n">
        <f aca="false">'Investment Input'!$P5</f>
        <v>128586.7756</v>
      </c>
      <c r="E12" s="2" t="n">
        <f aca="false">'Investment Input'!$P6</f>
        <v>412547.1282</v>
      </c>
      <c r="F12" s="2" t="n">
        <f aca="false">'Investment Input'!$P7</f>
        <v>238249.2042</v>
      </c>
      <c r="G12" s="2" t="n">
        <f aca="false">'Investment Input'!$P8</f>
        <v>1737804.4073</v>
      </c>
      <c r="H12" s="2" t="n">
        <f aca="false">'Investment Input'!$P9</f>
        <v>2397506.9682</v>
      </c>
      <c r="I12" s="2" t="n">
        <f aca="false">'Investment Input'!$P10</f>
        <v>970592.6776</v>
      </c>
      <c r="J12" s="2" t="n">
        <f aca="false">'Investment Input'!$P11</f>
        <v>310944.1939</v>
      </c>
      <c r="K12" s="2" t="n">
        <f aca="false">SUM(B12:J12)</f>
        <v>8608354.9544</v>
      </c>
    </row>
    <row r="13" customFormat="false" ht="12.75" hidden="false" customHeight="false" outlineLevel="0" collapsed="false">
      <c r="A13" s="250" t="s">
        <v>523</v>
      </c>
      <c r="B13" s="2" t="n">
        <f aca="false">IF(Inputs!$G67&gt;0.5,'Investment Input'!$Q3,'Investment Input'!$Q3*(1/((1/Inputs!$G67)-1)))</f>
        <v>398803.2191</v>
      </c>
      <c r="C13" s="2" t="n">
        <f aca="false">IF(Inputs!$G68&gt;0.5,'Investment Input'!$Q4,'Investment Input'!$Q4*(1/((1/Inputs!$G68)-1)))</f>
        <v>586760.9195</v>
      </c>
      <c r="D13" s="2" t="n">
        <f aca="false">IF(Inputs!$G69&gt;0.5,'Investment Input'!$Q5,'Investment Input'!$Q5*(1/((1/Inputs!$G69)-1)))</f>
        <v>181964.496</v>
      </c>
      <c r="E13" s="2" t="n">
        <f aca="false">IF(Inputs!$G70&gt;0.5,'Investment Input'!$Q6,'Investment Input'!$Q6*(1/((1/Inputs!$G70)-1)))</f>
        <v>439436.592</v>
      </c>
      <c r="F13" s="2" t="n">
        <f aca="false">IF(Inputs!$G71&gt;0.5,'Investment Input'!$Q7,'Investment Input'!$Q7*(1/((1/Inputs!$G71)-1)))</f>
        <v>221314.2235</v>
      </c>
      <c r="G13" s="2" t="n">
        <f aca="false">IF(Inputs!$G72&gt;0.5,'Investment Input'!$Q8,'Investment Input'!$Q8*(1/((1/Inputs!$G72)-1)))</f>
        <v>1709568.0849</v>
      </c>
      <c r="H13" s="2" t="n">
        <f aca="false">IF(Inputs!$G73&gt;0.5,'Investment Input'!$Q9,'Investment Input'!$Q9*(1/((1/Inputs!$G73)-1)))</f>
        <v>2413109.0754</v>
      </c>
      <c r="I13" s="2" t="n">
        <f aca="false">IF(Inputs!$G74&gt;0.5,'Investment Input'!$Q10,'Investment Input'!$Q10*(1/((1/Inputs!$G74)-1)))</f>
        <v>1040026.6169</v>
      </c>
      <c r="J13" s="2" t="n">
        <f aca="false">IF(Inputs!$G75&gt;0.5,'Investment Input'!$Q11,'Investment Input'!$Q11*(1/((1/Inputs!$G75)-1)))</f>
        <v>442754.929</v>
      </c>
      <c r="K13" s="2" t="n">
        <f aca="false">SUM(B13:J13)</f>
        <v>7433738.1563</v>
      </c>
    </row>
    <row r="14" customFormat="false" ht="12.75" hidden="false" customHeight="false" outlineLevel="0" collapsed="false">
      <c r="A14" s="250" t="s">
        <v>524</v>
      </c>
      <c r="B14" s="2" t="n">
        <f aca="false">'Investment Input'!$R3*Inputs!$G67</f>
        <v>0</v>
      </c>
      <c r="C14" s="2" t="n">
        <f aca="false">'Investment Input'!$R4*Inputs!$G68</f>
        <v>0</v>
      </c>
      <c r="D14" s="2" t="n">
        <f aca="false">'Investment Input'!$R5*Inputs!$G69</f>
        <v>0</v>
      </c>
      <c r="E14" s="2" t="n">
        <f aca="false">'Investment Input'!$R6*Inputs!$G70</f>
        <v>0</v>
      </c>
      <c r="F14" s="2" t="n">
        <f aca="false">'Investment Input'!$R7*Inputs!$G71</f>
        <v>0</v>
      </c>
      <c r="G14" s="2" t="n">
        <f aca="false">'Investment Input'!$R8*Inputs!$G72</f>
        <v>0</v>
      </c>
      <c r="H14" s="2" t="n">
        <f aca="false">'Investment Input'!$R9*Inputs!$G73</f>
        <v>0</v>
      </c>
      <c r="I14" s="2" t="n">
        <f aca="false">'Investment Input'!$R10*Inputs!$G74</f>
        <v>0</v>
      </c>
      <c r="J14" s="2" t="n">
        <f aca="false">'Investment Input'!$R11*Inputs!$G75</f>
        <v>0</v>
      </c>
      <c r="K14" s="2" t="n">
        <f aca="false">SUM(B14:J14)</f>
        <v>0</v>
      </c>
    </row>
    <row r="15" customFormat="false" ht="12.75" hidden="false" customHeight="false" outlineLevel="0" collapsed="false">
      <c r="A15" s="250" t="s">
        <v>525</v>
      </c>
      <c r="B15" s="2" t="n">
        <f aca="false">'Investment Input'!$S3*Inputs!$G67</f>
        <v>8503508.6674</v>
      </c>
      <c r="C15" s="2" t="n">
        <f aca="false">'Investment Input'!$S4*Inputs!$G68</f>
        <v>5443699.9752</v>
      </c>
      <c r="D15" s="2" t="n">
        <f aca="false">'Investment Input'!$S5*Inputs!$G69</f>
        <v>800846.562525</v>
      </c>
      <c r="E15" s="2" t="n">
        <f aca="false">'Investment Input'!$S6*Inputs!$G70</f>
        <v>2220395.909615</v>
      </c>
      <c r="F15" s="2" t="n">
        <f aca="false">'Investment Input'!$S7*Inputs!$G71</f>
        <v>1331428.20122</v>
      </c>
      <c r="G15" s="2" t="n">
        <f aca="false">'Investment Input'!$S8*Inputs!$G72</f>
        <v>12954236.955855</v>
      </c>
      <c r="H15" s="2" t="n">
        <f aca="false">'Investment Input'!$S9*Inputs!$G73</f>
        <v>18482251.501835</v>
      </c>
      <c r="I15" s="2" t="n">
        <f aca="false">'Investment Input'!$S10*Inputs!$G74</f>
        <v>15620421.15062</v>
      </c>
      <c r="J15" s="2" t="n">
        <f aca="false">'Investment Input'!$S11*Inputs!$G75</f>
        <v>5999362.440445</v>
      </c>
      <c r="K15" s="2" t="n">
        <f aca="false">SUM(B15:J15)</f>
        <v>71356151.364715</v>
      </c>
    </row>
    <row r="16" customFormat="false" ht="12.75" hidden="false" customHeight="false" outlineLevel="0" collapsed="false">
      <c r="A16" s="250" t="s">
        <v>526</v>
      </c>
      <c r="B16" s="2" t="n">
        <f aca="false">'Investment Input'!$T3*Inputs!$H67</f>
        <v>0</v>
      </c>
      <c r="C16" s="2" t="n">
        <f aca="false">'Investment Input'!$T4*Inputs!$H68</f>
        <v>0</v>
      </c>
      <c r="D16" s="2" t="n">
        <f aca="false">'Investment Input'!$T5*Inputs!$H69</f>
        <v>0</v>
      </c>
      <c r="E16" s="2" t="n">
        <f aca="false">'Investment Input'!$T6*Inputs!$H70</f>
        <v>0</v>
      </c>
      <c r="F16" s="2" t="n">
        <f aca="false">'Investment Input'!$T7*Inputs!$H71</f>
        <v>0</v>
      </c>
      <c r="G16" s="2" t="n">
        <f aca="false">'Investment Input'!$T8*Inputs!$H72</f>
        <v>0</v>
      </c>
      <c r="H16" s="2" t="n">
        <f aca="false">'Investment Input'!$T9*Inputs!$H73</f>
        <v>0</v>
      </c>
      <c r="I16" s="2" t="n">
        <f aca="false">'Investment Input'!$T10*Inputs!$H74</f>
        <v>0</v>
      </c>
      <c r="J16" s="2" t="n">
        <f aca="false">'Investment Input'!$T11*Inputs!$H75</f>
        <v>0</v>
      </c>
      <c r="K16" s="2" t="n">
        <f aca="false">SUM(B16:J16)</f>
        <v>0</v>
      </c>
    </row>
    <row r="17" customFormat="false" ht="12.75" hidden="false" customHeight="false" outlineLevel="0" collapsed="false">
      <c r="A17" s="250" t="s">
        <v>527</v>
      </c>
      <c r="B17" s="2" t="n">
        <f aca="false">'Investment Input'!$U3*Inputs!$H67</f>
        <v>15712421.9891</v>
      </c>
      <c r="C17" s="2" t="n">
        <f aca="false">'Investment Input'!$U4*Inputs!$H68</f>
        <v>7982679.3137</v>
      </c>
      <c r="D17" s="2" t="n">
        <f aca="false">'Investment Input'!$U5*Inputs!$H69</f>
        <v>804834.21181</v>
      </c>
      <c r="E17" s="2" t="n">
        <f aca="false">'Investment Input'!$U6*Inputs!$H70</f>
        <v>584634.419135</v>
      </c>
      <c r="F17" s="2" t="n">
        <f aca="false">'Investment Input'!$U7*Inputs!$H71</f>
        <v>154559.236585</v>
      </c>
      <c r="G17" s="2" t="n">
        <f aca="false">'Investment Input'!$U8*Inputs!$H72</f>
        <v>1010395.59959</v>
      </c>
      <c r="H17" s="2" t="n">
        <f aca="false">'Investment Input'!$U9*Inputs!$H73</f>
        <v>690844.241505</v>
      </c>
      <c r="I17" s="2" t="n">
        <f aca="false">'Investment Input'!$U10*Inputs!$H74</f>
        <v>228910.936595</v>
      </c>
      <c r="J17" s="2" t="n">
        <f aca="false">'Investment Input'!$U11*Inputs!$H75</f>
        <v>6608.82717</v>
      </c>
      <c r="K17" s="2" t="n">
        <f aca="false">SUM(B17:J17)</f>
        <v>27175888.77519</v>
      </c>
    </row>
    <row r="18" customFormat="false" ht="12.75" hidden="false" customHeight="false" outlineLevel="0" collapsed="false">
      <c r="A18" s="250" t="s">
        <v>502</v>
      </c>
      <c r="B18" s="2" t="n">
        <f aca="false">'Investment Input'!$V3*Inputs!$F67</f>
        <v>10543157.70395</v>
      </c>
      <c r="C18" s="2" t="n">
        <f aca="false">'Investment Input'!$V4*Inputs!$F68</f>
        <v>5155761.07195</v>
      </c>
      <c r="D18" s="2" t="n">
        <f aca="false">'Investment Input'!$V5*Inputs!$F69</f>
        <v>647889.5955</v>
      </c>
      <c r="E18" s="2" t="n">
        <f aca="false">'Investment Input'!$V6*Inputs!$F70</f>
        <v>690908.9141</v>
      </c>
      <c r="F18" s="2" t="n">
        <f aca="false">'Investment Input'!$V7*Inputs!$F71</f>
        <v>201177.9385</v>
      </c>
      <c r="G18" s="2" t="n">
        <f aca="false">'Investment Input'!$V8*Inputs!$F72</f>
        <v>716555.2566</v>
      </c>
      <c r="H18" s="2" t="n">
        <f aca="false">'Investment Input'!$V9*Inputs!$F73</f>
        <v>506620.119215</v>
      </c>
      <c r="I18" s="2" t="n">
        <f aca="false">'Investment Input'!$V10*Inputs!$F74</f>
        <v>137919.2745</v>
      </c>
      <c r="J18" s="2" t="n">
        <f aca="false">'Investment Input'!$V11*Inputs!$F75</f>
        <v>48513.394895</v>
      </c>
      <c r="K18" s="2" t="n">
        <f aca="false">SUM(B18:J18)</f>
        <v>18648503.26921</v>
      </c>
    </row>
    <row r="19" customFormat="false" ht="12.75" hidden="false" customHeight="false" outlineLevel="0" collapsed="false">
      <c r="A19" s="281"/>
      <c r="B19" s="524"/>
      <c r="C19" s="524"/>
      <c r="D19" s="524"/>
      <c r="E19" s="524"/>
      <c r="F19" s="524"/>
      <c r="G19" s="524"/>
      <c r="H19" s="524"/>
      <c r="I19" s="524"/>
      <c r="J19" s="524"/>
      <c r="K19" s="229"/>
    </row>
    <row r="20" customFormat="false" ht="12.75" hidden="false" customHeight="false" outlineLevel="0" collapsed="false">
      <c r="A20" s="250" t="s">
        <v>248</v>
      </c>
      <c r="B20" s="3" t="n">
        <f aca="false">SUM(B6:B19)</f>
        <v>76079163.98775</v>
      </c>
      <c r="C20" s="3" t="n">
        <f aca="false">SUM(C6:C19)</f>
        <v>40883577.68535</v>
      </c>
      <c r="D20" s="3" t="n">
        <f aca="false">SUM(D6:D19)</f>
        <v>5050782.404535</v>
      </c>
      <c r="E20" s="3" t="n">
        <f aca="false">SUM(E6:E19)</f>
        <v>6668684.84315</v>
      </c>
      <c r="F20" s="3" t="n">
        <f aca="false">SUM(F6:F19)</f>
        <v>2902173.298705</v>
      </c>
      <c r="G20" s="3" t="n">
        <f aca="false">SUM(G6:G19)</f>
        <v>21895784.897845</v>
      </c>
      <c r="H20" s="3" t="n">
        <f aca="false">SUM(H6:H19)</f>
        <v>28749236.024355</v>
      </c>
      <c r="I20" s="3" t="n">
        <f aca="false">SUM(I6:I19)</f>
        <v>19456101.917415</v>
      </c>
      <c r="J20" s="3" t="n">
        <f aca="false">SUM(J6:J19)</f>
        <v>7272720.48441</v>
      </c>
      <c r="K20" s="3" t="n">
        <f aca="false">SUM(B20:J20)</f>
        <v>208958225.543515</v>
      </c>
    </row>
    <row r="21" customFormat="false" ht="12.75" hidden="false" customHeight="false" outlineLevel="0" collapsed="false">
      <c r="B21" s="4" t="n">
        <f aca="false">IF($K$20=0,0,B20/$K$20)</f>
        <v>0.36408791178171</v>
      </c>
      <c r="C21" s="4" t="n">
        <f aca="false">IF($K$20=0,0,C20/$K$20)</f>
        <v>0.195654311185927</v>
      </c>
      <c r="D21" s="4" t="n">
        <f aca="false">IF($K$20=0,0,D20/$K$20)</f>
        <v>0.0241712542849058</v>
      </c>
      <c r="E21" s="4" t="n">
        <f aca="false">IF($K$20=0,0,E20/$K$20)</f>
        <v>0.0319139618735002</v>
      </c>
      <c r="F21" s="4" t="n">
        <f aca="false">IF($K$20=0,0,F20/$K$20)</f>
        <v>0.013888772701607</v>
      </c>
      <c r="G21" s="4" t="n">
        <f aca="false">IF($K$20=0,0,G20/$K$20)</f>
        <v>0.10478546532874</v>
      </c>
      <c r="H21" s="4" t="n">
        <f aca="false">IF($K$20=0,0,H20/$K$20)</f>
        <v>0.137583653142039</v>
      </c>
      <c r="I21" s="4" t="n">
        <f aca="false">IF($K$20=0,0,I20/$K$20)</f>
        <v>0.0931100073558163</v>
      </c>
      <c r="J21" s="4" t="n">
        <f aca="false">IF($K$20=0,0,J20/$K$20)</f>
        <v>0.0348046623457543</v>
      </c>
      <c r="K21" s="4" t="n">
        <f aca="false">IF($K$20=0,0,K20/$K$20)</f>
        <v>1</v>
      </c>
    </row>
    <row r="22" customFormat="false" ht="12.75" hidden="false" customHeight="false" outlineLevel="0" collapsed="false">
      <c r="B22" s="4"/>
      <c r="C22" s="4"/>
      <c r="D22" s="4"/>
      <c r="E22" s="4"/>
      <c r="F22" s="4"/>
      <c r="G22" s="4"/>
      <c r="H22" s="4"/>
      <c r="I22" s="4"/>
      <c r="J22" s="4"/>
      <c r="K22" s="4"/>
    </row>
    <row r="23" customFormat="false" ht="12.75" hidden="false" customHeight="false" outlineLevel="0" collapsed="false">
      <c r="A23" s="292" t="s">
        <v>492</v>
      </c>
      <c r="B23" s="4"/>
      <c r="C23" s="4"/>
      <c r="D23" s="4"/>
      <c r="E23" s="4"/>
      <c r="F23" s="4"/>
      <c r="G23" s="4"/>
      <c r="H23" s="4"/>
      <c r="I23" s="4"/>
      <c r="J23" s="4"/>
      <c r="K23" s="4"/>
    </row>
    <row r="24" customFormat="false" ht="12.75" hidden="false" customHeight="false" outlineLevel="0" collapsed="false">
      <c r="A24" s="250" t="s">
        <v>517</v>
      </c>
      <c r="B24" s="527" t="n">
        <f aca="false">B6*INDEX(KACF,17)</f>
        <v>0</v>
      </c>
      <c r="C24" s="527" t="n">
        <f aca="false">C6*INDEX(KACF,17)</f>
        <v>0</v>
      </c>
      <c r="D24" s="527" t="n">
        <f aca="false">D6*INDEX(KACF,17)</f>
        <v>0</v>
      </c>
      <c r="E24" s="527" t="n">
        <f aca="false">E6*INDEX(KACF,17)</f>
        <v>0</v>
      </c>
      <c r="F24" s="527" t="n">
        <f aca="false">F6*INDEX(KACF,17)</f>
        <v>0</v>
      </c>
      <c r="G24" s="527" t="n">
        <f aca="false">G6*INDEX(KACF,17)</f>
        <v>0</v>
      </c>
      <c r="H24" s="527" t="n">
        <f aca="false">H6*INDEX(KACF,17)</f>
        <v>0</v>
      </c>
      <c r="I24" s="527" t="n">
        <f aca="false">I6*INDEX(KACF,17)</f>
        <v>0</v>
      </c>
      <c r="J24" s="527" t="n">
        <f aca="false">J6*INDEX(KACF,17)</f>
        <v>0</v>
      </c>
      <c r="K24" s="46" t="n">
        <f aca="false">SUM(B24:J24)</f>
        <v>0</v>
      </c>
    </row>
    <row r="25" customFormat="false" ht="12.75" hidden="false" customHeight="false" outlineLevel="0" collapsed="false">
      <c r="A25" s="250" t="s">
        <v>518</v>
      </c>
      <c r="B25" s="2" t="n">
        <f aca="false">B7*INDEX(KACF,19)</f>
        <v>0</v>
      </c>
      <c r="C25" s="2" t="n">
        <f aca="false">C7*INDEX(KACF,19)</f>
        <v>0</v>
      </c>
      <c r="D25" s="2" t="n">
        <f aca="false">D7*INDEX(KACF,19)</f>
        <v>0</v>
      </c>
      <c r="E25" s="2" t="n">
        <f aca="false">E7*INDEX(KACF,19)</f>
        <v>0</v>
      </c>
      <c r="F25" s="2" t="n">
        <f aca="false">F7*INDEX(KACF,19)</f>
        <v>0</v>
      </c>
      <c r="G25" s="2" t="n">
        <f aca="false">G7*INDEX(KACF,19)</f>
        <v>0</v>
      </c>
      <c r="H25" s="2" t="n">
        <f aca="false">H7*INDEX(KACF,19)</f>
        <v>0</v>
      </c>
      <c r="I25" s="2" t="n">
        <f aca="false">I7*INDEX(KACF,19)</f>
        <v>0</v>
      </c>
      <c r="J25" s="2" t="n">
        <f aca="false">J7*INDEX(KACF,19)</f>
        <v>0</v>
      </c>
      <c r="K25" s="2" t="n">
        <f aca="false">SUM(B25:J25)</f>
        <v>0</v>
      </c>
    </row>
    <row r="26" customFormat="false" ht="12.75" hidden="false" customHeight="false" outlineLevel="0" collapsed="false">
      <c r="A26" s="250" t="s">
        <v>519</v>
      </c>
      <c r="B26" s="2" t="n">
        <f aca="false">B8*INDEX(KACF,15)</f>
        <v>0</v>
      </c>
      <c r="C26" s="2" t="n">
        <f aca="false">C8*INDEX(KACF,15)</f>
        <v>0</v>
      </c>
      <c r="D26" s="2" t="n">
        <f aca="false">D8*INDEX(KACF,15)</f>
        <v>0</v>
      </c>
      <c r="E26" s="2" t="n">
        <f aca="false">E8*INDEX(KACF,15)</f>
        <v>0</v>
      </c>
      <c r="F26" s="2" t="n">
        <f aca="false">F8*INDEX(KACF,15)</f>
        <v>0</v>
      </c>
      <c r="G26" s="2" t="n">
        <f aca="false">G8*INDEX(KACF,15)</f>
        <v>0</v>
      </c>
      <c r="H26" s="2" t="n">
        <f aca="false">H8*INDEX(KACF,15)</f>
        <v>0</v>
      </c>
      <c r="I26" s="2" t="n">
        <f aca="false">I8*INDEX(KACF,15)</f>
        <v>0</v>
      </c>
      <c r="J26" s="2" t="n">
        <f aca="false">J8*INDEX(KACF,15)</f>
        <v>0</v>
      </c>
      <c r="K26" s="2" t="n">
        <f aca="false">SUM(B26:J26)</f>
        <v>0</v>
      </c>
    </row>
    <row r="27" customFormat="false" ht="12.75" hidden="false" customHeight="false" outlineLevel="0" collapsed="false">
      <c r="A27" s="250" t="s">
        <v>520</v>
      </c>
      <c r="B27" s="2" t="n">
        <f aca="false">B9*INDEX(KACF,18)</f>
        <v>218226.2637141</v>
      </c>
      <c r="C27" s="2" t="n">
        <f aca="false">C9*INDEX(KACF,18)</f>
        <v>115380.932426561</v>
      </c>
      <c r="D27" s="2" t="n">
        <f aca="false">D9*INDEX(KACF,18)</f>
        <v>13720.6757795935</v>
      </c>
      <c r="E27" s="2" t="n">
        <f aca="false">E9*INDEX(KACF,18)</f>
        <v>51612.783764659</v>
      </c>
      <c r="F27" s="2" t="n">
        <f aca="false">F9*INDEX(KACF,18)</f>
        <v>34201.4704382381</v>
      </c>
      <c r="G27" s="2" t="n">
        <f aca="false">G9*INDEX(KACF,18)</f>
        <v>256943.160943094</v>
      </c>
      <c r="H27" s="2" t="n">
        <f aca="false">H9*INDEX(KACF,18)</f>
        <v>367667.616366327</v>
      </c>
      <c r="I27" s="2" t="n">
        <f aca="false">I9*INDEX(KACF,18)</f>
        <v>152836.457303162</v>
      </c>
      <c r="J27" s="2" t="n">
        <f aca="false">J9*INDEX(KACF,18)</f>
        <v>51684.2788225182</v>
      </c>
      <c r="K27" s="2" t="n">
        <f aca="false">SUM(B27:J27)</f>
        <v>1262273.63955825</v>
      </c>
    </row>
    <row r="28" customFormat="false" ht="12.75" hidden="false" customHeight="false" outlineLevel="0" collapsed="false">
      <c r="A28" s="250" t="s">
        <v>521</v>
      </c>
      <c r="B28" s="2" t="n">
        <f aca="false">B10*INDEX(KACF,20)</f>
        <v>2258919.45553159</v>
      </c>
      <c r="C28" s="2" t="n">
        <f aca="false">C10*INDEX(KACF,20)</f>
        <v>1195787.5368838</v>
      </c>
      <c r="D28" s="2" t="n">
        <f aca="false">D10*INDEX(KACF,20)</f>
        <v>157395.087821419</v>
      </c>
      <c r="E28" s="2" t="n">
        <f aca="false">E10*INDEX(KACF,20)</f>
        <v>119551.373458387</v>
      </c>
      <c r="F28" s="2" t="n">
        <f aca="false">F10*INDEX(KACF,20)</f>
        <v>29240.5122908484</v>
      </c>
      <c r="G28" s="2" t="n">
        <f aca="false">G10*INDEX(KACF,20)</f>
        <v>122073.244951445</v>
      </c>
      <c r="H28" s="2" t="n">
        <f aca="false">H10*INDEX(KACF,20)</f>
        <v>83480.2955146994</v>
      </c>
      <c r="I28" s="2" t="n">
        <f aca="false">I10*INDEX(KACF,20)</f>
        <v>9578.82436879396</v>
      </c>
      <c r="J28" s="2" t="n">
        <f aca="false">J10*INDEX(KACF,20)</f>
        <v>0</v>
      </c>
      <c r="K28" s="2" t="n">
        <f aca="false">SUM(B28:J28)</f>
        <v>3976026.33082098</v>
      </c>
    </row>
    <row r="29" customFormat="false" ht="12.75" hidden="false" customHeight="false" outlineLevel="0" collapsed="false">
      <c r="A29" s="250" t="s">
        <v>522</v>
      </c>
      <c r="B29" s="2" t="n">
        <f aca="false">B11*INDEX(KACF,16)</f>
        <v>2438548.44653068</v>
      </c>
      <c r="C29" s="2" t="n">
        <f aca="false">C11*INDEX(KACF,16)</f>
        <v>1287487.73734232</v>
      </c>
      <c r="D29" s="2" t="n">
        <f aca="false">D11*INDEX(KACF,16)</f>
        <v>137918.40969941</v>
      </c>
      <c r="E29" s="2" t="n">
        <f aca="false">E11*INDEX(KACF,16)</f>
        <v>115211.335910158</v>
      </c>
      <c r="F29" s="2" t="n">
        <f aca="false">F11*INDEX(KACF,16)</f>
        <v>28644.827408926</v>
      </c>
      <c r="G29" s="2" t="n">
        <f aca="false">G11*INDEX(KACF,16)</f>
        <v>72529.1311534678</v>
      </c>
      <c r="H29" s="2" t="n">
        <f aca="false">H11*INDEX(KACF,16)</f>
        <v>55282.6016577179</v>
      </c>
      <c r="I29" s="2" t="n">
        <f aca="false">I11*INDEX(KACF,16)</f>
        <v>9568.3631877852</v>
      </c>
      <c r="J29" s="2" t="n">
        <f aca="false">J11*INDEX(KACF,16)</f>
        <v>3024.67738036732</v>
      </c>
      <c r="K29" s="2" t="n">
        <f aca="false">SUM(B29:J29)</f>
        <v>4148215.53027083</v>
      </c>
    </row>
    <row r="30" customFormat="false" ht="12.75" hidden="false" customHeight="false" outlineLevel="0" collapsed="false">
      <c r="A30" s="250" t="s">
        <v>500</v>
      </c>
      <c r="B30" s="2" t="n">
        <f aca="false">B12*INDEX(KACF,23)</f>
        <v>160785.31684208</v>
      </c>
      <c r="C30" s="2" t="n">
        <f aca="false">C12*INDEX(KACF,23)</f>
        <v>93516.2952076329</v>
      </c>
      <c r="D30" s="2" t="n">
        <f aca="false">D12*INDEX(KACF,23)</f>
        <v>13556.4464157179</v>
      </c>
      <c r="E30" s="2" t="n">
        <f aca="false">E12*INDEX(KACF,23)</f>
        <v>43493.3764479713</v>
      </c>
      <c r="F30" s="2" t="n">
        <f aca="false">F12*INDEX(KACF,23)</f>
        <v>25117.7662341565</v>
      </c>
      <c r="G30" s="2" t="n">
        <f aca="false">G12*INDEX(KACF,23)</f>
        <v>183210.537931561</v>
      </c>
      <c r="H30" s="2" t="n">
        <f aca="false">H12*INDEX(KACF,23)</f>
        <v>252760.632608269</v>
      </c>
      <c r="I30" s="2" t="n">
        <f aca="false">I12*INDEX(KACF,23)</f>
        <v>102326.133958775</v>
      </c>
      <c r="J30" s="2" t="n">
        <f aca="false">J12*INDEX(KACF,23)</f>
        <v>32781.7404489296</v>
      </c>
      <c r="K30" s="2" t="n">
        <f aca="false">SUM(B30:J30)</f>
        <v>907548.246095093</v>
      </c>
    </row>
    <row r="31" customFormat="false" ht="12.75" hidden="false" customHeight="false" outlineLevel="0" collapsed="false">
      <c r="A31" s="250" t="s">
        <v>523</v>
      </c>
      <c r="B31" s="2" t="n">
        <f aca="false">B13*INDEX(KACF,23)</f>
        <v>42044.4049935797</v>
      </c>
      <c r="C31" s="2" t="n">
        <f aca="false">C13*INDEX(KACF,23)</f>
        <v>61860.1168504541</v>
      </c>
      <c r="D31" s="2" t="n">
        <f aca="false">D13*INDEX(KACF,23)</f>
        <v>19183.8696326025</v>
      </c>
      <c r="E31" s="2" t="n">
        <f aca="false">E13*INDEX(KACF,23)</f>
        <v>46328.2369804885</v>
      </c>
      <c r="F31" s="2" t="n">
        <f aca="false">F13*INDEX(KACF,23)</f>
        <v>23332.371450443</v>
      </c>
      <c r="G31" s="2" t="n">
        <f aca="false">G13*INDEX(KACF,23)</f>
        <v>180233.682887125</v>
      </c>
      <c r="H31" s="2" t="n">
        <f aca="false">H13*INDEX(KACF,23)</f>
        <v>254405.507279418</v>
      </c>
      <c r="I31" s="2" t="n">
        <f aca="false">I13*INDEX(KACF,23)</f>
        <v>109646.307228231</v>
      </c>
      <c r="J31" s="2" t="n">
        <f aca="false">J13*INDEX(KACF,23)</f>
        <v>46678.0774482962</v>
      </c>
      <c r="K31" s="2" t="n">
        <f aca="false">SUM(B31:J31)</f>
        <v>783712.574750638</v>
      </c>
    </row>
    <row r="32" customFormat="false" ht="12.75" hidden="false" customHeight="false" outlineLevel="0" collapsed="false">
      <c r="A32" s="250" t="s">
        <v>524</v>
      </c>
      <c r="B32" s="2" t="n">
        <f aca="false">B14*INDEX(KACF,23)</f>
        <v>0</v>
      </c>
      <c r="C32" s="2" t="n">
        <f aca="false">C14*INDEX(KACF,23)</f>
        <v>0</v>
      </c>
      <c r="D32" s="2" t="n">
        <f aca="false">D14*INDEX(KACF,23)</f>
        <v>0</v>
      </c>
      <c r="E32" s="2" t="n">
        <f aca="false">E14*INDEX(KACF,23)</f>
        <v>0</v>
      </c>
      <c r="F32" s="2" t="n">
        <f aca="false">F14*INDEX(KACF,23)</f>
        <v>0</v>
      </c>
      <c r="G32" s="2" t="n">
        <f aca="false">G14*INDEX(KACF,23)</f>
        <v>0</v>
      </c>
      <c r="H32" s="2" t="n">
        <f aca="false">H14*INDEX(KACF,23)</f>
        <v>0</v>
      </c>
      <c r="I32" s="2" t="n">
        <f aca="false">I14*INDEX(KACF,23)</f>
        <v>0</v>
      </c>
      <c r="J32" s="2" t="n">
        <f aca="false">J14*INDEX(KACF,23)</f>
        <v>0</v>
      </c>
      <c r="K32" s="2" t="n">
        <f aca="false">SUM(B32:J32)</f>
        <v>0</v>
      </c>
    </row>
    <row r="33" customFormat="false" ht="12.75" hidden="false" customHeight="false" outlineLevel="0" collapsed="false">
      <c r="A33" s="250" t="s">
        <v>525</v>
      </c>
      <c r="B33" s="2" t="n">
        <f aca="false">B15*INDEX(KACF,23)</f>
        <v>896494.674956302</v>
      </c>
      <c r="C33" s="2" t="n">
        <f aca="false">C15*INDEX(KACF,23)</f>
        <v>573909.927149956</v>
      </c>
      <c r="D33" s="2" t="n">
        <f aca="false">D15*INDEX(KACF,23)</f>
        <v>84430.4047708156</v>
      </c>
      <c r="E33" s="2" t="n">
        <f aca="false">E15*INDEX(KACF,23)</f>
        <v>234088.443620442</v>
      </c>
      <c r="F33" s="2" t="n">
        <f aca="false">F15*INDEX(KACF,23)</f>
        <v>140367.739855004</v>
      </c>
      <c r="G33" s="2" t="n">
        <f aca="false">G15*INDEX(KACF,23)</f>
        <v>1365719.12880722</v>
      </c>
      <c r="H33" s="2" t="n">
        <f aca="false">H15*INDEX(KACF,23)</f>
        <v>1948518.04127864</v>
      </c>
      <c r="I33" s="2" t="n">
        <f aca="false">I15*INDEX(KACF,23)</f>
        <v>1646805.44582632</v>
      </c>
      <c r="J33" s="2" t="n">
        <f aca="false">J15*INDEX(KACF,23)</f>
        <v>632491.44457405</v>
      </c>
      <c r="K33" s="2" t="n">
        <f aca="false">SUM(B33:J33)</f>
        <v>7522825.25083874</v>
      </c>
    </row>
    <row r="34" customFormat="false" ht="12.75" hidden="false" customHeight="false" outlineLevel="0" collapsed="false">
      <c r="A34" s="250" t="s">
        <v>526</v>
      </c>
      <c r="B34" s="2" t="n">
        <f aca="false">B16*INDEX(KACF,19)</f>
        <v>0</v>
      </c>
      <c r="C34" s="2" t="n">
        <f aca="false">C16*INDEX(KACF,19)</f>
        <v>0</v>
      </c>
      <c r="D34" s="2" t="n">
        <f aca="false">D16*INDEX(KACF,19)</f>
        <v>0</v>
      </c>
      <c r="E34" s="2" t="n">
        <f aca="false">E16*INDEX(KACF,19)</f>
        <v>0</v>
      </c>
      <c r="F34" s="2" t="n">
        <f aca="false">F16*INDEX(KACF,19)</f>
        <v>0</v>
      </c>
      <c r="G34" s="2" t="n">
        <f aca="false">G16*INDEX(KACF,19)</f>
        <v>0</v>
      </c>
      <c r="H34" s="2" t="n">
        <f aca="false">H16*INDEX(KACF,19)</f>
        <v>0</v>
      </c>
      <c r="I34" s="2" t="n">
        <f aca="false">I16*INDEX(KACF,19)</f>
        <v>0</v>
      </c>
      <c r="J34" s="2" t="n">
        <f aca="false">J16*INDEX(KACF,19)</f>
        <v>0</v>
      </c>
      <c r="K34" s="2" t="n">
        <f aca="false">SUM(B34:J34)</f>
        <v>0</v>
      </c>
    </row>
    <row r="35" customFormat="false" ht="12.75" hidden="false" customHeight="false" outlineLevel="0" collapsed="false">
      <c r="A35" s="250" t="s">
        <v>527</v>
      </c>
      <c r="B35" s="2" t="n">
        <f aca="false">B17*INDEX(KACF,20)</f>
        <v>1887232.75034038</v>
      </c>
      <c r="C35" s="2" t="n">
        <f aca="false">C17*INDEX(KACF,20)</f>
        <v>958806.595617802</v>
      </c>
      <c r="D35" s="2" t="n">
        <f aca="false">D17*INDEX(KACF,20)</f>
        <v>96669.3412496119</v>
      </c>
      <c r="E35" s="2" t="n">
        <f aca="false">E17*INDEX(KACF,20)</f>
        <v>70220.9515205996</v>
      </c>
      <c r="F35" s="2" t="n">
        <f aca="false">F17*INDEX(KACF,20)</f>
        <v>18564.2451146722</v>
      </c>
      <c r="G35" s="2" t="n">
        <f aca="false">G17*INDEX(KACF,20)</f>
        <v>121359.499361007</v>
      </c>
      <c r="H35" s="2" t="n">
        <f aca="false">H17*INDEX(KACF,20)</f>
        <v>82977.9061978319</v>
      </c>
      <c r="I35" s="2" t="n">
        <f aca="false">I17*INDEX(KACF,20)</f>
        <v>27494.6928457538</v>
      </c>
      <c r="J35" s="2" t="n">
        <f aca="false">J17*INDEX(KACF,20)</f>
        <v>793.792012791894</v>
      </c>
      <c r="K35" s="2" t="n">
        <f aca="false">SUM(B35:J35)</f>
        <v>3264119.77426045</v>
      </c>
    </row>
    <row r="36" customFormat="false" ht="12.75" hidden="false" customHeight="false" outlineLevel="0" collapsed="false">
      <c r="A36" s="250" t="s">
        <v>502</v>
      </c>
      <c r="B36" s="2" t="n">
        <f aca="false">B18*INDEX(KACF,14)</f>
        <v>1599854.33169867</v>
      </c>
      <c r="C36" s="2" t="n">
        <f aca="false">C18*INDEX(KACF,14)</f>
        <v>782352.585039327</v>
      </c>
      <c r="D36" s="2" t="n">
        <f aca="false">D18*INDEX(KACF,14)</f>
        <v>98312.9537590846</v>
      </c>
      <c r="E36" s="2" t="n">
        <f aca="false">E18*INDEX(KACF,14)</f>
        <v>104840.850347708</v>
      </c>
      <c r="F36" s="2" t="n">
        <f aca="false">F18*INDEX(KACF,14)</f>
        <v>30527.4193357508</v>
      </c>
      <c r="G36" s="2" t="n">
        <f aca="false">G18*INDEX(KACF,14)</f>
        <v>108732.512911522</v>
      </c>
      <c r="H36" s="2" t="n">
        <f aca="false">H18*INDEX(KACF,14)</f>
        <v>76876.2466626248</v>
      </c>
      <c r="I36" s="2" t="n">
        <f aca="false">I18*INDEX(KACF,14)</f>
        <v>20928.3361711355</v>
      </c>
      <c r="J36" s="2" t="n">
        <f aca="false">J18*INDEX(KACF,14)</f>
        <v>7361.58626737562</v>
      </c>
      <c r="K36" s="2" t="n">
        <f aca="false">SUM(B36:J36)</f>
        <v>2829786.8221932</v>
      </c>
    </row>
    <row r="37" customFormat="false" ht="12.75" hidden="false" customHeight="false" outlineLevel="0" collapsed="false">
      <c r="A37" s="281"/>
      <c r="B37" s="229"/>
      <c r="C37" s="229"/>
      <c r="D37" s="229"/>
      <c r="E37" s="229"/>
      <c r="F37" s="229"/>
      <c r="G37" s="229"/>
      <c r="H37" s="229"/>
      <c r="I37" s="524"/>
      <c r="J37" s="524"/>
      <c r="K37" s="525"/>
    </row>
    <row r="38" customFormat="false" ht="12.75" hidden="false" customHeight="false" outlineLevel="0" collapsed="false">
      <c r="A38" s="250" t="s">
        <v>248</v>
      </c>
      <c r="B38" s="3" t="n">
        <f aca="false">SUM(B24:B37)</f>
        <v>9502105.64460737</v>
      </c>
      <c r="C38" s="3" t="n">
        <f aca="false">SUM(C24:C37)</f>
        <v>5069101.72651785</v>
      </c>
      <c r="D38" s="3" t="n">
        <f aca="false">SUM(D24:D37)</f>
        <v>621187.189128255</v>
      </c>
      <c r="E38" s="3" t="n">
        <f aca="false">SUM(E24:E37)</f>
        <v>785347.352050413</v>
      </c>
      <c r="F38" s="3" t="n">
        <f aca="false">SUM(F24:F37)</f>
        <v>329996.352128039</v>
      </c>
      <c r="G38" s="3" t="n">
        <f aca="false">SUM(G24:G37)</f>
        <v>2410800.89894644</v>
      </c>
      <c r="H38" s="3" t="n">
        <f aca="false">SUM(H24:H37)</f>
        <v>3121968.84756553</v>
      </c>
      <c r="I38" s="3" t="n">
        <f aca="false">SUM(I24:I37)</f>
        <v>2079184.56088995</v>
      </c>
      <c r="J38" s="3" t="n">
        <f aca="false">SUM(J24:J37)</f>
        <v>774815.596954329</v>
      </c>
      <c r="K38" s="3" t="n">
        <f aca="false">SUM(B38:J38)</f>
        <v>24694508.1687882</v>
      </c>
    </row>
    <row r="39" customFormat="false" ht="12.75" hidden="false" customHeight="false" outlineLevel="0" collapsed="false">
      <c r="H39" s="3"/>
    </row>
    <row r="40" customFormat="false" ht="12.75" hidden="false" customHeight="false" outlineLevel="0" collapsed="false">
      <c r="A40" s="292" t="s">
        <v>297</v>
      </c>
      <c r="H40" s="3"/>
    </row>
    <row r="41" customFormat="false" ht="12.75" hidden="false" customHeight="false" outlineLevel="0" collapsed="false">
      <c r="A41" s="250" t="s">
        <v>517</v>
      </c>
      <c r="B41" s="3" t="n">
        <f aca="false">B6*'00 Actuals'!$J$45</f>
        <v>0</v>
      </c>
      <c r="C41" s="3" t="n">
        <f aca="false">C6*'00 Actuals'!$J$45</f>
        <v>0</v>
      </c>
      <c r="D41" s="3" t="n">
        <f aca="false">D6*'00 Actuals'!$J$45</f>
        <v>0</v>
      </c>
      <c r="E41" s="3" t="n">
        <f aca="false">E6*'00 Actuals'!$J$45</f>
        <v>0</v>
      </c>
      <c r="F41" s="3" t="n">
        <f aca="false">F6*'00 Actuals'!$J$45</f>
        <v>0</v>
      </c>
      <c r="G41" s="3" t="n">
        <f aca="false">G6*'00 Actuals'!$J$45</f>
        <v>0</v>
      </c>
      <c r="H41" s="3" t="n">
        <f aca="false">H6*'00 Actuals'!$J$45</f>
        <v>0</v>
      </c>
      <c r="I41" s="3" t="n">
        <f aca="false">I6*'00 Actuals'!$J$45</f>
        <v>0</v>
      </c>
      <c r="J41" s="3" t="n">
        <f aca="false">J6*'00 Actuals'!$J$45</f>
        <v>0</v>
      </c>
      <c r="K41" s="46" t="n">
        <f aca="false">SUM(B41:J41)</f>
        <v>0</v>
      </c>
    </row>
    <row r="42" customFormat="false" ht="12.75" hidden="false" customHeight="false" outlineLevel="0" collapsed="false">
      <c r="A42" s="250" t="s">
        <v>518</v>
      </c>
      <c r="B42" s="2" t="n">
        <f aca="false">B7*'00 Actuals'!$J$46</f>
        <v>0</v>
      </c>
      <c r="C42" s="2" t="n">
        <f aca="false">C7*'00 Actuals'!$J$46</f>
        <v>0</v>
      </c>
      <c r="D42" s="2" t="n">
        <f aca="false">D7*'00 Actuals'!$J$46</f>
        <v>0</v>
      </c>
      <c r="E42" s="2" t="n">
        <f aca="false">E7*'00 Actuals'!$J$46</f>
        <v>0</v>
      </c>
      <c r="F42" s="2" t="n">
        <f aca="false">F7*'00 Actuals'!$J$46</f>
        <v>0</v>
      </c>
      <c r="G42" s="2" t="n">
        <f aca="false">G7*'00 Actuals'!$J$46</f>
        <v>0</v>
      </c>
      <c r="H42" s="2" t="n">
        <f aca="false">H7*'00 Actuals'!$J$46</f>
        <v>0</v>
      </c>
      <c r="I42" s="2" t="n">
        <f aca="false">I7*'00 Actuals'!$J$46</f>
        <v>0</v>
      </c>
      <c r="J42" s="2" t="n">
        <f aca="false">J7*'00 Actuals'!$J$46</f>
        <v>0</v>
      </c>
      <c r="K42" s="2" t="n">
        <f aca="false">SUM(B42:J42)</f>
        <v>0</v>
      </c>
    </row>
    <row r="43" customFormat="false" ht="12.75" hidden="false" customHeight="false" outlineLevel="0" collapsed="false">
      <c r="A43" s="250" t="s">
        <v>519</v>
      </c>
      <c r="B43" s="2" t="n">
        <f aca="false">B8*'00 Actuals'!$J$44</f>
        <v>0</v>
      </c>
      <c r="C43" s="2" t="n">
        <f aca="false">C8*'00 Actuals'!$J$44</f>
        <v>0</v>
      </c>
      <c r="D43" s="2" t="n">
        <f aca="false">D8*'00 Actuals'!$J$44</f>
        <v>0</v>
      </c>
      <c r="E43" s="2" t="n">
        <f aca="false">E8*'00 Actuals'!$J$44</f>
        <v>0</v>
      </c>
      <c r="F43" s="2" t="n">
        <f aca="false">F8*'00 Actuals'!$J$44</f>
        <v>0</v>
      </c>
      <c r="G43" s="2" t="n">
        <f aca="false">G8*'00 Actuals'!$J$44</f>
        <v>0</v>
      </c>
      <c r="H43" s="2" t="n">
        <f aca="false">H8*'00 Actuals'!$J$44</f>
        <v>0</v>
      </c>
      <c r="I43" s="2" t="n">
        <f aca="false">I8*'00 Actuals'!$J$44</f>
        <v>0</v>
      </c>
      <c r="J43" s="2" t="n">
        <f aca="false">J8*'00 Actuals'!$J$44</f>
        <v>0</v>
      </c>
      <c r="K43" s="2" t="n">
        <f aca="false">SUM(B43:J43)</f>
        <v>0</v>
      </c>
    </row>
    <row r="44" customFormat="false" ht="12.75" hidden="false" customHeight="false" outlineLevel="0" collapsed="false">
      <c r="A44" s="250" t="s">
        <v>520</v>
      </c>
      <c r="B44" s="2" t="n">
        <f aca="false">B9*'00 Actuals'!$I$45</f>
        <v>15652.05904332</v>
      </c>
      <c r="C44" s="2" t="n">
        <f aca="false">C9*'00 Actuals'!$I$45</f>
        <v>8275.58120676</v>
      </c>
      <c r="D44" s="2" t="n">
        <f aca="false">D9*'00 Actuals'!$I$45</f>
        <v>984.1016556</v>
      </c>
      <c r="E44" s="2" t="n">
        <f aca="false">E9*'00 Actuals'!$I$45</f>
        <v>3701.87494908</v>
      </c>
      <c r="F44" s="2" t="n">
        <f aca="false">F9*'00 Actuals'!$I$45</f>
        <v>2453.06603136</v>
      </c>
      <c r="G44" s="2" t="n">
        <f aca="false">G9*'00 Actuals'!$I$45</f>
        <v>18428.98951488</v>
      </c>
      <c r="H44" s="2" t="n">
        <f aca="false">H9*'00 Actuals'!$I$45</f>
        <v>26370.58959696</v>
      </c>
      <c r="I44" s="2" t="n">
        <f aca="false">I9*'00 Actuals'!$I$45</f>
        <v>10962.04101636</v>
      </c>
      <c r="J44" s="2" t="n">
        <f aca="false">J9*'00 Actuals'!$I$45</f>
        <v>3707.00286012</v>
      </c>
      <c r="K44" s="2" t="n">
        <f aca="false">SUM(B44:J44)</f>
        <v>90535.30587444</v>
      </c>
      <c r="M44" s="3"/>
    </row>
    <row r="45" customFormat="false" ht="12.75" hidden="false" customHeight="false" outlineLevel="0" collapsed="false">
      <c r="A45" s="250" t="s">
        <v>521</v>
      </c>
      <c r="B45" s="2" t="n">
        <f aca="false">B10*'00 Actuals'!$I$46</f>
        <v>114722.40712314</v>
      </c>
      <c r="C45" s="2" t="n">
        <f aca="false">C10*'00 Actuals'!$I$46</f>
        <v>60729.75479636</v>
      </c>
      <c r="D45" s="2" t="n">
        <f aca="false">D10*'00 Actuals'!$I$46</f>
        <v>7993.53128772</v>
      </c>
      <c r="E45" s="2" t="n">
        <f aca="false">E10*'00 Actuals'!$I$46</f>
        <v>6071.58493608</v>
      </c>
      <c r="F45" s="2" t="n">
        <f aca="false">F10*'00 Actuals'!$I$46</f>
        <v>1485.02061342</v>
      </c>
      <c r="G45" s="2" t="n">
        <f aca="false">G10*'00 Actuals'!$I$46</f>
        <v>6199.6617329</v>
      </c>
      <c r="H45" s="2" t="n">
        <f aca="false">H10*'00 Actuals'!$I$46</f>
        <v>4239.66442245</v>
      </c>
      <c r="I45" s="2" t="n">
        <f aca="false">I10*'00 Actuals'!$I$46</f>
        <v>486.4740911</v>
      </c>
      <c r="J45" s="2" t="n">
        <f aca="false">J10*'00 Actuals'!$I$46</f>
        <v>0</v>
      </c>
      <c r="K45" s="2" t="n">
        <f aca="false">SUM(B45:J45)</f>
        <v>201928.09900317</v>
      </c>
    </row>
    <row r="46" customFormat="false" ht="12.75" hidden="false" customHeight="false" outlineLevel="0" collapsed="false">
      <c r="A46" s="250" t="s">
        <v>522</v>
      </c>
      <c r="B46" s="2" t="n">
        <f aca="false">B11*'00 Actuals'!$I$44</f>
        <v>136698.96264474</v>
      </c>
      <c r="C46" s="2" t="n">
        <f aca="false">C11*'00 Actuals'!$I$44</f>
        <v>72173.36131374</v>
      </c>
      <c r="D46" s="2" t="n">
        <f aca="false">D11*'00 Actuals'!$I$44</f>
        <v>7731.36312397</v>
      </c>
      <c r="E46" s="2" t="n">
        <f aca="false">E11*'00 Actuals'!$I$44</f>
        <v>6458.46102678</v>
      </c>
      <c r="F46" s="2" t="n">
        <f aca="false">F11*'00 Actuals'!$I$44</f>
        <v>1605.75780133</v>
      </c>
      <c r="G46" s="2" t="n">
        <f aca="false">G11*'00 Actuals'!$I$44</f>
        <v>4065.80275422</v>
      </c>
      <c r="H46" s="2" t="n">
        <f aca="false">H11*'00 Actuals'!$I$44</f>
        <v>3099.00519289</v>
      </c>
      <c r="I46" s="2" t="n">
        <f aca="false">I11*'00 Actuals'!$I$44</f>
        <v>536.37864929</v>
      </c>
      <c r="J46" s="2" t="n">
        <f aca="false">J11*'00 Actuals'!$I$44</f>
        <v>169.55589331</v>
      </c>
      <c r="K46" s="2" t="n">
        <f aca="false">SUM(B46:J46)</f>
        <v>232538.64840027</v>
      </c>
    </row>
    <row r="47" customFormat="false" ht="12.75" hidden="false" customHeight="false" outlineLevel="0" collapsed="false">
      <c r="A47" s="250" t="s">
        <v>500</v>
      </c>
      <c r="B47" s="2" t="n">
        <f aca="false">B12*'00 Actuals'!$F$51</f>
        <v>8845.54963526</v>
      </c>
      <c r="C47" s="2" t="n">
        <f aca="false">C12*'00 Actuals'!$F$51</f>
        <v>5144.76724126</v>
      </c>
      <c r="D47" s="2" t="n">
        <f aca="false">D12*'00 Actuals'!$F$51</f>
        <v>745.80329848</v>
      </c>
      <c r="E47" s="2" t="n">
        <f aca="false">E12*'00 Actuals'!$F$51</f>
        <v>2392.77334356</v>
      </c>
      <c r="F47" s="2" t="n">
        <f aca="false">F12*'00 Actuals'!$F$51</f>
        <v>1381.84538436</v>
      </c>
      <c r="G47" s="2" t="n">
        <f aca="false">G12*'00 Actuals'!$F$51</f>
        <v>10079.26556234</v>
      </c>
      <c r="H47" s="2" t="n">
        <f aca="false">H12*'00 Actuals'!$F$51</f>
        <v>13905.54041556</v>
      </c>
      <c r="I47" s="2" t="n">
        <f aca="false">I12*'00 Actuals'!$F$51</f>
        <v>5629.43753008</v>
      </c>
      <c r="J47" s="2" t="n">
        <f aca="false">J12*'00 Actuals'!$F$51</f>
        <v>1803.47632462</v>
      </c>
      <c r="K47" s="2" t="n">
        <f aca="false">SUM(B47:J47)</f>
        <v>49928.45873552</v>
      </c>
    </row>
    <row r="48" customFormat="false" ht="12.75" hidden="false" customHeight="false" outlineLevel="0" collapsed="false">
      <c r="A48" s="250" t="s">
        <v>523</v>
      </c>
      <c r="B48" s="2" t="n">
        <f aca="false">B13*'00 Actuals'!$F$51</f>
        <v>2313.05867078</v>
      </c>
      <c r="C48" s="2" t="n">
        <f aca="false">C13*'00 Actuals'!$F$51</f>
        <v>3403.2133331</v>
      </c>
      <c r="D48" s="2" t="n">
        <f aca="false">D13*'00 Actuals'!$F$51</f>
        <v>1055.3940768</v>
      </c>
      <c r="E48" s="2" t="n">
        <f aca="false">E13*'00 Actuals'!$F$51</f>
        <v>2548.7322336</v>
      </c>
      <c r="F48" s="2" t="n">
        <f aca="false">F13*'00 Actuals'!$F$51</f>
        <v>1283.6224963</v>
      </c>
      <c r="G48" s="2" t="n">
        <f aca="false">G13*'00 Actuals'!$F$51</f>
        <v>9915.49489242</v>
      </c>
      <c r="H48" s="2" t="n">
        <f aca="false">H13*'00 Actuals'!$F$51</f>
        <v>13996.03263732</v>
      </c>
      <c r="I48" s="2" t="n">
        <f aca="false">I13*'00 Actuals'!$F$51</f>
        <v>6032.15437802</v>
      </c>
      <c r="J48" s="2" t="n">
        <f aca="false">J13*'00 Actuals'!$F$51</f>
        <v>2567.9785882</v>
      </c>
      <c r="K48" s="2" t="n">
        <f aca="false">SUM(B48:J48)</f>
        <v>43115.68130654</v>
      </c>
      <c r="L48" s="46"/>
    </row>
    <row r="49" customFormat="false" ht="12.75" hidden="false" customHeight="false" outlineLevel="0" collapsed="false">
      <c r="A49" s="250" t="s">
        <v>524</v>
      </c>
      <c r="B49" s="3" t="n">
        <f aca="false">B14*'00 Actuals'!$F$51</f>
        <v>0</v>
      </c>
      <c r="C49" s="3" t="n">
        <f aca="false">C14*'00 Actuals'!$F$51</f>
        <v>0</v>
      </c>
      <c r="D49" s="3" t="n">
        <f aca="false">D14*'00 Actuals'!$F$51</f>
        <v>0</v>
      </c>
      <c r="E49" s="3" t="n">
        <f aca="false">E14*'00 Actuals'!$F$51</f>
        <v>0</v>
      </c>
      <c r="F49" s="3" t="n">
        <f aca="false">F14*'00 Actuals'!$F$51</f>
        <v>0</v>
      </c>
      <c r="G49" s="3" t="n">
        <f aca="false">G14*'00 Actuals'!$F$51</f>
        <v>0</v>
      </c>
      <c r="H49" s="3" t="n">
        <f aca="false">H14*'00 Actuals'!$F$51</f>
        <v>0</v>
      </c>
      <c r="I49" s="3" t="n">
        <f aca="false">I14*'00 Actuals'!$F$51</f>
        <v>0</v>
      </c>
      <c r="J49" s="3" t="n">
        <f aca="false">J14*'00 Actuals'!$F$51</f>
        <v>0</v>
      </c>
      <c r="K49" s="2" t="n">
        <f aca="false">SUM(B49:J49)</f>
        <v>0</v>
      </c>
      <c r="L49" s="46"/>
    </row>
    <row r="50" customFormat="false" ht="12.75" hidden="false" customHeight="false" outlineLevel="0" collapsed="false">
      <c r="A50" s="250" t="s">
        <v>525</v>
      </c>
      <c r="B50" s="2" t="n">
        <f aca="false">B15*'00 Actuals'!$F$51</f>
        <v>49320.35027092</v>
      </c>
      <c r="C50" s="2" t="n">
        <f aca="false">C15*'00 Actuals'!$F$51</f>
        <v>31573.45985616</v>
      </c>
      <c r="D50" s="2" t="n">
        <f aca="false">D15*'00 Actuals'!$F$51</f>
        <v>4644.910062645</v>
      </c>
      <c r="E50" s="2" t="n">
        <f aca="false">E15*'00 Actuals'!$F$51</f>
        <v>12878.296275767</v>
      </c>
      <c r="F50" s="2" t="n">
        <f aca="false">F15*'00 Actuals'!$F$51</f>
        <v>7722.283567076</v>
      </c>
      <c r="G50" s="2" t="n">
        <f aca="false">G15*'00 Actuals'!$F$51</f>
        <v>75134.574343959</v>
      </c>
      <c r="H50" s="2" t="n">
        <f aca="false">H15*'00 Actuals'!$F$51</f>
        <v>107197.058710643</v>
      </c>
      <c r="I50" s="2" t="n">
        <f aca="false">I15*'00 Actuals'!$F$51</f>
        <v>90598.442673596</v>
      </c>
      <c r="J50" s="2" t="n">
        <f aca="false">J15*'00 Actuals'!$F$51</f>
        <v>34796.302154581</v>
      </c>
      <c r="K50" s="2" t="n">
        <f aca="false">SUM(B50:J50)</f>
        <v>413865.677915347</v>
      </c>
      <c r="L50" s="46"/>
    </row>
    <row r="51" customFormat="false" ht="12.75" hidden="false" customHeight="false" outlineLevel="0" collapsed="false">
      <c r="A51" s="250" t="s">
        <v>526</v>
      </c>
      <c r="B51" s="2" t="n">
        <f aca="false">B16*'00 Actuals'!$J$46</f>
        <v>0</v>
      </c>
      <c r="C51" s="2" t="n">
        <f aca="false">C16*'00 Actuals'!$J$46</f>
        <v>0</v>
      </c>
      <c r="D51" s="2" t="n">
        <f aca="false">D16*'00 Actuals'!$J$46</f>
        <v>0</v>
      </c>
      <c r="E51" s="2" t="n">
        <f aca="false">E16*'00 Actuals'!$J$46</f>
        <v>0</v>
      </c>
      <c r="F51" s="2" t="n">
        <f aca="false">F16*'00 Actuals'!$J$46</f>
        <v>0</v>
      </c>
      <c r="G51" s="2" t="n">
        <f aca="false">G16*'00 Actuals'!$J$46</f>
        <v>0</v>
      </c>
      <c r="H51" s="2" t="n">
        <f aca="false">H16*'00 Actuals'!$J$46</f>
        <v>0</v>
      </c>
      <c r="I51" s="2" t="n">
        <f aca="false">I16*'00 Actuals'!$J$46</f>
        <v>0</v>
      </c>
      <c r="J51" s="2" t="n">
        <f aca="false">J16*'00 Actuals'!$J$46</f>
        <v>0</v>
      </c>
      <c r="K51" s="2" t="n">
        <f aca="false">SUM(B51:J51)</f>
        <v>0</v>
      </c>
      <c r="L51" s="46"/>
    </row>
    <row r="52" customFormat="false" ht="12.75" hidden="false" customHeight="false" outlineLevel="0" collapsed="false">
      <c r="A52" s="250" t="s">
        <v>527</v>
      </c>
      <c r="B52" s="2" t="n">
        <f aca="false">B17*'00 Actuals'!$I$46</f>
        <v>95845.77413351</v>
      </c>
      <c r="C52" s="2" t="n">
        <f aca="false">C17*'00 Actuals'!$I$46</f>
        <v>48694.34381357</v>
      </c>
      <c r="D52" s="2" t="n">
        <f aca="false">D17*'00 Actuals'!$I$46</f>
        <v>4909.488692041</v>
      </c>
      <c r="E52" s="2" t="n">
        <f aca="false">E17*'00 Actuals'!$I$46</f>
        <v>3566.2699567235</v>
      </c>
      <c r="F52" s="2" t="n">
        <f aca="false">F17*'00 Actuals'!$I$46</f>
        <v>942.8113431685</v>
      </c>
      <c r="G52" s="2" t="n">
        <f aca="false">G17*'00 Actuals'!$I$46</f>
        <v>6163.413157499</v>
      </c>
      <c r="H52" s="2" t="n">
        <f aca="false">H17*'00 Actuals'!$I$46</f>
        <v>4214.1498731805</v>
      </c>
      <c r="I52" s="2" t="n">
        <f aca="false">I17*'00 Actuals'!$I$46</f>
        <v>1396.3567132295</v>
      </c>
      <c r="J52" s="2" t="n">
        <f aca="false">J17*'00 Actuals'!$I$46</f>
        <v>40.313845737</v>
      </c>
      <c r="K52" s="2" t="n">
        <f aca="false">SUM(B52:J52)</f>
        <v>165772.921528659</v>
      </c>
      <c r="L52" s="46"/>
    </row>
    <row r="53" customFormat="false" ht="12.75" hidden="false" customHeight="false" outlineLevel="0" collapsed="false">
      <c r="A53" s="250" t="s">
        <v>502</v>
      </c>
      <c r="B53" s="2" t="n">
        <f aca="false">B18*'00 Actuals'!$F$43</f>
        <v>230895.153716505</v>
      </c>
      <c r="C53" s="2" t="n">
        <f aca="false">C18*'00 Actuals'!$F$43</f>
        <v>112911.167475705</v>
      </c>
      <c r="D53" s="2" t="n">
        <f aca="false">D18*'00 Actuals'!$F$43</f>
        <v>14188.78214145</v>
      </c>
      <c r="E53" s="2" t="n">
        <f aca="false">E18*'00 Actuals'!$F$43</f>
        <v>15130.90521879</v>
      </c>
      <c r="F53" s="2" t="n">
        <f aca="false">F18*'00 Actuals'!$F$43</f>
        <v>4405.79685315</v>
      </c>
      <c r="G53" s="2" t="n">
        <f aca="false">G18*'00 Actuals'!$F$43</f>
        <v>15692.56011954</v>
      </c>
      <c r="H53" s="2" t="n">
        <f aca="false">H18*'00 Actuals'!$F$43</f>
        <v>11094.9806108085</v>
      </c>
      <c r="I53" s="2" t="n">
        <f aca="false">I18*'00 Actuals'!$F$43</f>
        <v>3020.43211155</v>
      </c>
      <c r="J53" s="2" t="n">
        <f aca="false">J18*'00 Actuals'!$F$43</f>
        <v>1062.4433482005</v>
      </c>
      <c r="K53" s="2" t="n">
        <f aca="false">SUM(B53:J53)</f>
        <v>408402.221595699</v>
      </c>
      <c r="L53" s="46"/>
    </row>
    <row r="54" customFormat="false" ht="12.75" hidden="false" customHeight="false" outlineLevel="0" collapsed="false">
      <c r="A54" s="281"/>
      <c r="B54" s="229"/>
      <c r="C54" s="229"/>
      <c r="D54" s="229"/>
      <c r="E54" s="229"/>
      <c r="F54" s="229"/>
      <c r="G54" s="229"/>
      <c r="H54" s="229"/>
      <c r="I54" s="524"/>
      <c r="J54" s="524"/>
      <c r="K54" s="525"/>
    </row>
    <row r="55" customFormat="false" ht="12.75" hidden="false" customHeight="false" outlineLevel="0" collapsed="false">
      <c r="A55" s="250" t="s">
        <v>248</v>
      </c>
      <c r="B55" s="3" t="n">
        <f aca="false">SUM(B41:B54)</f>
        <v>654293.315238175</v>
      </c>
      <c r="C55" s="3" t="n">
        <f aca="false">SUM(C41:C54)</f>
        <v>342905.649036655</v>
      </c>
      <c r="D55" s="3" t="n">
        <f aca="false">SUM(D41:D54)</f>
        <v>42253.374338706</v>
      </c>
      <c r="E55" s="3" t="n">
        <f aca="false">SUM(E41:E54)</f>
        <v>52748.8979403805</v>
      </c>
      <c r="F55" s="3" t="n">
        <f aca="false">SUM(F41:F54)</f>
        <v>21280.2040901645</v>
      </c>
      <c r="G55" s="3" t="n">
        <f aca="false">SUM(G41:G54)</f>
        <v>145679.762077758</v>
      </c>
      <c r="H55" s="3" t="n">
        <f aca="false">SUM(H41:H54)</f>
        <v>184117.021459812</v>
      </c>
      <c r="I55" s="3" t="n">
        <f aca="false">SUM(I41:I54)</f>
        <v>118661.717163226</v>
      </c>
      <c r="J55" s="3" t="n">
        <f aca="false">SUM(J41:J54)</f>
        <v>44147.0730147685</v>
      </c>
      <c r="K55" s="46" t="n">
        <f aca="false">SUM(B55:J55)</f>
        <v>1606087.01435965</v>
      </c>
    </row>
    <row r="56" customFormat="false" ht="12.75" hidden="false" customHeight="false" outlineLevel="0" collapsed="false">
      <c r="H56" s="3"/>
      <c r="I56" s="3"/>
      <c r="J56" s="3"/>
      <c r="K56" s="46"/>
    </row>
    <row r="57" customFormat="false" ht="12.75" hidden="false" customHeight="false" outlineLevel="0" collapsed="false">
      <c r="A57" s="292" t="s">
        <v>505</v>
      </c>
      <c r="H57" s="3"/>
      <c r="I57" s="3"/>
      <c r="J57" s="3"/>
      <c r="K57" s="46"/>
    </row>
    <row r="58" customFormat="false" ht="12.75" hidden="false" customHeight="false" outlineLevel="0" collapsed="false">
      <c r="A58" s="250" t="s">
        <v>506</v>
      </c>
      <c r="B58" s="3" t="n">
        <f aca="false">B38</f>
        <v>9502105.64460737</v>
      </c>
      <c r="C58" s="3" t="n">
        <f aca="false">C38</f>
        <v>5069101.72651785</v>
      </c>
      <c r="D58" s="3" t="n">
        <f aca="false">D38</f>
        <v>621187.189128255</v>
      </c>
      <c r="E58" s="3" t="n">
        <f aca="false">E38</f>
        <v>785347.352050413</v>
      </c>
      <c r="F58" s="3" t="n">
        <f aca="false">F38</f>
        <v>329996.352128039</v>
      </c>
      <c r="G58" s="3" t="n">
        <f aca="false">G38</f>
        <v>2410800.89894644</v>
      </c>
      <c r="H58" s="3" t="n">
        <f aca="false">H38</f>
        <v>3121968.84756553</v>
      </c>
      <c r="I58" s="3" t="n">
        <f aca="false">I38</f>
        <v>2079184.56088995</v>
      </c>
      <c r="J58" s="3" t="n">
        <f aca="false">J38</f>
        <v>774815.596954329</v>
      </c>
      <c r="K58" s="46" t="n">
        <f aca="false">SUM(B58:J58)</f>
        <v>24694508.1687882</v>
      </c>
    </row>
    <row r="59" customFormat="false" ht="12.75" hidden="false" customHeight="false" outlineLevel="0" collapsed="false">
      <c r="A59" s="250" t="s">
        <v>507</v>
      </c>
      <c r="B59" s="2" t="n">
        <f aca="false">B55</f>
        <v>654293.315238175</v>
      </c>
      <c r="C59" s="2" t="n">
        <f aca="false">C55</f>
        <v>342905.649036655</v>
      </c>
      <c r="D59" s="2" t="n">
        <f aca="false">D55</f>
        <v>42253.374338706</v>
      </c>
      <c r="E59" s="2" t="n">
        <f aca="false">E55</f>
        <v>52748.8979403805</v>
      </c>
      <c r="F59" s="2" t="n">
        <f aca="false">F55</f>
        <v>21280.2040901645</v>
      </c>
      <c r="G59" s="2" t="n">
        <f aca="false">G55</f>
        <v>145679.762077758</v>
      </c>
      <c r="H59" s="2" t="n">
        <f aca="false">H55</f>
        <v>184117.021459812</v>
      </c>
      <c r="I59" s="2" t="n">
        <f aca="false">I55</f>
        <v>118661.717163226</v>
      </c>
      <c r="J59" s="2" t="n">
        <f aca="false">J55</f>
        <v>44147.0730147685</v>
      </c>
      <c r="K59" s="2" t="n">
        <f aca="false">SUM(B59:J59)</f>
        <v>1606087.01435965</v>
      </c>
    </row>
    <row r="60" customFormat="false" ht="12.75" hidden="false" customHeight="false" outlineLevel="0" collapsed="false">
      <c r="A60" s="281"/>
      <c r="B60" s="229"/>
      <c r="C60" s="229"/>
      <c r="D60" s="229"/>
      <c r="E60" s="229"/>
      <c r="F60" s="229"/>
      <c r="G60" s="229"/>
      <c r="H60" s="229"/>
      <c r="I60" s="229"/>
      <c r="J60" s="229"/>
      <c r="K60" s="525"/>
    </row>
    <row r="61" customFormat="false" ht="12.75" hidden="false" customHeight="false" outlineLevel="0" collapsed="false">
      <c r="A61" s="250" t="s">
        <v>248</v>
      </c>
      <c r="B61" s="3" t="n">
        <f aca="false">B58+B59</f>
        <v>10156398.9598455</v>
      </c>
      <c r="C61" s="3" t="n">
        <f aca="false">C58+C59</f>
        <v>5412007.37555451</v>
      </c>
      <c r="D61" s="3" t="n">
        <f aca="false">D58+D59</f>
        <v>663440.563466961</v>
      </c>
      <c r="E61" s="3" t="n">
        <f aca="false">E58+E59</f>
        <v>838096.249990794</v>
      </c>
      <c r="F61" s="3" t="n">
        <f aca="false">F58+F59</f>
        <v>351276.556218204</v>
      </c>
      <c r="G61" s="3" t="n">
        <f aca="false">G58+G59</f>
        <v>2556480.6610242</v>
      </c>
      <c r="H61" s="3" t="n">
        <f aca="false">H58+H59</f>
        <v>3306085.86902534</v>
      </c>
      <c r="I61" s="3" t="n">
        <f aca="false">I58+I59</f>
        <v>2197846.27805318</v>
      </c>
      <c r="J61" s="3" t="n">
        <f aca="false">J58+J59</f>
        <v>818962.669969098</v>
      </c>
      <c r="K61" s="46" t="n">
        <f aca="false">SUM(B61:J61)</f>
        <v>26300595.1831478</v>
      </c>
    </row>
    <row r="62" customFormat="false" ht="12.75" hidden="false" customHeight="false" outlineLevel="0" collapsed="false">
      <c r="H62" s="3"/>
    </row>
    <row r="63" customFormat="false" ht="12.75" hidden="false" customHeight="false" outlineLevel="0" collapsed="false">
      <c r="B63" s="1"/>
      <c r="C63" s="1"/>
      <c r="D63" s="1"/>
      <c r="E63" s="1"/>
      <c r="F63" s="1"/>
      <c r="G63" s="1"/>
      <c r="J63" s="469"/>
    </row>
    <row r="64" s="314" customFormat="true" ht="12.75" hidden="false" customHeight="false" outlineLevel="0" collapsed="false">
      <c r="A64" s="250"/>
      <c r="B64" s="259" t="s">
        <v>169</v>
      </c>
      <c r="C64" s="259" t="s">
        <v>170</v>
      </c>
      <c r="D64" s="259" t="s">
        <v>171</v>
      </c>
      <c r="E64" s="259" t="s">
        <v>172</v>
      </c>
      <c r="F64" s="259" t="s">
        <v>173</v>
      </c>
      <c r="G64" s="259" t="s">
        <v>174</v>
      </c>
      <c r="H64" s="259" t="s">
        <v>175</v>
      </c>
      <c r="I64" s="259" t="s">
        <v>176</v>
      </c>
      <c r="J64" s="259" t="s">
        <v>177</v>
      </c>
      <c r="K64" s="259"/>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customFormat="false" ht="13.5" hidden="false" customHeight="false" outlineLevel="0" collapsed="false">
      <c r="A65" s="315"/>
      <c r="B65" s="263" t="s">
        <v>118</v>
      </c>
      <c r="C65" s="263" t="s">
        <v>118</v>
      </c>
      <c r="D65" s="263" t="s">
        <v>118</v>
      </c>
      <c r="E65" s="263" t="s">
        <v>118</v>
      </c>
      <c r="F65" s="263" t="s">
        <v>118</v>
      </c>
      <c r="G65" s="263" t="s">
        <v>118</v>
      </c>
      <c r="H65" s="263" t="s">
        <v>118</v>
      </c>
      <c r="I65" s="263" t="s">
        <v>118</v>
      </c>
      <c r="J65" s="263" t="s">
        <v>118</v>
      </c>
      <c r="K65" s="263" t="s">
        <v>179</v>
      </c>
    </row>
    <row r="66" customFormat="false" ht="12.75" hidden="false" customHeight="false" outlineLevel="0" collapsed="false">
      <c r="A66" s="520" t="s">
        <v>508</v>
      </c>
      <c r="B66" s="1"/>
      <c r="C66" s="1"/>
      <c r="D66" s="1"/>
      <c r="E66" s="1"/>
      <c r="F66" s="1"/>
      <c r="G66" s="1"/>
    </row>
    <row r="67" customFormat="false" ht="12.75" hidden="false" customHeight="false" outlineLevel="0" collapsed="false">
      <c r="A67" s="292" t="s">
        <v>516</v>
      </c>
      <c r="B67" s="1"/>
      <c r="C67" s="1"/>
      <c r="D67" s="1"/>
      <c r="E67" s="1"/>
      <c r="F67" s="1"/>
      <c r="G67" s="1"/>
    </row>
    <row r="68" customFormat="false" ht="12.75" hidden="false" customHeight="false" outlineLevel="0" collapsed="false">
      <c r="A68" s="250" t="s">
        <v>517</v>
      </c>
      <c r="B68" s="3" t="n">
        <f aca="false">'Investment Input'!$J12</f>
        <v>5682.0522</v>
      </c>
      <c r="C68" s="3" t="n">
        <f aca="false">'Investment Input'!$J13</f>
        <v>56598.4307</v>
      </c>
      <c r="D68" s="3" t="n">
        <f aca="false">'Investment Input'!$J14</f>
        <v>51817.3859</v>
      </c>
      <c r="E68" s="3" t="n">
        <f aca="false">'Investment Input'!$J15</f>
        <v>707730.5635</v>
      </c>
      <c r="F68" s="3" t="n">
        <f aca="false">'Investment Input'!$J16</f>
        <v>506319.4733</v>
      </c>
      <c r="G68" s="3" t="n">
        <f aca="false">'Investment Input'!$J17</f>
        <v>6407251.78</v>
      </c>
      <c r="H68" s="3" t="n">
        <f aca="false">'Investment Input'!$J18</f>
        <v>14300935.3712</v>
      </c>
      <c r="I68" s="3" t="n">
        <f aca="false">'Investment Input'!$J19</f>
        <v>9463036.3138</v>
      </c>
      <c r="J68" s="3" t="n">
        <f aca="false">'Investment Input'!$J20</f>
        <v>9360219.9923</v>
      </c>
      <c r="K68" s="46" t="n">
        <f aca="false">SUM(B68:J68)</f>
        <v>40859591.3629</v>
      </c>
    </row>
    <row r="69" customFormat="false" ht="12.75" hidden="false" customHeight="false" outlineLevel="0" collapsed="false">
      <c r="A69" s="250" t="s">
        <v>518</v>
      </c>
      <c r="B69" s="2" t="n">
        <f aca="false">'Investment Input'!$K12</f>
        <v>52860.9546</v>
      </c>
      <c r="C69" s="2" t="n">
        <f aca="false">'Investment Input'!$K13</f>
        <v>527073.7353</v>
      </c>
      <c r="D69" s="2" t="n">
        <f aca="false">'Investment Input'!$K14</f>
        <v>538003.2709</v>
      </c>
      <c r="E69" s="2" t="n">
        <f aca="false">'Investment Input'!$K15</f>
        <v>1471070.8398</v>
      </c>
      <c r="F69" s="2" t="n">
        <f aca="false">'Investment Input'!$K16</f>
        <v>394903.2716</v>
      </c>
      <c r="G69" s="2" t="n">
        <f aca="false">'Investment Input'!$K17</f>
        <v>2771251.8142</v>
      </c>
      <c r="H69" s="2" t="n">
        <f aca="false">'Investment Input'!$K18</f>
        <v>2970751.659</v>
      </c>
      <c r="I69" s="2" t="n">
        <f aca="false">'Investment Input'!$K19</f>
        <v>545516.0694</v>
      </c>
      <c r="J69" s="2" t="n">
        <f aca="false">'Investment Input'!$K20</f>
        <v>0</v>
      </c>
      <c r="K69" s="2" t="n">
        <f aca="false">SUM(B69:J69)</f>
        <v>9271431.6148</v>
      </c>
    </row>
    <row r="70" customFormat="false" ht="12.75" hidden="false" customHeight="false" outlineLevel="0" collapsed="false">
      <c r="A70" s="250" t="s">
        <v>519</v>
      </c>
      <c r="B70" s="2" t="n">
        <f aca="false">'Investment Input'!$L12</f>
        <v>57131.1503</v>
      </c>
      <c r="C70" s="2" t="n">
        <f aca="false">'Investment Input'!$L13</f>
        <v>568568.5144</v>
      </c>
      <c r="D70" s="2" t="n">
        <f aca="false">'Investment Input'!$L14</f>
        <v>467219.4981</v>
      </c>
      <c r="E70" s="2" t="n">
        <f aca="false">'Investment Input'!$L15</f>
        <v>1416431.0626</v>
      </c>
      <c r="F70" s="2" t="n">
        <f aca="false">'Investment Input'!$L16</f>
        <v>379764.5259</v>
      </c>
      <c r="G70" s="2" t="n">
        <f aca="false">'Investment Input'!$L17</f>
        <v>1606835.9806</v>
      </c>
      <c r="H70" s="2" t="n">
        <f aca="false">'Investment Input'!$L18</f>
        <v>1910486.4777</v>
      </c>
      <c r="I70" s="2" t="n">
        <f aca="false">'Investment Input'!$L19</f>
        <v>526913.7967</v>
      </c>
      <c r="J70" s="2" t="n">
        <f aca="false">'Investment Input'!$L20</f>
        <v>492643.1581</v>
      </c>
      <c r="K70" s="2" t="n">
        <f aca="false">SUM(B70:J70)</f>
        <v>7425994.1644</v>
      </c>
    </row>
    <row r="71" customFormat="false" ht="12.75" hidden="false" customHeight="false" outlineLevel="0" collapsed="false">
      <c r="A71" s="250" t="s">
        <v>520</v>
      </c>
      <c r="B71" s="2" t="n">
        <f aca="false">'Investment Input'!$M12</f>
        <v>0</v>
      </c>
      <c r="C71" s="2" t="n">
        <f aca="false">'Investment Input'!$M13</f>
        <v>0</v>
      </c>
      <c r="D71" s="2" t="n">
        <f aca="false">'Investment Input'!$M14</f>
        <v>0</v>
      </c>
      <c r="E71" s="2" t="n">
        <f aca="false">'Investment Input'!$M15</f>
        <v>0</v>
      </c>
      <c r="F71" s="2" t="n">
        <f aca="false">'Investment Input'!$M16</f>
        <v>0</v>
      </c>
      <c r="G71" s="2" t="n">
        <f aca="false">'Investment Input'!$M17</f>
        <v>0</v>
      </c>
      <c r="H71" s="2" t="n">
        <f aca="false">'Investment Input'!$M18</f>
        <v>0</v>
      </c>
      <c r="I71" s="2" t="n">
        <f aca="false">'Investment Input'!$M19</f>
        <v>0</v>
      </c>
      <c r="J71" s="2" t="n">
        <f aca="false">'Investment Input'!$M20</f>
        <v>0</v>
      </c>
      <c r="K71" s="2" t="n">
        <f aca="false">SUM(B71:J71)</f>
        <v>0</v>
      </c>
    </row>
    <row r="72" customFormat="false" ht="12.75" hidden="false" customHeight="false" outlineLevel="0" collapsed="false">
      <c r="A72" s="250" t="s">
        <v>521</v>
      </c>
      <c r="B72" s="2" t="n">
        <f aca="false">'Investment Input'!$N12</f>
        <v>0</v>
      </c>
      <c r="C72" s="2" t="n">
        <f aca="false">'Investment Input'!$N13</f>
        <v>0</v>
      </c>
      <c r="D72" s="2" t="n">
        <f aca="false">'Investment Input'!$N14</f>
        <v>0</v>
      </c>
      <c r="E72" s="2" t="n">
        <f aca="false">'Investment Input'!$N15</f>
        <v>0</v>
      </c>
      <c r="F72" s="2" t="n">
        <f aca="false">'Investment Input'!$N16</f>
        <v>0</v>
      </c>
      <c r="G72" s="2" t="n">
        <f aca="false">'Investment Input'!$N17</f>
        <v>0</v>
      </c>
      <c r="H72" s="2" t="n">
        <f aca="false">'Investment Input'!$N18</f>
        <v>0</v>
      </c>
      <c r="I72" s="2" t="n">
        <f aca="false">'Investment Input'!$N19</f>
        <v>0</v>
      </c>
      <c r="J72" s="2" t="n">
        <f aca="false">'Investment Input'!$N20</f>
        <v>0</v>
      </c>
      <c r="K72" s="2" t="n">
        <f aca="false">SUM(B72:J72)</f>
        <v>0</v>
      </c>
    </row>
    <row r="73" customFormat="false" ht="12.75" hidden="false" customHeight="false" outlineLevel="0" collapsed="false">
      <c r="A73" s="250" t="s">
        <v>522</v>
      </c>
      <c r="B73" s="2" t="n">
        <f aca="false">'Investment Input'!$O12</f>
        <v>0</v>
      </c>
      <c r="C73" s="2" t="n">
        <f aca="false">'Investment Input'!$O13</f>
        <v>0</v>
      </c>
      <c r="D73" s="2" t="n">
        <f aca="false">'Investment Input'!$O14</f>
        <v>0</v>
      </c>
      <c r="E73" s="2" t="n">
        <f aca="false">'Investment Input'!$O15</f>
        <v>0</v>
      </c>
      <c r="F73" s="2" t="n">
        <f aca="false">'Investment Input'!$O16</f>
        <v>0</v>
      </c>
      <c r="G73" s="2" t="n">
        <f aca="false">'Investment Input'!$O17</f>
        <v>0</v>
      </c>
      <c r="H73" s="2" t="n">
        <f aca="false">'Investment Input'!$O18</f>
        <v>0</v>
      </c>
      <c r="I73" s="2" t="n">
        <f aca="false">'Investment Input'!$O19</f>
        <v>0</v>
      </c>
      <c r="J73" s="2" t="n">
        <f aca="false">'Investment Input'!$O20</f>
        <v>0</v>
      </c>
      <c r="K73" s="2" t="n">
        <f aca="false">SUM(B73:J73)</f>
        <v>0</v>
      </c>
    </row>
    <row r="74" customFormat="false" ht="12.75" hidden="false" customHeight="false" outlineLevel="0" collapsed="false">
      <c r="A74" s="250" t="s">
        <v>500</v>
      </c>
      <c r="B74" s="2" t="n">
        <f aca="false">'Investment Input'!$P12</f>
        <v>1133.3548</v>
      </c>
      <c r="C74" s="2" t="n">
        <f aca="false">'Investment Input'!$P13</f>
        <v>9731.4132</v>
      </c>
      <c r="D74" s="2" t="n">
        <f aca="false">'Investment Input'!$P14</f>
        <v>6314.9021</v>
      </c>
      <c r="E74" s="2" t="n">
        <f aca="false">'Investment Input'!$P15</f>
        <v>69689.1653</v>
      </c>
      <c r="F74" s="2" t="n">
        <f aca="false">'Investment Input'!$P16</f>
        <v>34765.4138</v>
      </c>
      <c r="G74" s="2" t="n">
        <f aca="false">'Investment Input'!$P17</f>
        <v>397990.772</v>
      </c>
      <c r="H74" s="2" t="n">
        <f aca="false">'Investment Input'!$P18</f>
        <v>796206.4899</v>
      </c>
      <c r="I74" s="2" t="n">
        <f aca="false">'Investment Input'!$P19</f>
        <v>461455.3706</v>
      </c>
      <c r="J74" s="2" t="n">
        <f aca="false">'Investment Input'!$P20</f>
        <v>412822.0804</v>
      </c>
      <c r="K74" s="2" t="n">
        <f aca="false">SUM(B74:J74)</f>
        <v>2190108.9621</v>
      </c>
    </row>
    <row r="75" customFormat="false" ht="12.75" hidden="false" customHeight="false" outlineLevel="0" collapsed="false">
      <c r="A75" s="250" t="s">
        <v>523</v>
      </c>
      <c r="B75" s="2" t="n">
        <f aca="false">IF(Inputs!$G67&gt;0.5,'Investment Input'!$Q12,'Investment Input'!$Q12*(1/((1/Inputs!$G67)-1)))</f>
        <v>5544.0413</v>
      </c>
      <c r="C75" s="2" t="n">
        <f aca="false">IF(Inputs!$G68&gt;0.5,'Investment Input'!$Q13,'Investment Input'!$Q13*(1/((1/Inputs!$G68)-1)))</f>
        <v>36029.0456</v>
      </c>
      <c r="D75" s="2" t="n">
        <f aca="false">IF(Inputs!$G69&gt;0.5,'Investment Input'!$Q14,'Investment Input'!$Q14*(1/((1/Inputs!$G69)-1)))</f>
        <v>27960.8855</v>
      </c>
      <c r="E75" s="2" t="n">
        <f aca="false">IF(Inputs!$G70&gt;0.5,'Investment Input'!$Q15,'Investment Input'!$Q15*(1/((1/Inputs!$G70)-1)))</f>
        <v>258878.921</v>
      </c>
      <c r="F75" s="2" t="n">
        <f aca="false">IF(Inputs!$G71&gt;0.5,'Investment Input'!$Q16,'Investment Input'!$Q16*(1/((1/Inputs!$G71)-1)))</f>
        <v>163117.5441</v>
      </c>
      <c r="G75" s="2" t="n">
        <f aca="false">IF(Inputs!$G72&gt;0.5,'Investment Input'!$Q17,'Investment Input'!$Q17*(1/((1/Inputs!$G72)-1)))</f>
        <v>1955093.8256</v>
      </c>
      <c r="H75" s="2" t="n">
        <f aca="false">IF(Inputs!$G73&gt;0.5,'Investment Input'!$Q18,'Investment Input'!$Q18*(1/((1/Inputs!$G73)-1)))</f>
        <v>3805661.5371</v>
      </c>
      <c r="I75" s="2" t="n">
        <f aca="false">IF(Inputs!$G74&gt;0.5,'Investment Input'!$Q19,'Investment Input'!$Q19*(1/((1/Inputs!$G74)-1)))</f>
        <v>4166505.591</v>
      </c>
      <c r="J75" s="2" t="n">
        <f aca="false">IF(Inputs!$G75&gt;0.5,'Investment Input'!$Q20,'Investment Input'!$Q20*(1/((1/Inputs!$G75)-1)))</f>
        <v>3971635.2159</v>
      </c>
      <c r="K75" s="2" t="n">
        <f aca="false">SUM(B75:J75)</f>
        <v>14390426.6071</v>
      </c>
    </row>
    <row r="76" customFormat="false" ht="12.75" hidden="false" customHeight="false" outlineLevel="0" collapsed="false">
      <c r="A76" s="250" t="s">
        <v>524</v>
      </c>
      <c r="B76" s="2" t="n">
        <f aca="false">'Investment Input'!$R12*Inputs!$G67</f>
        <v>6050.7443</v>
      </c>
      <c r="C76" s="2" t="n">
        <f aca="false">'Investment Input'!$R13*Inputs!$G68</f>
        <v>41268.9107</v>
      </c>
      <c r="D76" s="2" t="n">
        <f aca="false">'Investment Input'!$R14*Inputs!$G69</f>
        <v>23095.831185</v>
      </c>
      <c r="E76" s="2" t="n">
        <f aca="false">'Investment Input'!$R15*Inputs!$G70</f>
        <v>162856.85585</v>
      </c>
      <c r="F76" s="2" t="n">
        <f aca="false">'Investment Input'!$R16*Inputs!$G71</f>
        <v>67144.61559</v>
      </c>
      <c r="G76" s="2" t="n">
        <f aca="false">'Investment Input'!$R17*Inputs!$G72</f>
        <v>1065397.49901</v>
      </c>
      <c r="H76" s="2" t="n">
        <f aca="false">'Investment Input'!$R18*Inputs!$G73</f>
        <v>2151025.96368</v>
      </c>
      <c r="I76" s="2" t="n">
        <f aca="false">'Investment Input'!$R19*Inputs!$G74</f>
        <v>2969334.616105</v>
      </c>
      <c r="J76" s="2" t="n">
        <f aca="false">'Investment Input'!$R20*Inputs!$G75</f>
        <v>5833215.60228</v>
      </c>
      <c r="K76" s="2" t="n">
        <f aca="false">SUM(B76:J76)</f>
        <v>12319390.6387</v>
      </c>
    </row>
    <row r="77" customFormat="false" ht="12.75" hidden="false" customHeight="false" outlineLevel="0" collapsed="false">
      <c r="A77" s="250" t="s">
        <v>525</v>
      </c>
      <c r="B77" s="2" t="n">
        <f aca="false">'Investment Input'!$S12*Inputs!$G67</f>
        <v>0</v>
      </c>
      <c r="C77" s="2" t="n">
        <f aca="false">'Investment Input'!$S13*Inputs!$G68</f>
        <v>0</v>
      </c>
      <c r="D77" s="2" t="n">
        <f aca="false">'Investment Input'!$S14*Inputs!$G69</f>
        <v>0</v>
      </c>
      <c r="E77" s="2" t="n">
        <f aca="false">'Investment Input'!$S15*Inputs!$G70</f>
        <v>0</v>
      </c>
      <c r="F77" s="2" t="n">
        <f aca="false">'Investment Input'!$S16*Inputs!$G71</f>
        <v>0</v>
      </c>
      <c r="G77" s="2" t="n">
        <f aca="false">'Investment Input'!$S17*Inputs!$G72</f>
        <v>0</v>
      </c>
      <c r="H77" s="2" t="n">
        <f aca="false">'Investment Input'!$S18*Inputs!$G73</f>
        <v>0</v>
      </c>
      <c r="I77" s="2" t="n">
        <f aca="false">'Investment Input'!$S19*Inputs!$G74</f>
        <v>0</v>
      </c>
      <c r="J77" s="2" t="n">
        <f aca="false">'Investment Input'!$S20*Inputs!$G75</f>
        <v>0</v>
      </c>
      <c r="K77" s="2" t="n">
        <f aca="false">SUM(B77:J77)</f>
        <v>0</v>
      </c>
    </row>
    <row r="78" customFormat="false" ht="12.75" hidden="false" customHeight="false" outlineLevel="0" collapsed="false">
      <c r="A78" s="250" t="s">
        <v>526</v>
      </c>
      <c r="B78" s="2" t="n">
        <f aca="false">'Investment Input'!$T12*Inputs!$H67</f>
        <v>8149.8414</v>
      </c>
      <c r="C78" s="2" t="n">
        <f aca="false">'Investment Input'!$T13*Inputs!$H68</f>
        <v>32731.4778</v>
      </c>
      <c r="D78" s="2" t="n">
        <f aca="false">'Investment Input'!$T14*Inputs!$H69</f>
        <v>22917.22621</v>
      </c>
      <c r="E78" s="2" t="n">
        <f aca="false">'Investment Input'!$T15*Inputs!$H70</f>
        <v>45300.720075</v>
      </c>
      <c r="F78" s="2" t="n">
        <f aca="false">'Investment Input'!$T16*Inputs!$H71</f>
        <v>7660.443765</v>
      </c>
      <c r="G78" s="2" t="n">
        <f aca="false">'Investment Input'!$T17*Inputs!$H72</f>
        <v>87627.70536</v>
      </c>
      <c r="H78" s="2" t="n">
        <f aca="false">'Investment Input'!$T18*Inputs!$H73</f>
        <v>72426.3793</v>
      </c>
      <c r="I78" s="2" t="n">
        <f aca="false">'Investment Input'!$T19*Inputs!$H74</f>
        <v>41633.263155</v>
      </c>
      <c r="J78" s="2" t="n">
        <f aca="false">'Investment Input'!$T20*Inputs!$H75</f>
        <v>1523.01611</v>
      </c>
      <c r="K78" s="2" t="n">
        <f aca="false">SUM(B78:J78)</f>
        <v>319970.073175</v>
      </c>
    </row>
    <row r="79" customFormat="false" ht="12.75" hidden="false" customHeight="false" outlineLevel="0" collapsed="false">
      <c r="A79" s="250" t="s">
        <v>527</v>
      </c>
      <c r="B79" s="2" t="n">
        <f aca="false">'Investment Input'!$U12*Inputs!$H67</f>
        <v>0</v>
      </c>
      <c r="C79" s="2" t="n">
        <f aca="false">'Investment Input'!$U13*Inputs!$H68</f>
        <v>0</v>
      </c>
      <c r="D79" s="2" t="n">
        <f aca="false">'Investment Input'!$U14*Inputs!$H69</f>
        <v>0</v>
      </c>
      <c r="E79" s="2" t="n">
        <f aca="false">'Investment Input'!$U15*Inputs!$H70</f>
        <v>0</v>
      </c>
      <c r="F79" s="2" t="n">
        <f aca="false">'Investment Input'!$U16*Inputs!$H71</f>
        <v>0</v>
      </c>
      <c r="G79" s="2" t="n">
        <f aca="false">'Investment Input'!$U17*Inputs!$H72</f>
        <v>0</v>
      </c>
      <c r="H79" s="2" t="n">
        <f aca="false">'Investment Input'!$U18*Inputs!$H73</f>
        <v>0</v>
      </c>
      <c r="I79" s="2" t="n">
        <f aca="false">'Investment Input'!$U19*Inputs!$H74</f>
        <v>0</v>
      </c>
      <c r="J79" s="2" t="n">
        <f aca="false">'Investment Input'!$U20*Inputs!$H75</f>
        <v>0</v>
      </c>
      <c r="K79" s="2" t="n">
        <f aca="false">SUM(B79:J79)</f>
        <v>0</v>
      </c>
    </row>
    <row r="80" customFormat="false" ht="12.75" hidden="false" customHeight="false" outlineLevel="0" collapsed="false">
      <c r="A80" s="250" t="s">
        <v>502</v>
      </c>
      <c r="B80" s="2" t="n">
        <f aca="false">'Investment Input'!$V12*Inputs!$F67</f>
        <v>7863.31365</v>
      </c>
      <c r="C80" s="2" t="n">
        <f aca="false">'Investment Input'!$V13*Inputs!$F68</f>
        <v>36781.0293</v>
      </c>
      <c r="D80" s="2" t="n">
        <f aca="false">'Investment Input'!$V14*Inputs!$F69</f>
        <v>30334.62435</v>
      </c>
      <c r="E80" s="2" t="n">
        <f aca="false">'Investment Input'!$V15*Inputs!$F70</f>
        <v>85216.2542</v>
      </c>
      <c r="F80" s="2" t="n">
        <f aca="false">'Investment Input'!$V16*Inputs!$F71</f>
        <v>18689.18575</v>
      </c>
      <c r="G80" s="2" t="n">
        <f aca="false">'Investment Input'!$V17*Inputs!$F72</f>
        <v>120671.8334</v>
      </c>
      <c r="H80" s="2" t="n">
        <f aca="false">'Investment Input'!$V18*Inputs!$F73</f>
        <v>116770.762955</v>
      </c>
      <c r="I80" s="2" t="n">
        <f aca="false">'Investment Input'!$V19*Inputs!$F74</f>
        <v>61058.15989</v>
      </c>
      <c r="J80" s="2" t="n">
        <f aca="false">'Investment Input'!$V20*Inputs!$F75</f>
        <v>75776.561735</v>
      </c>
      <c r="K80" s="2" t="n">
        <f aca="false">SUM(B80:J80)</f>
        <v>553161.72523</v>
      </c>
    </row>
    <row r="81" customFormat="false" ht="12.75" hidden="false" customHeight="false" outlineLevel="0" collapsed="false">
      <c r="A81" s="281"/>
      <c r="B81" s="524"/>
      <c r="C81" s="524"/>
      <c r="D81" s="524"/>
      <c r="E81" s="524"/>
      <c r="F81" s="524"/>
      <c r="G81" s="524"/>
      <c r="H81" s="524"/>
      <c r="I81" s="524"/>
      <c r="J81" s="524"/>
      <c r="K81" s="525"/>
    </row>
    <row r="82" customFormat="false" ht="12.75" hidden="false" customHeight="false" outlineLevel="0" collapsed="false">
      <c r="A82" s="250" t="s">
        <v>248</v>
      </c>
      <c r="B82" s="3" t="n">
        <f aca="false">SUM(B68:B81)</f>
        <v>144415.45255</v>
      </c>
      <c r="C82" s="3" t="n">
        <f aca="false">SUM(C68:C81)</f>
        <v>1308782.557</v>
      </c>
      <c r="D82" s="3" t="n">
        <f aca="false">SUM(D68:D81)</f>
        <v>1167663.624245</v>
      </c>
      <c r="E82" s="3" t="n">
        <f aca="false">SUM(E68:E81)</f>
        <v>4217174.382325</v>
      </c>
      <c r="F82" s="3" t="n">
        <f aca="false">SUM(F68:F81)</f>
        <v>1572364.473805</v>
      </c>
      <c r="G82" s="3" t="n">
        <f aca="false">SUM(G68:G81)</f>
        <v>14412121.21017</v>
      </c>
      <c r="H82" s="3" t="n">
        <f aca="false">SUM(H68:H81)</f>
        <v>26124264.640835</v>
      </c>
      <c r="I82" s="3" t="n">
        <f aca="false">SUM(I68:I81)</f>
        <v>18235453.18065</v>
      </c>
      <c r="J82" s="3" t="n">
        <f aca="false">SUM(J68:J81)</f>
        <v>20147835.626825</v>
      </c>
      <c r="K82" s="46" t="n">
        <f aca="false">SUM(B82:J82)</f>
        <v>87330075.148405</v>
      </c>
      <c r="L82" s="526"/>
      <c r="M82" s="526"/>
      <c r="N82" s="526"/>
      <c r="O82" s="526"/>
      <c r="P82" s="526"/>
      <c r="Q82" s="526"/>
      <c r="R82" s="526"/>
      <c r="S82" s="526"/>
      <c r="T82" s="526"/>
      <c r="U82" s="526"/>
      <c r="V82" s="526"/>
      <c r="W82" s="526"/>
      <c r="X82" s="526"/>
      <c r="Y82" s="526"/>
      <c r="Z82" s="526"/>
      <c r="AA82" s="526"/>
      <c r="AB82" s="526"/>
      <c r="AC82" s="526"/>
      <c r="AD82" s="526"/>
      <c r="AE82" s="526"/>
      <c r="AF82" s="526"/>
    </row>
    <row r="83" customFormat="false" ht="12.75" hidden="false" customHeight="false" outlineLevel="0" collapsed="false">
      <c r="B83" s="4" t="n">
        <f aca="false">IF($K$82=0,0,B82/$K$82)</f>
        <v>0.00165367374646806</v>
      </c>
      <c r="C83" s="4" t="n">
        <f aca="false">IF($K$82=0,0,C82/$K$82)</f>
        <v>0.0149866189256784</v>
      </c>
      <c r="D83" s="4" t="n">
        <f aca="false">IF($K$82=0,0,D82/$K$82)</f>
        <v>0.013370692997352</v>
      </c>
      <c r="E83" s="4" t="n">
        <f aca="false">IF($K$82=0,0,E82/$K$82)</f>
        <v>0.0482900578656152</v>
      </c>
      <c r="F83" s="4" t="n">
        <f aca="false">IF($K$82=0,0,F82/$K$82)</f>
        <v>0.0180048450792352</v>
      </c>
      <c r="G83" s="4" t="n">
        <f aca="false">IF($K$82=0,0,G82/$K$82)</f>
        <v>0.165030445532981</v>
      </c>
      <c r="H83" s="4" t="n">
        <f aca="false">IF($K$82=0,0,H82/$K$82)</f>
        <v>0.299143961532617</v>
      </c>
      <c r="I83" s="4" t="n">
        <f aca="false">IF($K$82=0,0,I82/$K$82)</f>
        <v>0.208810689211723</v>
      </c>
      <c r="J83" s="4" t="n">
        <f aca="false">IF($K$82=0,0,J82/$K$82)</f>
        <v>0.23070901510833</v>
      </c>
      <c r="K83" s="4" t="n">
        <f aca="false">IF($K$82=0,0,K82/$K$82)</f>
        <v>1</v>
      </c>
    </row>
    <row r="84" customFormat="false" ht="12.75" hidden="false" customHeight="false" outlineLevel="0" collapsed="false">
      <c r="B84" s="1"/>
      <c r="C84" s="1"/>
      <c r="D84" s="1"/>
      <c r="E84" s="1"/>
      <c r="F84" s="1"/>
      <c r="G84" s="1"/>
    </row>
    <row r="85" customFormat="false" ht="12.75" hidden="false" customHeight="false" outlineLevel="0" collapsed="false">
      <c r="A85" s="292" t="s">
        <v>492</v>
      </c>
      <c r="B85" s="1"/>
      <c r="C85" s="1"/>
      <c r="D85" s="1"/>
      <c r="E85" s="1"/>
      <c r="F85" s="1"/>
      <c r="G85" s="1"/>
    </row>
    <row r="86" customFormat="false" ht="12.75" hidden="false" customHeight="false" outlineLevel="0" collapsed="false">
      <c r="A86" s="250" t="s">
        <v>517</v>
      </c>
      <c r="B86" s="527" t="n">
        <f aca="false">B68*INDEX(KACF,17)</f>
        <v>725.764219316886</v>
      </c>
      <c r="C86" s="527" t="n">
        <f aca="false">C68*INDEX(KACF,17)</f>
        <v>7229.27463981172</v>
      </c>
      <c r="D86" s="527" t="n">
        <f aca="false">D68*INDEX(KACF,17)</f>
        <v>6618.59541254396</v>
      </c>
      <c r="E86" s="527" t="n">
        <f aca="false">E68*INDEX(KACF,17)</f>
        <v>90397.8882674252</v>
      </c>
      <c r="F86" s="527" t="n">
        <f aca="false">F68*INDEX(KACF,17)</f>
        <v>64671.8024280931</v>
      </c>
      <c r="G86" s="527" t="n">
        <f aca="false">G68*INDEX(KACF,17)</f>
        <v>818393.411816673</v>
      </c>
      <c r="H86" s="527" t="n">
        <f aca="false">H68*INDEX(KACF,17)</f>
        <v>1826647.63185038</v>
      </c>
      <c r="I86" s="527" t="n">
        <f aca="false">I68*INDEX(KACF,17)</f>
        <v>1208706.45339239</v>
      </c>
      <c r="J86" s="527" t="n">
        <f aca="false">J68*INDEX(KACF,17)</f>
        <v>1195573.80260356</v>
      </c>
      <c r="K86" s="46" t="n">
        <f aca="false">SUM(B86:J86)</f>
        <v>5218964.62463018</v>
      </c>
    </row>
    <row r="87" customFormat="false" ht="12.75" hidden="false" customHeight="false" outlineLevel="0" collapsed="false">
      <c r="A87" s="250" t="s">
        <v>518</v>
      </c>
      <c r="B87" s="2" t="n">
        <f aca="false">B69*INDEX(KACF,19)</f>
        <v>6349.17549977856</v>
      </c>
      <c r="C87" s="2" t="n">
        <f aca="false">C69*INDEX(KACF,19)</f>
        <v>63307.2874310812</v>
      </c>
      <c r="D87" s="2" t="n">
        <f aca="false">D69*INDEX(KACF,19)</f>
        <v>64620.0435131569</v>
      </c>
      <c r="E87" s="2" t="n">
        <f aca="false">E69*INDEX(KACF,19)</f>
        <v>176691.605461412</v>
      </c>
      <c r="F87" s="2" t="n">
        <f aca="false">F69*INDEX(KACF,19)</f>
        <v>47432.1774133288</v>
      </c>
      <c r="G87" s="2" t="n">
        <f aca="false">G69*INDEX(KACF,19)</f>
        <v>332857.479695146</v>
      </c>
      <c r="H87" s="2" t="n">
        <f aca="false">H69*INDEX(KACF,19)</f>
        <v>356819.580576574</v>
      </c>
      <c r="I87" s="2" t="n">
        <f aca="false">I69*INDEX(KACF,19)</f>
        <v>65522.4123131893</v>
      </c>
      <c r="J87" s="2" t="n">
        <f aca="false">J69*INDEX(KACF,19)</f>
        <v>0</v>
      </c>
      <c r="K87" s="2" t="n">
        <f aca="false">SUM(B87:J87)</f>
        <v>1113599.76190367</v>
      </c>
    </row>
    <row r="88" customFormat="false" ht="12.75" hidden="false" customHeight="false" outlineLevel="0" collapsed="false">
      <c r="A88" s="250" t="s">
        <v>519</v>
      </c>
      <c r="B88" s="2" t="n">
        <f aca="false">B70*INDEX(KACF,15)</f>
        <v>7831.10471669378</v>
      </c>
      <c r="C88" s="2" t="n">
        <f aca="false">C70*INDEX(KACF,15)</f>
        <v>77935.0590964981</v>
      </c>
      <c r="D88" s="2" t="n">
        <f aca="false">D70*INDEX(KACF,15)</f>
        <v>64042.9047216683</v>
      </c>
      <c r="E88" s="2" t="n">
        <f aca="false">E70*INDEX(KACF,15)</f>
        <v>194153.625770746</v>
      </c>
      <c r="F88" s="2" t="n">
        <f aca="false">F70*INDEX(KACF,15)</f>
        <v>52055.2405192596</v>
      </c>
      <c r="G88" s="2" t="n">
        <f aca="false">G70*INDEX(KACF,15)</f>
        <v>220252.887620047</v>
      </c>
      <c r="H88" s="2" t="n">
        <f aca="false">H70*INDEX(KACF,15)</f>
        <v>261874.994431823</v>
      </c>
      <c r="I88" s="2" t="n">
        <f aca="false">I70*INDEX(KACF,15)</f>
        <v>72225.3463646503</v>
      </c>
      <c r="J88" s="2" t="n">
        <f aca="false">J70*INDEX(KACF,15)</f>
        <v>67527.7871841455</v>
      </c>
      <c r="K88" s="2" t="n">
        <f aca="false">SUM(B88:J88)</f>
        <v>1017898.95042553</v>
      </c>
    </row>
    <row r="89" customFormat="false" ht="12.75" hidden="false" customHeight="false" outlineLevel="0" collapsed="false">
      <c r="A89" s="250" t="s">
        <v>520</v>
      </c>
      <c r="B89" s="2" t="n">
        <f aca="false">B71*INDEX(KACF,18)</f>
        <v>0</v>
      </c>
      <c r="C89" s="2" t="n">
        <f aca="false">C71*INDEX(KACF,18)</f>
        <v>0</v>
      </c>
      <c r="D89" s="2" t="n">
        <f aca="false">D71*INDEX(KACF,18)</f>
        <v>0</v>
      </c>
      <c r="E89" s="2" t="n">
        <f aca="false">E71*INDEX(KACF,18)</f>
        <v>0</v>
      </c>
      <c r="F89" s="2" t="n">
        <f aca="false">F71*INDEX(KACF,18)</f>
        <v>0</v>
      </c>
      <c r="G89" s="2" t="n">
        <f aca="false">G71*INDEX(KACF,18)</f>
        <v>0</v>
      </c>
      <c r="H89" s="2" t="n">
        <f aca="false">H71*INDEX(KACF,18)</f>
        <v>0</v>
      </c>
      <c r="I89" s="2" t="n">
        <f aca="false">I71*INDEX(KACF,18)</f>
        <v>0</v>
      </c>
      <c r="J89" s="2" t="n">
        <f aca="false">J71*INDEX(KACF,18)</f>
        <v>0</v>
      </c>
      <c r="K89" s="2" t="n">
        <f aca="false">SUM(B89:J89)</f>
        <v>0</v>
      </c>
    </row>
    <row r="90" customFormat="false" ht="12.75" hidden="false" customHeight="false" outlineLevel="0" collapsed="false">
      <c r="A90" s="250" t="s">
        <v>521</v>
      </c>
      <c r="B90" s="2" t="n">
        <f aca="false">B72*INDEX(KACF,20)</f>
        <v>0</v>
      </c>
      <c r="C90" s="2" t="n">
        <f aca="false">C72*INDEX(KACF,20)</f>
        <v>0</v>
      </c>
      <c r="D90" s="2" t="n">
        <f aca="false">D72*INDEX(KACF,20)</f>
        <v>0</v>
      </c>
      <c r="E90" s="2" t="n">
        <f aca="false">E72*INDEX(KACF,20)</f>
        <v>0</v>
      </c>
      <c r="F90" s="2" t="n">
        <f aca="false">F72*INDEX(KACF,20)</f>
        <v>0</v>
      </c>
      <c r="G90" s="2" t="n">
        <f aca="false">G72*INDEX(KACF,20)</f>
        <v>0</v>
      </c>
      <c r="H90" s="2" t="n">
        <f aca="false">H72*INDEX(KACF,20)</f>
        <v>0</v>
      </c>
      <c r="I90" s="2" t="n">
        <f aca="false">I72*INDEX(KACF,20)</f>
        <v>0</v>
      </c>
      <c r="J90" s="2" t="n">
        <f aca="false">J72*INDEX(KACF,20)</f>
        <v>0</v>
      </c>
      <c r="K90" s="2" t="n">
        <f aca="false">SUM(B90:J90)</f>
        <v>0</v>
      </c>
    </row>
    <row r="91" customFormat="false" ht="12.75" hidden="false" customHeight="false" outlineLevel="0" collapsed="false">
      <c r="A91" s="250" t="s">
        <v>522</v>
      </c>
      <c r="B91" s="2" t="n">
        <f aca="false">B73*INDEX(KACF,16)</f>
        <v>0</v>
      </c>
      <c r="C91" s="2" t="n">
        <f aca="false">C73*INDEX(KACF,16)</f>
        <v>0</v>
      </c>
      <c r="D91" s="2" t="n">
        <f aca="false">D73*INDEX(KACF,16)</f>
        <v>0</v>
      </c>
      <c r="E91" s="2" t="n">
        <f aca="false">E73*INDEX(KACF,16)</f>
        <v>0</v>
      </c>
      <c r="F91" s="2" t="n">
        <f aca="false">F73*INDEX(KACF,16)</f>
        <v>0</v>
      </c>
      <c r="G91" s="2" t="n">
        <f aca="false">G73*INDEX(KACF,16)</f>
        <v>0</v>
      </c>
      <c r="H91" s="2" t="n">
        <f aca="false">H73*INDEX(KACF,16)</f>
        <v>0</v>
      </c>
      <c r="I91" s="2" t="n">
        <f aca="false">I73*INDEX(KACF,16)</f>
        <v>0</v>
      </c>
      <c r="J91" s="2" t="n">
        <f aca="false">J73*INDEX(KACF,16)</f>
        <v>0</v>
      </c>
      <c r="K91" s="2" t="n">
        <f aca="false">SUM(B91:J91)</f>
        <v>0</v>
      </c>
    </row>
    <row r="92" customFormat="false" ht="12.75" hidden="false" customHeight="false" outlineLevel="0" collapsed="false">
      <c r="A92" s="250" t="s">
        <v>500</v>
      </c>
      <c r="B92" s="2" t="n">
        <f aca="false">B74*INDEX(KACF,23)</f>
        <v>119.485565638499</v>
      </c>
      <c r="C92" s="2" t="n">
        <f aca="false">C74*INDEX(KACF,23)</f>
        <v>1025.94828262425</v>
      </c>
      <c r="D92" s="2" t="n">
        <f aca="false">D74*INDEX(KACF,23)</f>
        <v>665.757668622608</v>
      </c>
      <c r="E92" s="2" t="n">
        <f aca="false">E74*INDEX(KACF,23)</f>
        <v>7347.08083889116</v>
      </c>
      <c r="F92" s="2" t="n">
        <f aca="false">F74*INDEX(KACF,23)</f>
        <v>3665.19392916452</v>
      </c>
      <c r="G92" s="2" t="n">
        <f aca="false">G74*INDEX(KACF,23)</f>
        <v>41958.7515854018</v>
      </c>
      <c r="H92" s="2" t="n">
        <f aca="false">H74*INDEX(KACF,23)</f>
        <v>83941.2184169908</v>
      </c>
      <c r="I92" s="2" t="n">
        <f aca="false">I74*INDEX(KACF,23)</f>
        <v>48649.5984956026</v>
      </c>
      <c r="J92" s="2" t="n">
        <f aca="false">J74*INDEX(KACF,23)</f>
        <v>43522.3636805136</v>
      </c>
      <c r="K92" s="2" t="n">
        <f aca="false">SUM(B92:J92)</f>
        <v>230895.39846345</v>
      </c>
    </row>
    <row r="93" customFormat="false" ht="12.75" hidden="false" customHeight="false" outlineLevel="0" collapsed="false">
      <c r="A93" s="250" t="s">
        <v>523</v>
      </c>
      <c r="B93" s="2" t="n">
        <f aca="false">B75*INDEX(KACF,23)</f>
        <v>584.488556146492</v>
      </c>
      <c r="C93" s="2" t="n">
        <f aca="false">C75*INDEX(KACF,23)</f>
        <v>3798.41413556572</v>
      </c>
      <c r="D93" s="2" t="n">
        <f aca="false">D75*INDEX(KACF,23)</f>
        <v>2947.81671169592</v>
      </c>
      <c r="E93" s="2" t="n">
        <f aca="false">E75*INDEX(KACF,23)</f>
        <v>27292.6839040777</v>
      </c>
      <c r="F93" s="2" t="n">
        <f aca="false">F75*INDEX(KACF,23)</f>
        <v>17196.9025254503</v>
      </c>
      <c r="G93" s="2" t="n">
        <f aca="false">G75*INDEX(KACF,23)</f>
        <v>206118.588484517</v>
      </c>
      <c r="H93" s="2" t="n">
        <f aca="false">H75*INDEX(KACF,23)</f>
        <v>401217.360520352</v>
      </c>
      <c r="I93" s="2" t="n">
        <f aca="false">I75*INDEX(KACF,23)</f>
        <v>439259.865733662</v>
      </c>
      <c r="J93" s="2" t="n">
        <f aca="false">J75*INDEX(KACF,23)</f>
        <v>418715.375169004</v>
      </c>
      <c r="K93" s="2" t="n">
        <f aca="false">SUM(B93:J93)</f>
        <v>1517131.49574047</v>
      </c>
    </row>
    <row r="94" customFormat="false" ht="12.75" hidden="false" customHeight="false" outlineLevel="0" collapsed="false">
      <c r="A94" s="250" t="s">
        <v>524</v>
      </c>
      <c r="B94" s="2" t="n">
        <f aca="false">B76*INDEX(KACF,23)</f>
        <v>637.908451280588</v>
      </c>
      <c r="C94" s="2" t="n">
        <f aca="false">C76*INDEX(KACF,23)</f>
        <v>4350.8344767889</v>
      </c>
      <c r="D94" s="2" t="n">
        <f aca="false">D76*INDEX(KACF,23)</f>
        <v>2434.91133847141</v>
      </c>
      <c r="E94" s="2" t="n">
        <f aca="false">E76*INDEX(KACF,23)</f>
        <v>17169.4190904249</v>
      </c>
      <c r="F94" s="2" t="n">
        <f aca="false">F76*INDEX(KACF,23)</f>
        <v>7078.81801299178</v>
      </c>
      <c r="G94" s="2" t="n">
        <f aca="false">G76*INDEX(KACF,23)</f>
        <v>112321.069094207</v>
      </c>
      <c r="H94" s="2" t="n">
        <f aca="false">H76*INDEX(KACF,23)</f>
        <v>226775.016943857</v>
      </c>
      <c r="I94" s="2" t="n">
        <f aca="false">I76*INDEX(KACF,23)</f>
        <v>313046.387746608</v>
      </c>
      <c r="J94" s="2" t="n">
        <f aca="false">J76*INDEX(KACF,23)</f>
        <v>614975.17434941</v>
      </c>
      <c r="K94" s="2" t="n">
        <f aca="false">SUM(B94:J94)</f>
        <v>1298789.53950404</v>
      </c>
    </row>
    <row r="95" customFormat="false" ht="12.75" hidden="false" customHeight="false" outlineLevel="0" collapsed="false">
      <c r="A95" s="250" t="s">
        <v>525</v>
      </c>
      <c r="B95" s="2" t="n">
        <f aca="false">B77*INDEX(KACF,23)</f>
        <v>0</v>
      </c>
      <c r="C95" s="2" t="n">
        <f aca="false">C77*INDEX(KACF,23)</f>
        <v>0</v>
      </c>
      <c r="D95" s="2" t="n">
        <f aca="false">D77*INDEX(KACF,23)</f>
        <v>0</v>
      </c>
      <c r="E95" s="2" t="n">
        <f aca="false">E77*INDEX(KACF,23)</f>
        <v>0</v>
      </c>
      <c r="F95" s="2" t="n">
        <f aca="false">F77*INDEX(KACF,23)</f>
        <v>0</v>
      </c>
      <c r="G95" s="2" t="n">
        <f aca="false">G77*INDEX(KACF,23)</f>
        <v>0</v>
      </c>
      <c r="H95" s="2" t="n">
        <f aca="false">H77*INDEX(KACF,23)</f>
        <v>0</v>
      </c>
      <c r="I95" s="2" t="n">
        <f aca="false">I77*INDEX(KACF,23)</f>
        <v>0</v>
      </c>
      <c r="J95" s="2" t="n">
        <f aca="false">J77*INDEX(KACF,23)</f>
        <v>0</v>
      </c>
      <c r="K95" s="2" t="n">
        <f aca="false">SUM(B95:J95)</f>
        <v>0</v>
      </c>
    </row>
    <row r="96" customFormat="false" ht="12.75" hidden="false" customHeight="false" outlineLevel="0" collapsed="false">
      <c r="A96" s="250" t="s">
        <v>526</v>
      </c>
      <c r="B96" s="2" t="n">
        <f aca="false">B78*INDEX(KACF,19)</f>
        <v>978.884580036718</v>
      </c>
      <c r="C96" s="2" t="n">
        <f aca="false">C78*INDEX(KACF,19)</f>
        <v>3931.40643206065</v>
      </c>
      <c r="D96" s="2" t="n">
        <f aca="false">D78*INDEX(KACF,19)</f>
        <v>2752.6080880767</v>
      </c>
      <c r="E96" s="2" t="n">
        <f aca="false">E78*INDEX(KACF,19)</f>
        <v>5441.1091172863</v>
      </c>
      <c r="F96" s="2" t="n">
        <f aca="false">F78*INDEX(KACF,19)</f>
        <v>920.102601971729</v>
      </c>
      <c r="G96" s="2" t="n">
        <f aca="false">G78*INDEX(KACF,19)</f>
        <v>10525.040347522</v>
      </c>
      <c r="H96" s="2" t="n">
        <f aca="false">H78*INDEX(KACF,19)</f>
        <v>8699.1957763326</v>
      </c>
      <c r="I96" s="2" t="n">
        <f aca="false">I78*INDEX(KACF,19)</f>
        <v>5000.60765833312</v>
      </c>
      <c r="J96" s="2" t="n">
        <f aca="false">J78*INDEX(KACF,19)</f>
        <v>182.930797306866</v>
      </c>
      <c r="K96" s="2" t="n">
        <f aca="false">SUM(B96:J96)</f>
        <v>38431.8853989267</v>
      </c>
    </row>
    <row r="97" customFormat="false" ht="12.75" hidden="false" customHeight="false" outlineLevel="0" collapsed="false">
      <c r="A97" s="250" t="s">
        <v>527</v>
      </c>
      <c r="B97" s="2" t="n">
        <f aca="false">B79*INDEX(KACF,20)</f>
        <v>0</v>
      </c>
      <c r="C97" s="2" t="n">
        <f aca="false">C79*INDEX(KACF,20)</f>
        <v>0</v>
      </c>
      <c r="D97" s="2" t="n">
        <f aca="false">D79*INDEX(KACF,20)</f>
        <v>0</v>
      </c>
      <c r="E97" s="2" t="n">
        <f aca="false">E79*INDEX(KACF,20)</f>
        <v>0</v>
      </c>
      <c r="F97" s="2" t="n">
        <f aca="false">F79*INDEX(KACF,20)</f>
        <v>0</v>
      </c>
      <c r="G97" s="2" t="n">
        <f aca="false">G79*INDEX(KACF,20)</f>
        <v>0</v>
      </c>
      <c r="H97" s="2" t="n">
        <f aca="false">H79*INDEX(KACF,20)</f>
        <v>0</v>
      </c>
      <c r="I97" s="2" t="n">
        <f aca="false">I79*INDEX(KACF,20)</f>
        <v>0</v>
      </c>
      <c r="J97" s="2" t="n">
        <f aca="false">J79*INDEX(KACF,20)</f>
        <v>0</v>
      </c>
      <c r="K97" s="2" t="n">
        <f aca="false">SUM(B97:J97)</f>
        <v>0</v>
      </c>
    </row>
    <row r="98" customFormat="false" ht="12.75" hidden="false" customHeight="false" outlineLevel="0" collapsed="false">
      <c r="A98" s="250" t="s">
        <v>502</v>
      </c>
      <c r="B98" s="2" t="n">
        <f aca="false">B80*INDEX(KACF,14)</f>
        <v>1193.20575084869</v>
      </c>
      <c r="C98" s="2" t="n">
        <f aca="false">C80*INDEX(KACF,14)</f>
        <v>5581.27751687662</v>
      </c>
      <c r="D98" s="2" t="n">
        <f aca="false">D80*INDEX(KACF,14)</f>
        <v>4603.07827403713</v>
      </c>
      <c r="E98" s="2" t="n">
        <f aca="false">E80*INDEX(KACF,14)</f>
        <v>12931.002005398</v>
      </c>
      <c r="F98" s="2" t="n">
        <f aca="false">F80*INDEX(KACF,14)</f>
        <v>2835.96011912603</v>
      </c>
      <c r="G98" s="2" t="n">
        <f aca="false">G80*INDEX(KACF,14)</f>
        <v>18311.1512508896</v>
      </c>
      <c r="H98" s="2" t="n">
        <f aca="false">H80*INDEX(KACF,14)</f>
        <v>17719.1896559912</v>
      </c>
      <c r="I98" s="2" t="n">
        <f aca="false">I80*INDEX(KACF,14)</f>
        <v>9265.17124456641</v>
      </c>
      <c r="J98" s="2" t="n">
        <f aca="false">J80*INDEX(KACF,14)</f>
        <v>11498.5912131004</v>
      </c>
      <c r="K98" s="2" t="n">
        <f aca="false">SUM(B98:J98)</f>
        <v>83938.6270308341</v>
      </c>
    </row>
    <row r="99" customFormat="false" ht="12.75" hidden="false" customHeight="false" outlineLevel="0" collapsed="false">
      <c r="A99" s="281"/>
      <c r="B99" s="524"/>
      <c r="C99" s="524"/>
      <c r="D99" s="524"/>
      <c r="E99" s="524"/>
      <c r="F99" s="524"/>
      <c r="G99" s="524"/>
      <c r="H99" s="524"/>
      <c r="I99" s="524"/>
      <c r="J99" s="524"/>
      <c r="K99" s="525"/>
    </row>
    <row r="100" customFormat="false" ht="12.75" hidden="false" customHeight="false" outlineLevel="0" collapsed="false">
      <c r="A100" s="250" t="s">
        <v>248</v>
      </c>
      <c r="B100" s="3" t="n">
        <f aca="false">SUM(B86:B98)</f>
        <v>18420.0173397402</v>
      </c>
      <c r="C100" s="3" t="n">
        <f aca="false">SUM(C86:C98)</f>
        <v>167159.502011307</v>
      </c>
      <c r="D100" s="3" t="n">
        <f aca="false">SUM(D86:D98)</f>
        <v>148685.715728273</v>
      </c>
      <c r="E100" s="3" t="n">
        <f aca="false">SUM(E86:E98)</f>
        <v>531424.414455662</v>
      </c>
      <c r="F100" s="3" t="n">
        <f aca="false">SUM(F86:F98)</f>
        <v>195856.197549386</v>
      </c>
      <c r="G100" s="3" t="n">
        <f aca="false">SUM(G86:G98)</f>
        <v>1760738.3798944</v>
      </c>
      <c r="H100" s="3" t="n">
        <f aca="false">SUM(H86:H98)</f>
        <v>3183694.1881723</v>
      </c>
      <c r="I100" s="3" t="n">
        <f aca="false">SUM(I86:I98)</f>
        <v>2161675.842949</v>
      </c>
      <c r="J100" s="3" t="n">
        <f aca="false">SUM(J86:J98)</f>
        <v>2351996.02499704</v>
      </c>
      <c r="K100" s="46" t="n">
        <f aca="false">SUM(B100:J100)</f>
        <v>10519650.2830971</v>
      </c>
    </row>
    <row r="101" customFormat="false" ht="12.75" hidden="false" customHeight="false" outlineLevel="0" collapsed="false">
      <c r="B101" s="1"/>
      <c r="C101" s="1"/>
      <c r="D101" s="1"/>
      <c r="E101" s="1"/>
      <c r="F101" s="1"/>
      <c r="G101" s="1"/>
    </row>
    <row r="102" customFormat="false" ht="12.75" hidden="false" customHeight="false" outlineLevel="0" collapsed="false">
      <c r="A102" s="292" t="s">
        <v>297</v>
      </c>
      <c r="B102" s="1"/>
      <c r="C102" s="1"/>
      <c r="D102" s="1"/>
      <c r="E102" s="1"/>
      <c r="F102" s="1"/>
      <c r="G102" s="1"/>
    </row>
    <row r="103" customFormat="false" ht="12.75" hidden="false" customHeight="false" outlineLevel="0" collapsed="false">
      <c r="A103" s="250" t="s">
        <v>517</v>
      </c>
      <c r="B103" s="3" t="n">
        <f aca="false">B68*'00 Actuals'!$J$45</f>
        <v>119.3230962</v>
      </c>
      <c r="C103" s="3" t="n">
        <f aca="false">C68*'00 Actuals'!$J$45</f>
        <v>1188.5670447</v>
      </c>
      <c r="D103" s="3" t="n">
        <f aca="false">D68*'00 Actuals'!$J$45</f>
        <v>1088.1651039</v>
      </c>
      <c r="E103" s="3" t="n">
        <f aca="false">E68*'00 Actuals'!$J$45</f>
        <v>14862.3418335</v>
      </c>
      <c r="F103" s="3" t="n">
        <f aca="false">F68*'00 Actuals'!$J$45</f>
        <v>10632.7089393</v>
      </c>
      <c r="G103" s="3" t="n">
        <f aca="false">G68*'00 Actuals'!$J$45</f>
        <v>134552.28738</v>
      </c>
      <c r="H103" s="3" t="n">
        <f aca="false">H68*'00 Actuals'!$J$45</f>
        <v>300319.6427952</v>
      </c>
      <c r="I103" s="3" t="n">
        <f aca="false">I68*'00 Actuals'!$J$45</f>
        <v>198723.7625898</v>
      </c>
      <c r="J103" s="3" t="n">
        <f aca="false">J68*'00 Actuals'!$J$45</f>
        <v>196564.6198383</v>
      </c>
      <c r="K103" s="46" t="n">
        <f aca="false">SUM(B103:J103)</f>
        <v>858051.4186209</v>
      </c>
    </row>
    <row r="104" customFormat="false" ht="12.75" hidden="false" customHeight="false" outlineLevel="0" collapsed="false">
      <c r="A104" s="250" t="s">
        <v>518</v>
      </c>
      <c r="B104" s="2" t="n">
        <f aca="false">B69*'00 Actuals'!$J$46</f>
        <v>2357.59857516</v>
      </c>
      <c r="C104" s="2" t="n">
        <f aca="false">C69*'00 Actuals'!$J$46</f>
        <v>23507.48859438</v>
      </c>
      <c r="D104" s="2" t="n">
        <f aca="false">D69*'00 Actuals'!$J$46</f>
        <v>23994.94588214</v>
      </c>
      <c r="E104" s="2" t="n">
        <f aca="false">E69*'00 Actuals'!$J$46</f>
        <v>65609.75945508</v>
      </c>
      <c r="F104" s="2" t="n">
        <f aca="false">F69*'00 Actuals'!$J$46</f>
        <v>17612.68591336</v>
      </c>
      <c r="G104" s="2" t="n">
        <f aca="false">G69*'00 Actuals'!$J$46</f>
        <v>123597.83091332</v>
      </c>
      <c r="H104" s="2" t="n">
        <f aca="false">H69*'00 Actuals'!$J$46</f>
        <v>132495.5239914</v>
      </c>
      <c r="I104" s="2" t="n">
        <f aca="false">I69*'00 Actuals'!$J$46</f>
        <v>24330.01669524</v>
      </c>
      <c r="J104" s="2" t="n">
        <f aca="false">J69*'00 Actuals'!$J$46</f>
        <v>0</v>
      </c>
      <c r="K104" s="2" t="n">
        <f aca="false">SUM(B104:J104)</f>
        <v>413505.85002008</v>
      </c>
    </row>
    <row r="105" customFormat="false" ht="12.75" hidden="false" customHeight="false" outlineLevel="0" collapsed="false">
      <c r="A105" s="250" t="s">
        <v>519</v>
      </c>
      <c r="B105" s="2" t="n">
        <f aca="false">B70*'00 Actuals'!$J$44</f>
        <v>3822.07395507</v>
      </c>
      <c r="C105" s="2" t="n">
        <f aca="false">C70*'00 Actuals'!$J$44</f>
        <v>38037.23361336</v>
      </c>
      <c r="D105" s="2" t="n">
        <f aca="false">D70*'00 Actuals'!$J$44</f>
        <v>31256.98442289</v>
      </c>
      <c r="E105" s="2" t="n">
        <f aca="false">E70*'00 Actuals'!$J$44</f>
        <v>94759.23808794</v>
      </c>
      <c r="F105" s="2" t="n">
        <f aca="false">F70*'00 Actuals'!$J$44</f>
        <v>25406.24678271</v>
      </c>
      <c r="G105" s="2" t="n">
        <f aca="false">G70*'00 Actuals'!$J$44</f>
        <v>107497.32710214</v>
      </c>
      <c r="H105" s="2" t="n">
        <f aca="false">H70*'00 Actuals'!$J$44</f>
        <v>127811.54535813</v>
      </c>
      <c r="I105" s="2" t="n">
        <f aca="false">I70*'00 Actuals'!$J$44</f>
        <v>35250.53299923</v>
      </c>
      <c r="J105" s="2" t="n">
        <f aca="false">J70*'00 Actuals'!$J$44</f>
        <v>32957.82727689</v>
      </c>
      <c r="K105" s="2" t="n">
        <f aca="false">SUM(B105:J105)</f>
        <v>496799.00959836</v>
      </c>
    </row>
    <row r="106" customFormat="false" ht="12.75" hidden="false" customHeight="false" outlineLevel="0" collapsed="false">
      <c r="A106" s="250" t="s">
        <v>520</v>
      </c>
      <c r="B106" s="2" t="n">
        <f aca="false">B71*'00 Actuals'!$I$45</f>
        <v>0</v>
      </c>
      <c r="C106" s="2" t="n">
        <f aca="false">C71*'00 Actuals'!$I$45</f>
        <v>0</v>
      </c>
      <c r="D106" s="2" t="n">
        <f aca="false">D71*'00 Actuals'!$I$45</f>
        <v>0</v>
      </c>
      <c r="E106" s="2" t="n">
        <f aca="false">E71*'00 Actuals'!$I$45</f>
        <v>0</v>
      </c>
      <c r="F106" s="2" t="n">
        <f aca="false">F71*'00 Actuals'!$I$45</f>
        <v>0</v>
      </c>
      <c r="G106" s="2" t="n">
        <f aca="false">G71*'00 Actuals'!$I$45</f>
        <v>0</v>
      </c>
      <c r="H106" s="2" t="n">
        <f aca="false">H71*'00 Actuals'!$I$45</f>
        <v>0</v>
      </c>
      <c r="I106" s="2" t="n">
        <f aca="false">I71*'00 Actuals'!$I$45</f>
        <v>0</v>
      </c>
      <c r="J106" s="2" t="n">
        <f aca="false">J71*'00 Actuals'!$I$45</f>
        <v>0</v>
      </c>
      <c r="K106" s="2" t="n">
        <f aca="false">SUM(B106:J106)</f>
        <v>0</v>
      </c>
    </row>
    <row r="107" customFormat="false" ht="12.75" hidden="false" customHeight="false" outlineLevel="0" collapsed="false">
      <c r="A107" s="250" t="s">
        <v>521</v>
      </c>
      <c r="B107" s="2" t="n">
        <f aca="false">B72*'00 Actuals'!$I$46</f>
        <v>0</v>
      </c>
      <c r="C107" s="2" t="n">
        <f aca="false">C72*'00 Actuals'!$I$46</f>
        <v>0</v>
      </c>
      <c r="D107" s="2" t="n">
        <f aca="false">D72*'00 Actuals'!$I$46</f>
        <v>0</v>
      </c>
      <c r="E107" s="2" t="n">
        <f aca="false">E72*'00 Actuals'!$I$46</f>
        <v>0</v>
      </c>
      <c r="F107" s="2" t="n">
        <f aca="false">F72*'00 Actuals'!$I$46</f>
        <v>0</v>
      </c>
      <c r="G107" s="2" t="n">
        <f aca="false">G72*'00 Actuals'!$I$46</f>
        <v>0</v>
      </c>
      <c r="H107" s="2" t="n">
        <f aca="false">H72*'00 Actuals'!$I$46</f>
        <v>0</v>
      </c>
      <c r="I107" s="2" t="n">
        <f aca="false">I72*'00 Actuals'!$I$46</f>
        <v>0</v>
      </c>
      <c r="J107" s="2" t="n">
        <f aca="false">J72*'00 Actuals'!$I$46</f>
        <v>0</v>
      </c>
      <c r="K107" s="2" t="n">
        <f aca="false">SUM(B107:J107)</f>
        <v>0</v>
      </c>
    </row>
    <row r="108" customFormat="false" ht="12.75" hidden="false" customHeight="false" outlineLevel="0" collapsed="false">
      <c r="A108" s="250" t="s">
        <v>522</v>
      </c>
      <c r="B108" s="2" t="n">
        <f aca="false">B73*'00 Actuals'!$I$44</f>
        <v>0</v>
      </c>
      <c r="C108" s="2" t="n">
        <f aca="false">C73*'00 Actuals'!$I$44</f>
        <v>0</v>
      </c>
      <c r="D108" s="2" t="n">
        <f aca="false">D73*'00 Actuals'!$I$44</f>
        <v>0</v>
      </c>
      <c r="E108" s="2" t="n">
        <f aca="false">E73*'00 Actuals'!$I$44</f>
        <v>0</v>
      </c>
      <c r="F108" s="2" t="n">
        <f aca="false">F73*'00 Actuals'!$I$44</f>
        <v>0</v>
      </c>
      <c r="G108" s="2" t="n">
        <f aca="false">G73*'00 Actuals'!$I$44</f>
        <v>0</v>
      </c>
      <c r="H108" s="2" t="n">
        <f aca="false">H73*'00 Actuals'!$I$44</f>
        <v>0</v>
      </c>
      <c r="I108" s="2" t="n">
        <f aca="false">I73*'00 Actuals'!$I$44</f>
        <v>0</v>
      </c>
      <c r="J108" s="2" t="n">
        <f aca="false">J73*'00 Actuals'!$I$44</f>
        <v>0</v>
      </c>
      <c r="K108" s="2" t="n">
        <f aca="false">SUM(B108:J108)</f>
        <v>0</v>
      </c>
    </row>
    <row r="109" customFormat="false" ht="12.75" hidden="false" customHeight="false" outlineLevel="0" collapsed="false">
      <c r="A109" s="250" t="s">
        <v>500</v>
      </c>
      <c r="B109" s="2" t="n">
        <f aca="false">B74*'00 Actuals'!$F$51</f>
        <v>6.57345784</v>
      </c>
      <c r="C109" s="2" t="n">
        <f aca="false">C74*'00 Actuals'!$F$51</f>
        <v>56.44219656</v>
      </c>
      <c r="D109" s="2" t="n">
        <f aca="false">D74*'00 Actuals'!$F$51</f>
        <v>36.62643218</v>
      </c>
      <c r="E109" s="2" t="n">
        <f aca="false">E74*'00 Actuals'!$F$51</f>
        <v>404.19715874</v>
      </c>
      <c r="F109" s="2" t="n">
        <f aca="false">F74*'00 Actuals'!$F$51</f>
        <v>201.63940004</v>
      </c>
      <c r="G109" s="2" t="n">
        <f aca="false">G74*'00 Actuals'!$F$51</f>
        <v>2308.3464776</v>
      </c>
      <c r="H109" s="2" t="n">
        <f aca="false">H74*'00 Actuals'!$F$51</f>
        <v>4617.99764142</v>
      </c>
      <c r="I109" s="2" t="n">
        <f aca="false">I74*'00 Actuals'!$F$51</f>
        <v>2676.44114948</v>
      </c>
      <c r="J109" s="2" t="n">
        <f aca="false">J74*'00 Actuals'!$F$51</f>
        <v>2394.36806632</v>
      </c>
      <c r="K109" s="2" t="n">
        <f aca="false">SUM(B109:J109)</f>
        <v>12702.63198018</v>
      </c>
    </row>
    <row r="110" customFormat="false" ht="12.75" hidden="false" customHeight="false" outlineLevel="0" collapsed="false">
      <c r="A110" s="250" t="s">
        <v>523</v>
      </c>
      <c r="B110" s="2" t="n">
        <f aca="false">B75*'00 Actuals'!$F$51</f>
        <v>32.15543954</v>
      </c>
      <c r="C110" s="2" t="n">
        <f aca="false">C75*'00 Actuals'!$F$51</f>
        <v>208.96846448</v>
      </c>
      <c r="D110" s="2" t="n">
        <f aca="false">D75*'00 Actuals'!$F$51</f>
        <v>162.1731359</v>
      </c>
      <c r="E110" s="2" t="n">
        <f aca="false">E75*'00 Actuals'!$F$51</f>
        <v>1501.4977418</v>
      </c>
      <c r="F110" s="2" t="n">
        <f aca="false">F75*'00 Actuals'!$F$51</f>
        <v>946.08175578</v>
      </c>
      <c r="G110" s="2" t="n">
        <f aca="false">G75*'00 Actuals'!$F$51</f>
        <v>11339.54418848</v>
      </c>
      <c r="H110" s="2" t="n">
        <f aca="false">H75*'00 Actuals'!$F$51</f>
        <v>22072.83691518</v>
      </c>
      <c r="I110" s="2" t="n">
        <f aca="false">I75*'00 Actuals'!$F$51</f>
        <v>24165.7324278</v>
      </c>
      <c r="J110" s="2" t="n">
        <f aca="false">J75*'00 Actuals'!$F$51</f>
        <v>23035.48425222</v>
      </c>
      <c r="K110" s="2" t="n">
        <f aca="false">SUM(B110:J110)</f>
        <v>83464.47432118</v>
      </c>
    </row>
    <row r="111" customFormat="false" ht="12.75" hidden="false" customHeight="false" outlineLevel="0" collapsed="false">
      <c r="A111" s="250" t="s">
        <v>524</v>
      </c>
      <c r="B111" s="3" t="n">
        <f aca="false">B76*'00 Actuals'!$F$51</f>
        <v>35.09431694</v>
      </c>
      <c r="C111" s="3" t="n">
        <f aca="false">C76*'00 Actuals'!$F$51</f>
        <v>239.35968206</v>
      </c>
      <c r="D111" s="3" t="n">
        <f aca="false">D76*'00 Actuals'!$F$51</f>
        <v>133.955820873</v>
      </c>
      <c r="E111" s="3" t="n">
        <f aca="false">E76*'00 Actuals'!$F$51</f>
        <v>944.56976393</v>
      </c>
      <c r="F111" s="3" t="n">
        <f aca="false">F76*'00 Actuals'!$F$51</f>
        <v>389.438770422</v>
      </c>
      <c r="G111" s="3" t="n">
        <f aca="false">G76*'00 Actuals'!$F$51</f>
        <v>6179.305494258</v>
      </c>
      <c r="H111" s="3" t="n">
        <f aca="false">H76*'00 Actuals'!$F$51</f>
        <v>12475.950589344</v>
      </c>
      <c r="I111" s="3" t="n">
        <f aca="false">I76*'00 Actuals'!$F$51</f>
        <v>17222.140773409</v>
      </c>
      <c r="J111" s="3" t="n">
        <f aca="false">J76*'00 Actuals'!$F$51</f>
        <v>33832.650493224</v>
      </c>
      <c r="K111" s="2" t="n">
        <f aca="false">SUM(B111:J111)</f>
        <v>71452.46570446</v>
      </c>
    </row>
    <row r="112" customFormat="false" ht="12.75" hidden="false" customHeight="false" outlineLevel="0" collapsed="false">
      <c r="A112" s="250" t="s">
        <v>525</v>
      </c>
      <c r="B112" s="2" t="n">
        <f aca="false">B77*'00 Actuals'!$F$51</f>
        <v>0</v>
      </c>
      <c r="C112" s="2" t="n">
        <f aca="false">C77*'00 Actuals'!$F$51</f>
        <v>0</v>
      </c>
      <c r="D112" s="2" t="n">
        <f aca="false">D77*'00 Actuals'!$F$51</f>
        <v>0</v>
      </c>
      <c r="E112" s="2" t="n">
        <f aca="false">E77*'00 Actuals'!$F$51</f>
        <v>0</v>
      </c>
      <c r="F112" s="2" t="n">
        <f aca="false">F77*'00 Actuals'!$F$51</f>
        <v>0</v>
      </c>
      <c r="G112" s="2" t="n">
        <f aca="false">G77*'00 Actuals'!$F$51</f>
        <v>0</v>
      </c>
      <c r="H112" s="2" t="n">
        <f aca="false">H77*'00 Actuals'!$F$51</f>
        <v>0</v>
      </c>
      <c r="I112" s="2" t="n">
        <f aca="false">I77*'00 Actuals'!$F$51</f>
        <v>0</v>
      </c>
      <c r="J112" s="2" t="n">
        <f aca="false">J77*'00 Actuals'!$F$51</f>
        <v>0</v>
      </c>
      <c r="K112" s="2" t="n">
        <f aca="false">SUM(B112:J112)</f>
        <v>0</v>
      </c>
    </row>
    <row r="113" customFormat="false" ht="12.75" hidden="false" customHeight="false" outlineLevel="0" collapsed="false">
      <c r="A113" s="250" t="s">
        <v>526</v>
      </c>
      <c r="B113" s="2" t="n">
        <f aca="false">B78*'00 Actuals'!$J$46</f>
        <v>363.48292644</v>
      </c>
      <c r="C113" s="2" t="n">
        <f aca="false">C78*'00 Actuals'!$J$46</f>
        <v>1459.82390988</v>
      </c>
      <c r="D113" s="2" t="n">
        <f aca="false">D78*'00 Actuals'!$J$46</f>
        <v>1022.108288966</v>
      </c>
      <c r="E113" s="2" t="n">
        <f aca="false">E78*'00 Actuals'!$J$46</f>
        <v>2020.412115345</v>
      </c>
      <c r="F113" s="2" t="n">
        <f aca="false">F78*'00 Actuals'!$J$46</f>
        <v>341.655791919</v>
      </c>
      <c r="G113" s="2" t="n">
        <f aca="false">G78*'00 Actuals'!$J$46</f>
        <v>3908.195659056</v>
      </c>
      <c r="H113" s="2" t="n">
        <f aca="false">H78*'00 Actuals'!$J$46</f>
        <v>3230.21651678</v>
      </c>
      <c r="I113" s="2" t="n">
        <f aca="false">I78*'00 Actuals'!$J$46</f>
        <v>1856.843536713</v>
      </c>
      <c r="J113" s="2" t="n">
        <f aca="false">J78*'00 Actuals'!$J$46</f>
        <v>67.926518506</v>
      </c>
      <c r="K113" s="2" t="n">
        <f aca="false">SUM(B113:J113)</f>
        <v>14270.665263605</v>
      </c>
    </row>
    <row r="114" customFormat="false" ht="12.75" hidden="false" customHeight="false" outlineLevel="0" collapsed="false">
      <c r="A114" s="250" t="s">
        <v>527</v>
      </c>
      <c r="B114" s="2" t="n">
        <f aca="false">B79*'00 Actuals'!$I$46</f>
        <v>0</v>
      </c>
      <c r="C114" s="2" t="n">
        <f aca="false">C79*'00 Actuals'!$I$46</f>
        <v>0</v>
      </c>
      <c r="D114" s="2" t="n">
        <f aca="false">D79*'00 Actuals'!$I$46</f>
        <v>0</v>
      </c>
      <c r="E114" s="2" t="n">
        <f aca="false">E79*'00 Actuals'!$I$46</f>
        <v>0</v>
      </c>
      <c r="F114" s="2" t="n">
        <f aca="false">F79*'00 Actuals'!$I$46</f>
        <v>0</v>
      </c>
      <c r="G114" s="2" t="n">
        <f aca="false">G79*'00 Actuals'!$I$46</f>
        <v>0</v>
      </c>
      <c r="H114" s="2" t="n">
        <f aca="false">H79*'00 Actuals'!$I$46</f>
        <v>0</v>
      </c>
      <c r="I114" s="2" t="n">
        <f aca="false">I79*'00 Actuals'!$I$46</f>
        <v>0</v>
      </c>
      <c r="J114" s="2" t="n">
        <f aca="false">J79*'00 Actuals'!$I$46</f>
        <v>0</v>
      </c>
      <c r="K114" s="2" t="n">
        <f aca="false">SUM(B114:J114)</f>
        <v>0</v>
      </c>
    </row>
    <row r="115" customFormat="false" ht="12.75" hidden="false" customHeight="false" outlineLevel="0" collapsed="false">
      <c r="A115" s="250" t="s">
        <v>502</v>
      </c>
      <c r="B115" s="2" t="n">
        <f aca="false">B80*'00 Actuals'!$F$43</f>
        <v>172.206568935</v>
      </c>
      <c r="C115" s="2" t="n">
        <f aca="false">C80*'00 Actuals'!$F$43</f>
        <v>805.50454167</v>
      </c>
      <c r="D115" s="2" t="n">
        <f aca="false">D80*'00 Actuals'!$F$43</f>
        <v>664.328273265</v>
      </c>
      <c r="E115" s="2" t="n">
        <f aca="false">E80*'00 Actuals'!$F$43</f>
        <v>1866.23596698</v>
      </c>
      <c r="F115" s="2" t="n">
        <f aca="false">F80*'00 Actuals'!$F$43</f>
        <v>409.293167925</v>
      </c>
      <c r="G115" s="2" t="n">
        <f aca="false">G80*'00 Actuals'!$F$43</f>
        <v>2642.71315146</v>
      </c>
      <c r="H115" s="2" t="n">
        <f aca="false">H80*'00 Actuals'!$F$43</f>
        <v>2557.2797087145</v>
      </c>
      <c r="I115" s="2" t="n">
        <f aca="false">I80*'00 Actuals'!$F$43</f>
        <v>1337.173701591</v>
      </c>
      <c r="J115" s="2" t="n">
        <f aca="false">J80*'00 Actuals'!$F$43</f>
        <v>1659.5067019965</v>
      </c>
      <c r="K115" s="2" t="n">
        <f aca="false">SUM(B115:J115)</f>
        <v>12114.241782537</v>
      </c>
    </row>
    <row r="116" customFormat="false" ht="12.75" hidden="false" customHeight="false" outlineLevel="0" collapsed="false">
      <c r="A116" s="281"/>
      <c r="B116" s="524"/>
      <c r="C116" s="524"/>
      <c r="D116" s="524"/>
      <c r="E116" s="524"/>
      <c r="F116" s="524"/>
      <c r="G116" s="524"/>
      <c r="H116" s="524"/>
      <c r="I116" s="524"/>
      <c r="J116" s="524"/>
      <c r="K116" s="525"/>
    </row>
    <row r="117" customFormat="false" ht="12.75" hidden="false" customHeight="false" outlineLevel="0" collapsed="false">
      <c r="A117" s="250" t="s">
        <v>248</v>
      </c>
      <c r="B117" s="3" t="n">
        <f aca="false">SUM(B103:B116)</f>
        <v>6908.508336125</v>
      </c>
      <c r="C117" s="3" t="n">
        <f aca="false">SUM(C103:C116)</f>
        <v>65503.38804709</v>
      </c>
      <c r="D117" s="3" t="n">
        <f aca="false">SUM(D103:D116)</f>
        <v>58359.287360114</v>
      </c>
      <c r="E117" s="3" t="n">
        <f aca="false">SUM(E103:E116)</f>
        <v>181968.252123315</v>
      </c>
      <c r="F117" s="3" t="n">
        <f aca="false">SUM(F103:F116)</f>
        <v>55939.750521456</v>
      </c>
      <c r="G117" s="3" t="n">
        <f aca="false">SUM(G103:G116)</f>
        <v>392025.550366314</v>
      </c>
      <c r="H117" s="3" t="n">
        <f aca="false">SUM(H103:H116)</f>
        <v>605580.993516169</v>
      </c>
      <c r="I117" s="3" t="n">
        <f aca="false">SUM(I103:I116)</f>
        <v>305562.643873263</v>
      </c>
      <c r="J117" s="3" t="n">
        <f aca="false">SUM(J103:J116)</f>
        <v>290512.383147457</v>
      </c>
      <c r="K117" s="46" t="n">
        <f aca="false">SUM(B117:J117)</f>
        <v>1962360.7572913</v>
      </c>
    </row>
    <row r="118" customFormat="false" ht="12.75" hidden="false" customHeight="false" outlineLevel="0" collapsed="false">
      <c r="H118" s="3"/>
      <c r="I118" s="3"/>
      <c r="J118" s="3"/>
      <c r="K118" s="46"/>
    </row>
    <row r="119" customFormat="false" ht="12.75" hidden="false" customHeight="false" outlineLevel="0" collapsed="false">
      <c r="A119" s="292" t="s">
        <v>505</v>
      </c>
      <c r="H119" s="3"/>
      <c r="I119" s="3"/>
      <c r="J119" s="3"/>
      <c r="K119" s="46"/>
    </row>
    <row r="120" customFormat="false" ht="12.75" hidden="false" customHeight="false" outlineLevel="0" collapsed="false">
      <c r="A120" s="250" t="s">
        <v>506</v>
      </c>
      <c r="B120" s="3" t="n">
        <f aca="false">B100</f>
        <v>18420.0173397402</v>
      </c>
      <c r="C120" s="3" t="n">
        <f aca="false">C100</f>
        <v>167159.502011307</v>
      </c>
      <c r="D120" s="3" t="n">
        <f aca="false">D100</f>
        <v>148685.715728273</v>
      </c>
      <c r="E120" s="3" t="n">
        <f aca="false">E100</f>
        <v>531424.414455662</v>
      </c>
      <c r="F120" s="3" t="n">
        <f aca="false">F100</f>
        <v>195856.197549386</v>
      </c>
      <c r="G120" s="3" t="n">
        <f aca="false">G100</f>
        <v>1760738.3798944</v>
      </c>
      <c r="H120" s="3" t="n">
        <f aca="false">H100</f>
        <v>3183694.1881723</v>
      </c>
      <c r="I120" s="3" t="n">
        <f aca="false">I100</f>
        <v>2161675.842949</v>
      </c>
      <c r="J120" s="3" t="n">
        <f aca="false">J100</f>
        <v>2351996.02499704</v>
      </c>
      <c r="K120" s="46" t="n">
        <f aca="false">SUM(B120:J120)</f>
        <v>10519650.2830971</v>
      </c>
    </row>
    <row r="121" customFormat="false" ht="12.75" hidden="false" customHeight="false" outlineLevel="0" collapsed="false">
      <c r="A121" s="250" t="s">
        <v>507</v>
      </c>
      <c r="B121" s="2" t="n">
        <f aca="false">B117</f>
        <v>6908.508336125</v>
      </c>
      <c r="C121" s="2" t="n">
        <f aca="false">C117</f>
        <v>65503.38804709</v>
      </c>
      <c r="D121" s="2" t="n">
        <f aca="false">D117</f>
        <v>58359.287360114</v>
      </c>
      <c r="E121" s="2" t="n">
        <f aca="false">E117</f>
        <v>181968.252123315</v>
      </c>
      <c r="F121" s="2" t="n">
        <f aca="false">F117</f>
        <v>55939.750521456</v>
      </c>
      <c r="G121" s="2" t="n">
        <f aca="false">G117</f>
        <v>392025.550366314</v>
      </c>
      <c r="H121" s="2" t="n">
        <f aca="false">H117</f>
        <v>605580.993516169</v>
      </c>
      <c r="I121" s="2" t="n">
        <f aca="false">I117</f>
        <v>305562.643873263</v>
      </c>
      <c r="J121" s="2" t="n">
        <f aca="false">J117</f>
        <v>290512.383147457</v>
      </c>
      <c r="K121" s="2" t="n">
        <f aca="false">SUM(B121:J121)</f>
        <v>1962360.7572913</v>
      </c>
    </row>
    <row r="122" customFormat="false" ht="12.75" hidden="false" customHeight="false" outlineLevel="0" collapsed="false">
      <c r="A122" s="281"/>
      <c r="B122" s="229"/>
      <c r="C122" s="229"/>
      <c r="D122" s="229"/>
      <c r="E122" s="229"/>
      <c r="F122" s="229"/>
      <c r="G122" s="229"/>
      <c r="H122" s="229"/>
      <c r="I122" s="229"/>
      <c r="J122" s="229"/>
      <c r="K122" s="525"/>
    </row>
    <row r="123" customFormat="false" ht="12.75" hidden="false" customHeight="false" outlineLevel="0" collapsed="false">
      <c r="A123" s="250" t="s">
        <v>248</v>
      </c>
      <c r="B123" s="3" t="n">
        <f aca="false">B120+B121</f>
        <v>25328.5256758652</v>
      </c>
      <c r="C123" s="3" t="n">
        <f aca="false">C120+C121</f>
        <v>232662.890058397</v>
      </c>
      <c r="D123" s="3" t="n">
        <f aca="false">D120+D121</f>
        <v>207045.003088387</v>
      </c>
      <c r="E123" s="3" t="n">
        <f aca="false">E120+E121</f>
        <v>713392.666578977</v>
      </c>
      <c r="F123" s="3" t="n">
        <f aca="false">F120+F121</f>
        <v>251795.948070842</v>
      </c>
      <c r="G123" s="3" t="n">
        <f aca="false">G120+G121</f>
        <v>2152763.93026072</v>
      </c>
      <c r="H123" s="3" t="n">
        <f aca="false">H120+H121</f>
        <v>3789275.18168846</v>
      </c>
      <c r="I123" s="3" t="n">
        <f aca="false">I120+I121</f>
        <v>2467238.48682226</v>
      </c>
      <c r="J123" s="3" t="n">
        <f aca="false">J120+J121</f>
        <v>2642508.4081445</v>
      </c>
      <c r="K123" s="46" t="n">
        <f aca="false">SUM(B123:J123)</f>
        <v>12482011.0403884</v>
      </c>
    </row>
    <row r="124" customFormat="false" ht="12.75" hidden="false" customHeight="false" outlineLevel="0" collapsed="false">
      <c r="B124" s="1"/>
      <c r="C124" s="1"/>
      <c r="D124" s="1"/>
      <c r="E124" s="1"/>
      <c r="F124" s="1"/>
      <c r="G124" s="1"/>
    </row>
    <row r="125" customFormat="false" ht="12.75" hidden="false" customHeight="false" outlineLevel="0" collapsed="false">
      <c r="B125" s="1"/>
      <c r="C125" s="1"/>
      <c r="D125" s="1"/>
      <c r="E125" s="1"/>
      <c r="F125" s="1"/>
      <c r="G125" s="1"/>
      <c r="J125" s="469"/>
    </row>
    <row r="126" customFormat="false" ht="12.75" hidden="false" customHeight="false" outlineLevel="0" collapsed="false">
      <c r="B126" s="259" t="s">
        <v>169</v>
      </c>
      <c r="C126" s="259" t="s">
        <v>170</v>
      </c>
      <c r="D126" s="259" t="s">
        <v>171</v>
      </c>
      <c r="E126" s="259" t="s">
        <v>172</v>
      </c>
      <c r="F126" s="259" t="s">
        <v>173</v>
      </c>
      <c r="G126" s="259" t="s">
        <v>174</v>
      </c>
      <c r="H126" s="259" t="s">
        <v>175</v>
      </c>
      <c r="I126" s="259" t="s">
        <v>176</v>
      </c>
      <c r="J126" s="259" t="s">
        <v>177</v>
      </c>
      <c r="K126" s="259"/>
    </row>
    <row r="127" customFormat="false" ht="13.5" hidden="false" customHeight="false" outlineLevel="0" collapsed="false">
      <c r="A127" s="315"/>
      <c r="B127" s="263" t="s">
        <v>118</v>
      </c>
      <c r="C127" s="263" t="s">
        <v>118</v>
      </c>
      <c r="D127" s="263" t="s">
        <v>118</v>
      </c>
      <c r="E127" s="263" t="s">
        <v>118</v>
      </c>
      <c r="F127" s="263" t="s">
        <v>118</v>
      </c>
      <c r="G127" s="263" t="s">
        <v>118</v>
      </c>
      <c r="H127" s="263" t="s">
        <v>118</v>
      </c>
      <c r="I127" s="263" t="s">
        <v>118</v>
      </c>
      <c r="J127" s="263" t="s">
        <v>118</v>
      </c>
      <c r="K127" s="263" t="s">
        <v>179</v>
      </c>
    </row>
    <row r="128" customFormat="false" ht="12.75" hidden="false" customHeight="false" outlineLevel="0" collapsed="false">
      <c r="A128" s="520" t="s">
        <v>302</v>
      </c>
      <c r="B128" s="1"/>
      <c r="C128" s="1"/>
      <c r="D128" s="1"/>
      <c r="E128" s="1"/>
      <c r="F128" s="1"/>
      <c r="G128" s="1"/>
    </row>
    <row r="129" customFormat="false" ht="12.75" hidden="false" customHeight="false" outlineLevel="0" collapsed="false">
      <c r="A129" s="292" t="s">
        <v>516</v>
      </c>
      <c r="B129" s="1"/>
      <c r="C129" s="1"/>
      <c r="D129" s="1"/>
      <c r="E129" s="1"/>
      <c r="F129" s="1"/>
      <c r="G129" s="1"/>
    </row>
    <row r="130" customFormat="false" ht="12.75" hidden="false" customHeight="false" outlineLevel="0" collapsed="false">
      <c r="A130" s="250" t="s">
        <v>517</v>
      </c>
      <c r="B130" s="46" t="n">
        <f aca="false">B6+B68</f>
        <v>5682.0522</v>
      </c>
      <c r="C130" s="46" t="n">
        <f aca="false">C6+C68</f>
        <v>56598.4307</v>
      </c>
      <c r="D130" s="46" t="n">
        <f aca="false">D6+D68</f>
        <v>51817.3859</v>
      </c>
      <c r="E130" s="46" t="n">
        <f aca="false">E6+E68</f>
        <v>707730.5635</v>
      </c>
      <c r="F130" s="46" t="n">
        <f aca="false">F6+F68</f>
        <v>506319.4733</v>
      </c>
      <c r="G130" s="46" t="n">
        <f aca="false">G6+G68</f>
        <v>6407251.78</v>
      </c>
      <c r="H130" s="46" t="n">
        <f aca="false">H6+H68</f>
        <v>14300935.3712</v>
      </c>
      <c r="I130" s="46" t="n">
        <f aca="false">I6+I68</f>
        <v>9463036.3138</v>
      </c>
      <c r="J130" s="46" t="n">
        <f aca="false">J6+J68</f>
        <v>9360219.9923</v>
      </c>
      <c r="K130" s="46" t="n">
        <f aca="false">K6+K68</f>
        <v>40859591.3629</v>
      </c>
    </row>
    <row r="131" customFormat="false" ht="12.75" hidden="false" customHeight="false" outlineLevel="0" collapsed="false">
      <c r="A131" s="250" t="s">
        <v>518</v>
      </c>
      <c r="B131" s="2" t="n">
        <f aca="false">B7+B69</f>
        <v>52860.9546</v>
      </c>
      <c r="C131" s="2" t="n">
        <f aca="false">C7+C69</f>
        <v>527073.7353</v>
      </c>
      <c r="D131" s="2" t="n">
        <f aca="false">D7+D69</f>
        <v>538003.2709</v>
      </c>
      <c r="E131" s="2" t="n">
        <f aca="false">E7+E69</f>
        <v>1471070.8398</v>
      </c>
      <c r="F131" s="2" t="n">
        <f aca="false">F7+F69</f>
        <v>394903.2716</v>
      </c>
      <c r="G131" s="2" t="n">
        <f aca="false">G7+G69</f>
        <v>2771251.8142</v>
      </c>
      <c r="H131" s="2" t="n">
        <f aca="false">H7+H69</f>
        <v>2970751.659</v>
      </c>
      <c r="I131" s="2" t="n">
        <f aca="false">I7+I69</f>
        <v>545516.0694</v>
      </c>
      <c r="J131" s="2" t="n">
        <f aca="false">J7+J69</f>
        <v>0</v>
      </c>
      <c r="K131" s="2" t="n">
        <f aca="false">K7+K69</f>
        <v>9271431.6148</v>
      </c>
    </row>
    <row r="132" customFormat="false" ht="12.75" hidden="false" customHeight="false" outlineLevel="0" collapsed="false">
      <c r="A132" s="250" t="s">
        <v>519</v>
      </c>
      <c r="B132" s="2" t="n">
        <f aca="false">B8+B70</f>
        <v>57131.1503</v>
      </c>
      <c r="C132" s="2" t="n">
        <f aca="false">C8+C70</f>
        <v>568568.5144</v>
      </c>
      <c r="D132" s="2" t="n">
        <f aca="false">D8+D70</f>
        <v>467219.4981</v>
      </c>
      <c r="E132" s="2" t="n">
        <f aca="false">E8+E70</f>
        <v>1416431.0626</v>
      </c>
      <c r="F132" s="2" t="n">
        <f aca="false">F8+F70</f>
        <v>379764.5259</v>
      </c>
      <c r="G132" s="2" t="n">
        <f aca="false">G8+G70</f>
        <v>1606835.9806</v>
      </c>
      <c r="H132" s="2" t="n">
        <f aca="false">H8+H70</f>
        <v>1910486.4777</v>
      </c>
      <c r="I132" s="2" t="n">
        <f aca="false">I8+I70</f>
        <v>526913.7967</v>
      </c>
      <c r="J132" s="2" t="n">
        <f aca="false">J8+J70</f>
        <v>492643.1581</v>
      </c>
      <c r="K132" s="2" t="n">
        <f aca="false">K8+K70</f>
        <v>7425994.1644</v>
      </c>
    </row>
    <row r="133" customFormat="false" ht="12.75" hidden="false" customHeight="false" outlineLevel="0" collapsed="false">
      <c r="A133" s="250" t="s">
        <v>520</v>
      </c>
      <c r="B133" s="2" t="n">
        <f aca="false">B9+B71</f>
        <v>1863340.3623</v>
      </c>
      <c r="C133" s="2" t="n">
        <f aca="false">C9+C71</f>
        <v>985188.2389</v>
      </c>
      <c r="D133" s="2" t="n">
        <f aca="false">D9+D71</f>
        <v>117154.959</v>
      </c>
      <c r="E133" s="2" t="n">
        <f aca="false">E9+E71</f>
        <v>440699.3987</v>
      </c>
      <c r="F133" s="2" t="n">
        <f aca="false">F9+F71</f>
        <v>292031.6704</v>
      </c>
      <c r="G133" s="2" t="n">
        <f aca="false">G9+G71</f>
        <v>2193927.3232</v>
      </c>
      <c r="H133" s="2" t="n">
        <f aca="false">H9+H71</f>
        <v>3139355.9044</v>
      </c>
      <c r="I133" s="2" t="n">
        <f aca="false">I9+I71</f>
        <v>1305004.8829</v>
      </c>
      <c r="J133" s="2" t="n">
        <f aca="false">J9+J71</f>
        <v>441309.8643</v>
      </c>
      <c r="K133" s="2" t="n">
        <f aca="false">K9+K71</f>
        <v>10778012.6041</v>
      </c>
    </row>
    <row r="134" customFormat="false" ht="12.75" hidden="false" customHeight="false" outlineLevel="0" collapsed="false">
      <c r="A134" s="250" t="s">
        <v>521</v>
      </c>
      <c r="B134" s="2" t="n">
        <f aca="false">B10+B72</f>
        <v>18806951.9874</v>
      </c>
      <c r="C134" s="2" t="n">
        <f aca="false">C10+C72</f>
        <v>9955697.5076</v>
      </c>
      <c r="D134" s="2" t="n">
        <f aca="false">D10+D72</f>
        <v>1310414.9652</v>
      </c>
      <c r="E134" s="2" t="n">
        <f aca="false">E10+E72</f>
        <v>995341.7928</v>
      </c>
      <c r="F134" s="2" t="n">
        <f aca="false">F10+F72</f>
        <v>243446.0022</v>
      </c>
      <c r="G134" s="2" t="n">
        <f aca="false">G10+G72</f>
        <v>1016337.989</v>
      </c>
      <c r="H134" s="2" t="n">
        <f aca="false">H10+H72</f>
        <v>695026.9545</v>
      </c>
      <c r="I134" s="2" t="n">
        <f aca="false">I10+I72</f>
        <v>79749.851</v>
      </c>
      <c r="J134" s="2" t="n">
        <f aca="false">J10+J72</f>
        <v>0</v>
      </c>
      <c r="K134" s="2" t="n">
        <f aca="false">K10+K72</f>
        <v>33102967.0497</v>
      </c>
    </row>
    <row r="135" customFormat="false" ht="12.75" hidden="false" customHeight="false" outlineLevel="0" collapsed="false">
      <c r="A135" s="250" t="s">
        <v>522</v>
      </c>
      <c r="B135" s="2" t="n">
        <f aca="false">B11+B73</f>
        <v>18725885.2938</v>
      </c>
      <c r="C135" s="2" t="n">
        <f aca="false">C11+C73</f>
        <v>9886761.8238</v>
      </c>
      <c r="D135" s="2" t="n">
        <f aca="false">D11+D73</f>
        <v>1059090.8389</v>
      </c>
      <c r="E135" s="2" t="n">
        <f aca="false">E11+E73</f>
        <v>884720.6886</v>
      </c>
      <c r="F135" s="2" t="n">
        <f aca="false">F11+F73</f>
        <v>219966.8221</v>
      </c>
      <c r="G135" s="2" t="n">
        <f aca="false">G11+G73</f>
        <v>556959.2814</v>
      </c>
      <c r="H135" s="2" t="n">
        <f aca="false">H11+H73</f>
        <v>424521.2593</v>
      </c>
      <c r="I135" s="2" t="n">
        <f aca="false">I11+I73</f>
        <v>73476.5273</v>
      </c>
      <c r="J135" s="2" t="n">
        <f aca="false">J11+J73</f>
        <v>23226.8347</v>
      </c>
      <c r="K135" s="2" t="n">
        <f aca="false">K11+K73</f>
        <v>31854609.3699</v>
      </c>
    </row>
    <row r="136" customFormat="false" ht="12.75" hidden="false" customHeight="false" outlineLevel="0" collapsed="false">
      <c r="A136" s="250" t="s">
        <v>500</v>
      </c>
      <c r="B136" s="2" t="n">
        <f aca="false">B12+B74</f>
        <v>1526228.1195</v>
      </c>
      <c r="C136" s="2" t="n">
        <f aca="false">C12+C74</f>
        <v>896760.2479</v>
      </c>
      <c r="D136" s="2" t="n">
        <f aca="false">D12+D74</f>
        <v>134901.6777</v>
      </c>
      <c r="E136" s="2" t="n">
        <f aca="false">E12+E74</f>
        <v>482236.2935</v>
      </c>
      <c r="F136" s="2" t="n">
        <f aca="false">F12+F74</f>
        <v>273014.618</v>
      </c>
      <c r="G136" s="2" t="n">
        <f aca="false">G12+G74</f>
        <v>2135795.1793</v>
      </c>
      <c r="H136" s="2" t="n">
        <f aca="false">H12+H74</f>
        <v>3193713.4581</v>
      </c>
      <c r="I136" s="2" t="n">
        <f aca="false">I12+I74</f>
        <v>1432048.0482</v>
      </c>
      <c r="J136" s="2" t="n">
        <f aca="false">J12+J74</f>
        <v>723766.2743</v>
      </c>
      <c r="K136" s="2" t="n">
        <f aca="false">K12+K74</f>
        <v>10798463.9165</v>
      </c>
    </row>
    <row r="137" customFormat="false" ht="12.75" hidden="false" customHeight="false" outlineLevel="0" collapsed="false">
      <c r="A137" s="250" t="s">
        <v>523</v>
      </c>
      <c r="B137" s="2" t="n">
        <f aca="false">B13+B75</f>
        <v>404347.2604</v>
      </c>
      <c r="C137" s="2" t="n">
        <f aca="false">C13+C75</f>
        <v>622789.9651</v>
      </c>
      <c r="D137" s="2" t="n">
        <f aca="false">D13+D75</f>
        <v>209925.3815</v>
      </c>
      <c r="E137" s="2" t="n">
        <f aca="false">E13+E75</f>
        <v>698315.513</v>
      </c>
      <c r="F137" s="2" t="n">
        <f aca="false">F13+F75</f>
        <v>384431.7676</v>
      </c>
      <c r="G137" s="2" t="n">
        <f aca="false">G13+G75</f>
        <v>3664661.9105</v>
      </c>
      <c r="H137" s="2" t="n">
        <f aca="false">H13+H75</f>
        <v>6218770.6125</v>
      </c>
      <c r="I137" s="2" t="n">
        <f aca="false">I13+I75</f>
        <v>5206532.2079</v>
      </c>
      <c r="J137" s="2" t="n">
        <f aca="false">J13+J75</f>
        <v>4414390.1449</v>
      </c>
      <c r="K137" s="2" t="n">
        <f aca="false">K13+K75</f>
        <v>21824164.7634</v>
      </c>
    </row>
    <row r="138" customFormat="false" ht="12.75" hidden="false" customHeight="false" outlineLevel="0" collapsed="false">
      <c r="A138" s="250" t="s">
        <v>524</v>
      </c>
      <c r="B138" s="2" t="n">
        <f aca="false">B14+B76</f>
        <v>6050.7443</v>
      </c>
      <c r="C138" s="2" t="n">
        <f aca="false">C14+C76</f>
        <v>41268.9107</v>
      </c>
      <c r="D138" s="2" t="n">
        <f aca="false">D14+D76</f>
        <v>23095.831185</v>
      </c>
      <c r="E138" s="2" t="n">
        <f aca="false">E14+E76</f>
        <v>162856.85585</v>
      </c>
      <c r="F138" s="2" t="n">
        <f aca="false">F14+F76</f>
        <v>67144.61559</v>
      </c>
      <c r="G138" s="2" t="n">
        <f aca="false">G14+G76</f>
        <v>1065397.49901</v>
      </c>
      <c r="H138" s="2" t="n">
        <f aca="false">H14+H76</f>
        <v>2151025.96368</v>
      </c>
      <c r="I138" s="2" t="n">
        <f aca="false">I14+I76</f>
        <v>2969334.616105</v>
      </c>
      <c r="J138" s="2" t="n">
        <f aca="false">J14+J76</f>
        <v>5833215.60228</v>
      </c>
      <c r="K138" s="2" t="n">
        <f aca="false">K14+K76</f>
        <v>12319390.6387</v>
      </c>
    </row>
    <row r="139" customFormat="false" ht="12.75" hidden="false" customHeight="false" outlineLevel="0" collapsed="false">
      <c r="A139" s="250" t="s">
        <v>525</v>
      </c>
      <c r="B139" s="2" t="n">
        <f aca="false">B15+B77</f>
        <v>8503508.6674</v>
      </c>
      <c r="C139" s="2" t="n">
        <f aca="false">C15+C77</f>
        <v>5443699.9752</v>
      </c>
      <c r="D139" s="2" t="n">
        <f aca="false">D15+D77</f>
        <v>800846.562525</v>
      </c>
      <c r="E139" s="2" t="n">
        <f aca="false">E15+E77</f>
        <v>2220395.909615</v>
      </c>
      <c r="F139" s="2" t="n">
        <f aca="false">F15+F77</f>
        <v>1331428.20122</v>
      </c>
      <c r="G139" s="2" t="n">
        <f aca="false">G15+G77</f>
        <v>12954236.955855</v>
      </c>
      <c r="H139" s="2" t="n">
        <f aca="false">H15+H77</f>
        <v>18482251.501835</v>
      </c>
      <c r="I139" s="2" t="n">
        <f aca="false">I15+I77</f>
        <v>15620421.15062</v>
      </c>
      <c r="J139" s="2" t="n">
        <f aca="false">J15+J77</f>
        <v>5999362.440445</v>
      </c>
      <c r="K139" s="2" t="n">
        <f aca="false">K15+K77</f>
        <v>71356151.364715</v>
      </c>
    </row>
    <row r="140" customFormat="false" ht="12.75" hidden="false" customHeight="false" outlineLevel="0" collapsed="false">
      <c r="A140" s="250" t="s">
        <v>526</v>
      </c>
      <c r="B140" s="2" t="n">
        <f aca="false">B16+B78</f>
        <v>8149.8414</v>
      </c>
      <c r="C140" s="2" t="n">
        <f aca="false">C16+C78</f>
        <v>32731.4778</v>
      </c>
      <c r="D140" s="2" t="n">
        <f aca="false">D16+D78</f>
        <v>22917.22621</v>
      </c>
      <c r="E140" s="2" t="n">
        <f aca="false">E16+E78</f>
        <v>45300.720075</v>
      </c>
      <c r="F140" s="2" t="n">
        <f aca="false">F16+F78</f>
        <v>7660.443765</v>
      </c>
      <c r="G140" s="2" t="n">
        <f aca="false">G16+G78</f>
        <v>87627.70536</v>
      </c>
      <c r="H140" s="2" t="n">
        <f aca="false">H16+H78</f>
        <v>72426.3793</v>
      </c>
      <c r="I140" s="2" t="n">
        <f aca="false">I16+I78</f>
        <v>41633.263155</v>
      </c>
      <c r="J140" s="2" t="n">
        <f aca="false">J16+J78</f>
        <v>1523.01611</v>
      </c>
      <c r="K140" s="2" t="n">
        <f aca="false">K16+K78</f>
        <v>319970.073175</v>
      </c>
    </row>
    <row r="141" customFormat="false" ht="12.75" hidden="false" customHeight="false" outlineLevel="0" collapsed="false">
      <c r="A141" s="250" t="s">
        <v>527</v>
      </c>
      <c r="B141" s="2" t="n">
        <f aca="false">B17+B79</f>
        <v>15712421.9891</v>
      </c>
      <c r="C141" s="2" t="n">
        <f aca="false">C17+C79</f>
        <v>7982679.3137</v>
      </c>
      <c r="D141" s="2" t="n">
        <f aca="false">D17+D79</f>
        <v>804834.21181</v>
      </c>
      <c r="E141" s="2" t="n">
        <f aca="false">E17+E79</f>
        <v>584634.419135</v>
      </c>
      <c r="F141" s="2" t="n">
        <f aca="false">F17+F79</f>
        <v>154559.236585</v>
      </c>
      <c r="G141" s="2" t="n">
        <f aca="false">G17+G79</f>
        <v>1010395.59959</v>
      </c>
      <c r="H141" s="2" t="n">
        <f aca="false">H17+H79</f>
        <v>690844.241505</v>
      </c>
      <c r="I141" s="2" t="n">
        <f aca="false">I17+I79</f>
        <v>228910.936595</v>
      </c>
      <c r="J141" s="2" t="n">
        <f aca="false">J17+J79</f>
        <v>6608.82717</v>
      </c>
      <c r="K141" s="2" t="n">
        <f aca="false">K17+K79</f>
        <v>27175888.77519</v>
      </c>
    </row>
    <row r="142" customFormat="false" ht="12.75" hidden="false" customHeight="false" outlineLevel="0" collapsed="false">
      <c r="A142" s="250" t="s">
        <v>502</v>
      </c>
      <c r="B142" s="2" t="n">
        <f aca="false">B18+B80</f>
        <v>10551021.0176</v>
      </c>
      <c r="C142" s="2" t="n">
        <f aca="false">C18+C80</f>
        <v>5192542.10125</v>
      </c>
      <c r="D142" s="2" t="n">
        <f aca="false">D18+D80</f>
        <v>678224.21985</v>
      </c>
      <c r="E142" s="2" t="n">
        <f aca="false">E18+E80</f>
        <v>776125.1683</v>
      </c>
      <c r="F142" s="2" t="n">
        <f aca="false">F18+F80</f>
        <v>219867.12425</v>
      </c>
      <c r="G142" s="2" t="n">
        <f aca="false">G18+G80</f>
        <v>837227.09</v>
      </c>
      <c r="H142" s="2" t="n">
        <f aca="false">H18+H80</f>
        <v>623390.88217</v>
      </c>
      <c r="I142" s="2" t="n">
        <f aca="false">I18+I80</f>
        <v>198977.43439</v>
      </c>
      <c r="J142" s="2" t="n">
        <f aca="false">J18+J80</f>
        <v>124289.95663</v>
      </c>
      <c r="K142" s="2" t="n">
        <f aca="false">K18+K80</f>
        <v>19201664.99444</v>
      </c>
    </row>
    <row r="143" customFormat="false" ht="12.75" hidden="false" customHeight="false" outlineLevel="0" collapsed="false">
      <c r="A143" s="281"/>
      <c r="B143" s="524"/>
      <c r="C143" s="524"/>
      <c r="D143" s="524"/>
      <c r="E143" s="524"/>
      <c r="F143" s="524"/>
      <c r="G143" s="524"/>
      <c r="H143" s="524"/>
      <c r="I143" s="524"/>
      <c r="J143" s="524"/>
      <c r="K143" s="524"/>
    </row>
    <row r="144" customFormat="false" ht="12.75" hidden="false" customHeight="false" outlineLevel="0" collapsed="false">
      <c r="A144" s="250" t="s">
        <v>248</v>
      </c>
      <c r="B144" s="46" t="n">
        <f aca="false">B20+B82</f>
        <v>76223579.4403</v>
      </c>
      <c r="C144" s="46" t="n">
        <f aca="false">C20+C82</f>
        <v>42192360.24235</v>
      </c>
      <c r="D144" s="46" t="n">
        <f aca="false">D20+D82</f>
        <v>6218446.02878</v>
      </c>
      <c r="E144" s="46" t="n">
        <f aca="false">E20+E82</f>
        <v>10885859.225475</v>
      </c>
      <c r="F144" s="46" t="n">
        <f aca="false">F20+F82</f>
        <v>4474537.77251</v>
      </c>
      <c r="G144" s="46" t="n">
        <f aca="false">G20+G82</f>
        <v>36307906.108015</v>
      </c>
      <c r="H144" s="46" t="n">
        <f aca="false">H20+H82</f>
        <v>54873500.66519</v>
      </c>
      <c r="I144" s="46" t="n">
        <f aca="false">I20+I82</f>
        <v>37691555.098065</v>
      </c>
      <c r="J144" s="46" t="n">
        <f aca="false">J20+J82</f>
        <v>27420556.111235</v>
      </c>
      <c r="K144" s="46" t="n">
        <f aca="false">K20+K82</f>
        <v>296288300.69192</v>
      </c>
    </row>
    <row r="145" customFormat="false" ht="12.75" hidden="false" customHeight="false" outlineLevel="0" collapsed="false">
      <c r="B145" s="4" t="n">
        <f aca="false">IF($K$144=0,0,B144/$K$144)</f>
        <v>0.257261522855596</v>
      </c>
      <c r="C145" s="4" t="n">
        <f aca="false">IF($K$144=0,0,C144/$K$144)</f>
        <v>0.142403058587931</v>
      </c>
      <c r="D145" s="4" t="n">
        <f aca="false">IF($K$144=0,0,D144/$K$144)</f>
        <v>0.0209878217069594</v>
      </c>
      <c r="E145" s="4" t="n">
        <f aca="false">IF($K$144=0,0,E144/$K$144)</f>
        <v>0.0367407663416116</v>
      </c>
      <c r="F145" s="4" t="n">
        <f aca="false">IF($K$144=0,0,F144/$K$144)</f>
        <v>0.0151019725114378</v>
      </c>
      <c r="G145" s="4" t="n">
        <f aca="false">IF($K$144=0,0,G144/$K$144)</f>
        <v>0.122542489943833</v>
      </c>
      <c r="H145" s="4" t="n">
        <f aca="false">IF($K$144=0,0,H144/$K$144)</f>
        <v>0.185203062480173</v>
      </c>
      <c r="I145" s="4" t="n">
        <f aca="false">IF($K$144=0,0,I144/$K$144)</f>
        <v>0.127212431304389</v>
      </c>
      <c r="J145" s="4" t="n">
        <f aca="false">IF($K$144=0,0,J144/$K$144)</f>
        <v>0.0925468742680692</v>
      </c>
      <c r="K145" s="4" t="n">
        <f aca="false">SUM(B145:J145)</f>
        <v>1</v>
      </c>
    </row>
    <row r="146" customFormat="false" ht="12.75" hidden="false" customHeight="false" outlineLevel="0" collapsed="false">
      <c r="B146" s="1"/>
      <c r="C146" s="1"/>
      <c r="D146" s="1"/>
      <c r="E146" s="1"/>
      <c r="F146" s="1"/>
      <c r="G146" s="1"/>
    </row>
    <row r="147" customFormat="false" ht="12.75" hidden="false" customHeight="false" outlineLevel="0" collapsed="false">
      <c r="A147" s="292" t="s">
        <v>492</v>
      </c>
      <c r="B147" s="1"/>
      <c r="C147" s="1"/>
      <c r="D147" s="1"/>
      <c r="E147" s="1"/>
      <c r="F147" s="1"/>
      <c r="G147" s="1"/>
    </row>
    <row r="148" customFormat="false" ht="12.75" hidden="false" customHeight="false" outlineLevel="0" collapsed="false">
      <c r="A148" s="250" t="s">
        <v>517</v>
      </c>
      <c r="B148" s="46" t="n">
        <f aca="false">B24+B86</f>
        <v>725.764219316886</v>
      </c>
      <c r="C148" s="46" t="n">
        <f aca="false">C24+C86</f>
        <v>7229.27463981172</v>
      </c>
      <c r="D148" s="46" t="n">
        <f aca="false">D24+D86</f>
        <v>6618.59541254396</v>
      </c>
      <c r="E148" s="46" t="n">
        <f aca="false">E24+E86</f>
        <v>90397.8882674252</v>
      </c>
      <c r="F148" s="46" t="n">
        <f aca="false">F24+F86</f>
        <v>64671.8024280931</v>
      </c>
      <c r="G148" s="46" t="n">
        <f aca="false">G24+G86</f>
        <v>818393.411816673</v>
      </c>
      <c r="H148" s="46" t="n">
        <f aca="false">H24+H86</f>
        <v>1826647.63185038</v>
      </c>
      <c r="I148" s="46" t="n">
        <f aca="false">I24+I86</f>
        <v>1208706.45339239</v>
      </c>
      <c r="J148" s="46" t="n">
        <f aca="false">J24+J86</f>
        <v>1195573.80260356</v>
      </c>
      <c r="K148" s="46" t="n">
        <f aca="false">K24+K86</f>
        <v>5218964.62463018</v>
      </c>
    </row>
    <row r="149" customFormat="false" ht="12.75" hidden="false" customHeight="false" outlineLevel="0" collapsed="false">
      <c r="A149" s="250" t="s">
        <v>518</v>
      </c>
      <c r="B149" s="2" t="n">
        <f aca="false">B25+B87</f>
        <v>6349.17549977856</v>
      </c>
      <c r="C149" s="2" t="n">
        <f aca="false">C25+C87</f>
        <v>63307.2874310812</v>
      </c>
      <c r="D149" s="2" t="n">
        <f aca="false">D25+D87</f>
        <v>64620.0435131569</v>
      </c>
      <c r="E149" s="2" t="n">
        <f aca="false">E25+E87</f>
        <v>176691.605461412</v>
      </c>
      <c r="F149" s="2" t="n">
        <f aca="false">F25+F87</f>
        <v>47432.1774133288</v>
      </c>
      <c r="G149" s="2" t="n">
        <f aca="false">G25+G87</f>
        <v>332857.479695146</v>
      </c>
      <c r="H149" s="2" t="n">
        <f aca="false">H25+H87</f>
        <v>356819.580576574</v>
      </c>
      <c r="I149" s="2" t="n">
        <f aca="false">I25+I87</f>
        <v>65522.4123131893</v>
      </c>
      <c r="J149" s="2" t="n">
        <f aca="false">J25+J87</f>
        <v>0</v>
      </c>
      <c r="K149" s="2" t="n">
        <f aca="false">K25+K87</f>
        <v>1113599.76190367</v>
      </c>
    </row>
    <row r="150" customFormat="false" ht="12.75" hidden="false" customHeight="false" outlineLevel="0" collapsed="false">
      <c r="A150" s="250" t="s">
        <v>519</v>
      </c>
      <c r="B150" s="2" t="n">
        <f aca="false">B26+B88</f>
        <v>7831.10471669378</v>
      </c>
      <c r="C150" s="2" t="n">
        <f aca="false">C26+C88</f>
        <v>77935.0590964981</v>
      </c>
      <c r="D150" s="2" t="n">
        <f aca="false">D26+D88</f>
        <v>64042.9047216683</v>
      </c>
      <c r="E150" s="2" t="n">
        <f aca="false">E26+E88</f>
        <v>194153.625770746</v>
      </c>
      <c r="F150" s="2" t="n">
        <f aca="false">F26+F88</f>
        <v>52055.2405192596</v>
      </c>
      <c r="G150" s="2" t="n">
        <f aca="false">G26+G88</f>
        <v>220252.887620047</v>
      </c>
      <c r="H150" s="2" t="n">
        <f aca="false">H26+H88</f>
        <v>261874.994431823</v>
      </c>
      <c r="I150" s="2" t="n">
        <f aca="false">I26+I88</f>
        <v>72225.3463646503</v>
      </c>
      <c r="J150" s="2" t="n">
        <f aca="false">J26+J88</f>
        <v>67527.7871841455</v>
      </c>
      <c r="K150" s="2" t="n">
        <f aca="false">K26+K88</f>
        <v>1017898.95042553</v>
      </c>
    </row>
    <row r="151" customFormat="false" ht="12.75" hidden="false" customHeight="false" outlineLevel="0" collapsed="false">
      <c r="A151" s="250" t="s">
        <v>520</v>
      </c>
      <c r="B151" s="2" t="n">
        <f aca="false">B27+B89</f>
        <v>218226.2637141</v>
      </c>
      <c r="C151" s="2" t="n">
        <f aca="false">C27+C89</f>
        <v>115380.932426561</v>
      </c>
      <c r="D151" s="2" t="n">
        <f aca="false">D27+D89</f>
        <v>13720.6757795935</v>
      </c>
      <c r="E151" s="2" t="n">
        <f aca="false">E27+E89</f>
        <v>51612.783764659</v>
      </c>
      <c r="F151" s="2" t="n">
        <f aca="false">F27+F89</f>
        <v>34201.4704382381</v>
      </c>
      <c r="G151" s="2" t="n">
        <f aca="false">G27+G89</f>
        <v>256943.160943094</v>
      </c>
      <c r="H151" s="2" t="n">
        <f aca="false">H27+H89</f>
        <v>367667.616366327</v>
      </c>
      <c r="I151" s="2" t="n">
        <f aca="false">I27+I89</f>
        <v>152836.457303162</v>
      </c>
      <c r="J151" s="2" t="n">
        <f aca="false">J27+J89</f>
        <v>51684.2788225182</v>
      </c>
      <c r="K151" s="2" t="n">
        <f aca="false">K27+K89</f>
        <v>1262273.63955825</v>
      </c>
    </row>
    <row r="152" customFormat="false" ht="12.75" hidden="false" customHeight="false" outlineLevel="0" collapsed="false">
      <c r="A152" s="250" t="s">
        <v>521</v>
      </c>
      <c r="B152" s="2" t="n">
        <f aca="false">B28+B90</f>
        <v>2258919.45553159</v>
      </c>
      <c r="C152" s="2" t="n">
        <f aca="false">C28+C90</f>
        <v>1195787.5368838</v>
      </c>
      <c r="D152" s="2" t="n">
        <f aca="false">D28+D90</f>
        <v>157395.087821419</v>
      </c>
      <c r="E152" s="2" t="n">
        <f aca="false">E28+E90</f>
        <v>119551.373458387</v>
      </c>
      <c r="F152" s="2" t="n">
        <f aca="false">F28+F90</f>
        <v>29240.5122908484</v>
      </c>
      <c r="G152" s="2" t="n">
        <f aca="false">G28+G90</f>
        <v>122073.244951445</v>
      </c>
      <c r="H152" s="2" t="n">
        <f aca="false">H28+H90</f>
        <v>83480.2955146994</v>
      </c>
      <c r="I152" s="2" t="n">
        <f aca="false">I28+I90</f>
        <v>9578.82436879396</v>
      </c>
      <c r="J152" s="2" t="n">
        <f aca="false">J28+J90</f>
        <v>0</v>
      </c>
      <c r="K152" s="2" t="n">
        <f aca="false">K28+K90</f>
        <v>3976026.33082098</v>
      </c>
    </row>
    <row r="153" customFormat="false" ht="12.75" hidden="false" customHeight="false" outlineLevel="0" collapsed="false">
      <c r="A153" s="250" t="s">
        <v>522</v>
      </c>
      <c r="B153" s="2" t="n">
        <f aca="false">B29+B91</f>
        <v>2438548.44653068</v>
      </c>
      <c r="C153" s="2" t="n">
        <f aca="false">C29+C91</f>
        <v>1287487.73734232</v>
      </c>
      <c r="D153" s="2" t="n">
        <f aca="false">D29+D91</f>
        <v>137918.40969941</v>
      </c>
      <c r="E153" s="2" t="n">
        <f aca="false">E29+E91</f>
        <v>115211.335910158</v>
      </c>
      <c r="F153" s="2" t="n">
        <f aca="false">F29+F91</f>
        <v>28644.827408926</v>
      </c>
      <c r="G153" s="2" t="n">
        <f aca="false">G29+G91</f>
        <v>72529.1311534678</v>
      </c>
      <c r="H153" s="2" t="n">
        <f aca="false">H29+H91</f>
        <v>55282.6016577179</v>
      </c>
      <c r="I153" s="2" t="n">
        <f aca="false">I29+I91</f>
        <v>9568.3631877852</v>
      </c>
      <c r="J153" s="2" t="n">
        <f aca="false">J29+J91</f>
        <v>3024.67738036732</v>
      </c>
      <c r="K153" s="2" t="n">
        <f aca="false">K29+K91</f>
        <v>4148215.53027083</v>
      </c>
    </row>
    <row r="154" customFormat="false" ht="12.75" hidden="false" customHeight="false" outlineLevel="0" collapsed="false">
      <c r="A154" s="250" t="s">
        <v>500</v>
      </c>
      <c r="B154" s="2" t="n">
        <f aca="false">B30+B92</f>
        <v>160904.802407719</v>
      </c>
      <c r="C154" s="2" t="n">
        <f aca="false">C30+C92</f>
        <v>94542.2434902571</v>
      </c>
      <c r="D154" s="2" t="n">
        <f aca="false">D30+D92</f>
        <v>14222.2040843405</v>
      </c>
      <c r="E154" s="2" t="n">
        <f aca="false">E30+E92</f>
        <v>50840.4572868624</v>
      </c>
      <c r="F154" s="2" t="n">
        <f aca="false">F30+F92</f>
        <v>28782.960163321</v>
      </c>
      <c r="G154" s="2" t="n">
        <f aca="false">G30+G92</f>
        <v>225169.289516962</v>
      </c>
      <c r="H154" s="2" t="n">
        <f aca="false">H30+H92</f>
        <v>336701.85102526</v>
      </c>
      <c r="I154" s="2" t="n">
        <f aca="false">I30+I92</f>
        <v>150975.732454378</v>
      </c>
      <c r="J154" s="2" t="n">
        <f aca="false">J30+J92</f>
        <v>76304.1041294431</v>
      </c>
      <c r="K154" s="2" t="n">
        <f aca="false">K30+K92</f>
        <v>1138443.64455854</v>
      </c>
    </row>
    <row r="155" customFormat="false" ht="12.75" hidden="false" customHeight="false" outlineLevel="0" collapsed="false">
      <c r="A155" s="250" t="s">
        <v>523</v>
      </c>
      <c r="B155" s="2" t="n">
        <f aca="false">B31+B93</f>
        <v>42628.8935497262</v>
      </c>
      <c r="C155" s="2" t="n">
        <f aca="false">C31+C93</f>
        <v>65658.5309860198</v>
      </c>
      <c r="D155" s="2" t="n">
        <f aca="false">D31+D93</f>
        <v>22131.6863442984</v>
      </c>
      <c r="E155" s="2" t="n">
        <f aca="false">E31+E93</f>
        <v>73620.9208845661</v>
      </c>
      <c r="F155" s="2" t="n">
        <f aca="false">F31+F93</f>
        <v>40529.2739758934</v>
      </c>
      <c r="G155" s="2" t="n">
        <f aca="false">G31+G93</f>
        <v>386352.271371642</v>
      </c>
      <c r="H155" s="2" t="n">
        <f aca="false">H31+H93</f>
        <v>655622.86779977</v>
      </c>
      <c r="I155" s="2" t="n">
        <f aca="false">I31+I93</f>
        <v>548906.172961894</v>
      </c>
      <c r="J155" s="2" t="n">
        <f aca="false">J31+J93</f>
        <v>465393.4526173</v>
      </c>
      <c r="K155" s="2" t="n">
        <f aca="false">K31+K93</f>
        <v>2300844.07049111</v>
      </c>
    </row>
    <row r="156" customFormat="false" ht="12.75" hidden="false" customHeight="false" outlineLevel="0" collapsed="false">
      <c r="A156" s="250" t="s">
        <v>524</v>
      </c>
      <c r="B156" s="2" t="n">
        <f aca="false">B32+B94</f>
        <v>637.908451280588</v>
      </c>
      <c r="C156" s="2" t="n">
        <f aca="false">C32+C94</f>
        <v>4350.8344767889</v>
      </c>
      <c r="D156" s="2" t="n">
        <f aca="false">D32+D94</f>
        <v>2434.91133847141</v>
      </c>
      <c r="E156" s="2" t="n">
        <f aca="false">E32+E94</f>
        <v>17169.4190904249</v>
      </c>
      <c r="F156" s="2" t="n">
        <f aca="false">F32+F94</f>
        <v>7078.81801299178</v>
      </c>
      <c r="G156" s="2" t="n">
        <f aca="false">G32+G94</f>
        <v>112321.069094207</v>
      </c>
      <c r="H156" s="2" t="n">
        <f aca="false">H32+H94</f>
        <v>226775.016943857</v>
      </c>
      <c r="I156" s="2" t="n">
        <f aca="false">I32+I94</f>
        <v>313046.387746608</v>
      </c>
      <c r="J156" s="2" t="n">
        <f aca="false">J32+J94</f>
        <v>614975.17434941</v>
      </c>
      <c r="K156" s="2" t="n">
        <f aca="false">K32+K94</f>
        <v>1298789.53950404</v>
      </c>
    </row>
    <row r="157" customFormat="false" ht="12.75" hidden="false" customHeight="false" outlineLevel="0" collapsed="false">
      <c r="A157" s="250" t="s">
        <v>525</v>
      </c>
      <c r="B157" s="2" t="n">
        <f aca="false">B33+B95</f>
        <v>896494.674956302</v>
      </c>
      <c r="C157" s="2" t="n">
        <f aca="false">C33+C95</f>
        <v>573909.927149956</v>
      </c>
      <c r="D157" s="2" t="n">
        <f aca="false">D33+D95</f>
        <v>84430.4047708156</v>
      </c>
      <c r="E157" s="2" t="n">
        <f aca="false">E33+E95</f>
        <v>234088.443620442</v>
      </c>
      <c r="F157" s="2" t="n">
        <f aca="false">F33+F95</f>
        <v>140367.739855004</v>
      </c>
      <c r="G157" s="2" t="n">
        <f aca="false">G33+G95</f>
        <v>1365719.12880722</v>
      </c>
      <c r="H157" s="2" t="n">
        <f aca="false">H33+H95</f>
        <v>1948518.04127864</v>
      </c>
      <c r="I157" s="2" t="n">
        <f aca="false">I33+I95</f>
        <v>1646805.44582632</v>
      </c>
      <c r="J157" s="2" t="n">
        <f aca="false">J33+J95</f>
        <v>632491.44457405</v>
      </c>
      <c r="K157" s="2" t="n">
        <f aca="false">K33+K95</f>
        <v>7522825.25083874</v>
      </c>
    </row>
    <row r="158" customFormat="false" ht="12.75" hidden="false" customHeight="false" outlineLevel="0" collapsed="false">
      <c r="A158" s="250" t="s">
        <v>526</v>
      </c>
      <c r="B158" s="2" t="n">
        <f aca="false">B34+B96</f>
        <v>978.884580036718</v>
      </c>
      <c r="C158" s="2" t="n">
        <f aca="false">C34+C96</f>
        <v>3931.40643206065</v>
      </c>
      <c r="D158" s="2" t="n">
        <f aca="false">D34+D96</f>
        <v>2752.6080880767</v>
      </c>
      <c r="E158" s="2" t="n">
        <f aca="false">E34+E96</f>
        <v>5441.1091172863</v>
      </c>
      <c r="F158" s="2" t="n">
        <f aca="false">F34+F96</f>
        <v>920.102601971729</v>
      </c>
      <c r="G158" s="2" t="n">
        <f aca="false">G34+G96</f>
        <v>10525.040347522</v>
      </c>
      <c r="H158" s="2" t="n">
        <f aca="false">H34+H96</f>
        <v>8699.1957763326</v>
      </c>
      <c r="I158" s="2" t="n">
        <f aca="false">I34+I96</f>
        <v>5000.60765833312</v>
      </c>
      <c r="J158" s="2" t="n">
        <f aca="false">J34+J96</f>
        <v>182.930797306866</v>
      </c>
      <c r="K158" s="2" t="n">
        <f aca="false">K34+K96</f>
        <v>38431.8853989267</v>
      </c>
    </row>
    <row r="159" customFormat="false" ht="12.75" hidden="false" customHeight="false" outlineLevel="0" collapsed="false">
      <c r="A159" s="250" t="s">
        <v>527</v>
      </c>
      <c r="B159" s="2" t="n">
        <f aca="false">B35+B97</f>
        <v>1887232.75034038</v>
      </c>
      <c r="C159" s="2" t="n">
        <f aca="false">C35+C97</f>
        <v>958806.595617802</v>
      </c>
      <c r="D159" s="2" t="n">
        <f aca="false">D35+D97</f>
        <v>96669.3412496119</v>
      </c>
      <c r="E159" s="2" t="n">
        <f aca="false">E35+E97</f>
        <v>70220.9515205996</v>
      </c>
      <c r="F159" s="2" t="n">
        <f aca="false">F35+F97</f>
        <v>18564.2451146722</v>
      </c>
      <c r="G159" s="2" t="n">
        <f aca="false">G35+G97</f>
        <v>121359.499361007</v>
      </c>
      <c r="H159" s="2" t="n">
        <f aca="false">H35+H97</f>
        <v>82977.9061978319</v>
      </c>
      <c r="I159" s="2" t="n">
        <f aca="false">I35+I97</f>
        <v>27494.6928457538</v>
      </c>
      <c r="J159" s="2" t="n">
        <f aca="false">J35+J97</f>
        <v>793.792012791894</v>
      </c>
      <c r="K159" s="2" t="n">
        <f aca="false">K35+K97</f>
        <v>3264119.77426045</v>
      </c>
    </row>
    <row r="160" customFormat="false" ht="12.75" hidden="false" customHeight="false" outlineLevel="0" collapsed="false">
      <c r="A160" s="250" t="s">
        <v>502</v>
      </c>
      <c r="B160" s="2" t="n">
        <f aca="false">B36+B98</f>
        <v>1601047.53744952</v>
      </c>
      <c r="C160" s="2" t="n">
        <f aca="false">C36+C98</f>
        <v>787933.862556203</v>
      </c>
      <c r="D160" s="2" t="n">
        <f aca="false">D36+D98</f>
        <v>102916.032033122</v>
      </c>
      <c r="E160" s="2" t="n">
        <f aca="false">E36+E98</f>
        <v>117771.852353106</v>
      </c>
      <c r="F160" s="2" t="n">
        <f aca="false">F36+F98</f>
        <v>33363.3794548768</v>
      </c>
      <c r="G160" s="2" t="n">
        <f aca="false">G36+G98</f>
        <v>127043.664162412</v>
      </c>
      <c r="H160" s="2" t="n">
        <f aca="false">H36+H98</f>
        <v>94595.4363186161</v>
      </c>
      <c r="I160" s="2" t="n">
        <f aca="false">I36+I98</f>
        <v>30193.5074157019</v>
      </c>
      <c r="J160" s="2" t="n">
        <f aca="false">J36+J98</f>
        <v>18860.177480476</v>
      </c>
      <c r="K160" s="2" t="n">
        <f aca="false">K36+K98</f>
        <v>2913725.44922403</v>
      </c>
    </row>
    <row r="161" customFormat="false" ht="12.75" hidden="false" customHeight="false" outlineLevel="0" collapsed="false">
      <c r="A161" s="281"/>
      <c r="B161" s="524"/>
      <c r="C161" s="524"/>
      <c r="D161" s="524"/>
      <c r="E161" s="524"/>
      <c r="F161" s="524"/>
      <c r="G161" s="524"/>
      <c r="H161" s="524"/>
      <c r="I161" s="524"/>
      <c r="J161" s="524"/>
      <c r="K161" s="524"/>
    </row>
    <row r="162" customFormat="false" ht="12.75" hidden="false" customHeight="false" outlineLevel="0" collapsed="false">
      <c r="A162" s="250" t="s">
        <v>248</v>
      </c>
      <c r="B162" s="46" t="n">
        <f aca="false">B38+B100</f>
        <v>9520525.66194711</v>
      </c>
      <c r="C162" s="46" t="n">
        <f aca="false">C38+C100</f>
        <v>5236261.22852916</v>
      </c>
      <c r="D162" s="46" t="n">
        <f aca="false">D38+D100</f>
        <v>769872.904856528</v>
      </c>
      <c r="E162" s="46" t="n">
        <f aca="false">E38+E100</f>
        <v>1316771.76650607</v>
      </c>
      <c r="F162" s="46" t="n">
        <f aca="false">F38+F100</f>
        <v>525852.549677425</v>
      </c>
      <c r="G162" s="46" t="n">
        <f aca="false">G38+G100</f>
        <v>4171539.27884084</v>
      </c>
      <c r="H162" s="46" t="n">
        <f aca="false">H38+H100</f>
        <v>6305663.03573782</v>
      </c>
      <c r="I162" s="46" t="n">
        <f aca="false">I38+I100</f>
        <v>4240860.40383895</v>
      </c>
      <c r="J162" s="46" t="n">
        <f aca="false">J38+J100</f>
        <v>3126811.62195137</v>
      </c>
      <c r="K162" s="46" t="n">
        <f aca="false">K38+K100</f>
        <v>35214158.4518853</v>
      </c>
    </row>
    <row r="163" customFormat="false" ht="12.75" hidden="false" customHeight="false" outlineLevel="0" collapsed="false">
      <c r="B163" s="1"/>
      <c r="C163" s="1"/>
      <c r="D163" s="1"/>
      <c r="E163" s="1"/>
      <c r="F163" s="1"/>
      <c r="G163" s="1"/>
    </row>
    <row r="164" customFormat="false" ht="12.75" hidden="false" customHeight="false" outlineLevel="0" collapsed="false">
      <c r="A164" s="292" t="s">
        <v>297</v>
      </c>
      <c r="B164" s="1"/>
      <c r="C164" s="1"/>
      <c r="D164" s="1"/>
      <c r="E164" s="1"/>
      <c r="F164" s="1"/>
      <c r="G164" s="1"/>
    </row>
    <row r="165" customFormat="false" ht="12.75" hidden="false" customHeight="false" outlineLevel="0" collapsed="false">
      <c r="A165" s="250" t="s">
        <v>517</v>
      </c>
      <c r="B165" s="46" t="n">
        <f aca="false">B41+B103</f>
        <v>119.3230962</v>
      </c>
      <c r="C165" s="46" t="n">
        <f aca="false">C41+C103</f>
        <v>1188.5670447</v>
      </c>
      <c r="D165" s="46" t="n">
        <f aca="false">D41+D103</f>
        <v>1088.1651039</v>
      </c>
      <c r="E165" s="46" t="n">
        <f aca="false">E41+E103</f>
        <v>14862.3418335</v>
      </c>
      <c r="F165" s="46" t="n">
        <f aca="false">F41+F103</f>
        <v>10632.7089393</v>
      </c>
      <c r="G165" s="46" t="n">
        <f aca="false">G41+G103</f>
        <v>134552.28738</v>
      </c>
      <c r="H165" s="46" t="n">
        <f aca="false">H41+H103</f>
        <v>300319.6427952</v>
      </c>
      <c r="I165" s="46" t="n">
        <f aca="false">I41+I103</f>
        <v>198723.7625898</v>
      </c>
      <c r="J165" s="46" t="n">
        <f aca="false">J41+J103</f>
        <v>196564.6198383</v>
      </c>
      <c r="K165" s="46" t="n">
        <f aca="false">K41+K103</f>
        <v>858051.4186209</v>
      </c>
    </row>
    <row r="166" customFormat="false" ht="12.75" hidden="false" customHeight="false" outlineLevel="0" collapsed="false">
      <c r="A166" s="250" t="s">
        <v>518</v>
      </c>
      <c r="B166" s="2" t="n">
        <f aca="false">B42+B104</f>
        <v>2357.59857516</v>
      </c>
      <c r="C166" s="2" t="n">
        <f aca="false">C42+C104</f>
        <v>23507.48859438</v>
      </c>
      <c r="D166" s="2" t="n">
        <f aca="false">D42+D104</f>
        <v>23994.94588214</v>
      </c>
      <c r="E166" s="2" t="n">
        <f aca="false">E42+E104</f>
        <v>65609.75945508</v>
      </c>
      <c r="F166" s="2" t="n">
        <f aca="false">F42+F104</f>
        <v>17612.68591336</v>
      </c>
      <c r="G166" s="2" t="n">
        <f aca="false">G42+G104</f>
        <v>123597.83091332</v>
      </c>
      <c r="H166" s="2" t="n">
        <f aca="false">H42+H104</f>
        <v>132495.5239914</v>
      </c>
      <c r="I166" s="2" t="n">
        <f aca="false">I42+I104</f>
        <v>24330.01669524</v>
      </c>
      <c r="J166" s="2" t="n">
        <f aca="false">J42+J104</f>
        <v>0</v>
      </c>
      <c r="K166" s="2" t="n">
        <f aca="false">K42+K104</f>
        <v>413505.85002008</v>
      </c>
    </row>
    <row r="167" customFormat="false" ht="12.75" hidden="false" customHeight="false" outlineLevel="0" collapsed="false">
      <c r="A167" s="250" t="s">
        <v>519</v>
      </c>
      <c r="B167" s="2" t="n">
        <f aca="false">B43+B105</f>
        <v>3822.07395507</v>
      </c>
      <c r="C167" s="2" t="n">
        <f aca="false">C43+C105</f>
        <v>38037.23361336</v>
      </c>
      <c r="D167" s="2" t="n">
        <f aca="false">D43+D105</f>
        <v>31256.98442289</v>
      </c>
      <c r="E167" s="2" t="n">
        <f aca="false">E43+E105</f>
        <v>94759.23808794</v>
      </c>
      <c r="F167" s="2" t="n">
        <f aca="false">F43+F105</f>
        <v>25406.24678271</v>
      </c>
      <c r="G167" s="2" t="n">
        <f aca="false">G43+G105</f>
        <v>107497.32710214</v>
      </c>
      <c r="H167" s="2" t="n">
        <f aca="false">H43+H105</f>
        <v>127811.54535813</v>
      </c>
      <c r="I167" s="2" t="n">
        <f aca="false">I43+I105</f>
        <v>35250.53299923</v>
      </c>
      <c r="J167" s="2" t="n">
        <f aca="false">J43+J105</f>
        <v>32957.82727689</v>
      </c>
      <c r="K167" s="2" t="n">
        <f aca="false">K43+K105</f>
        <v>496799.00959836</v>
      </c>
    </row>
    <row r="168" customFormat="false" ht="12.75" hidden="false" customHeight="false" outlineLevel="0" collapsed="false">
      <c r="A168" s="250" t="s">
        <v>520</v>
      </c>
      <c r="B168" s="2" t="n">
        <f aca="false">B44+B106</f>
        <v>15652.05904332</v>
      </c>
      <c r="C168" s="2" t="n">
        <f aca="false">C44+C106</f>
        <v>8275.58120676</v>
      </c>
      <c r="D168" s="2" t="n">
        <f aca="false">D44+D106</f>
        <v>984.1016556</v>
      </c>
      <c r="E168" s="2" t="n">
        <f aca="false">E44+E106</f>
        <v>3701.87494908</v>
      </c>
      <c r="F168" s="2" t="n">
        <f aca="false">F44+F106</f>
        <v>2453.06603136</v>
      </c>
      <c r="G168" s="2" t="n">
        <f aca="false">G44+G106</f>
        <v>18428.98951488</v>
      </c>
      <c r="H168" s="2" t="n">
        <f aca="false">H44+H106</f>
        <v>26370.58959696</v>
      </c>
      <c r="I168" s="2" t="n">
        <f aca="false">I44+I106</f>
        <v>10962.04101636</v>
      </c>
      <c r="J168" s="2" t="n">
        <f aca="false">J44+J106</f>
        <v>3707.00286012</v>
      </c>
      <c r="K168" s="2" t="n">
        <f aca="false">K44+K106</f>
        <v>90535.30587444</v>
      </c>
    </row>
    <row r="169" customFormat="false" ht="12.75" hidden="false" customHeight="false" outlineLevel="0" collapsed="false">
      <c r="A169" s="250" t="s">
        <v>521</v>
      </c>
      <c r="B169" s="2" t="n">
        <f aca="false">B45+B107</f>
        <v>114722.40712314</v>
      </c>
      <c r="C169" s="2" t="n">
        <f aca="false">C45+C107</f>
        <v>60729.75479636</v>
      </c>
      <c r="D169" s="2" t="n">
        <f aca="false">D45+D107</f>
        <v>7993.53128772</v>
      </c>
      <c r="E169" s="2" t="n">
        <f aca="false">E45+E107</f>
        <v>6071.58493608</v>
      </c>
      <c r="F169" s="2" t="n">
        <f aca="false">F45+F107</f>
        <v>1485.02061342</v>
      </c>
      <c r="G169" s="2" t="n">
        <f aca="false">G45+G107</f>
        <v>6199.6617329</v>
      </c>
      <c r="H169" s="2" t="n">
        <f aca="false">H45+H107</f>
        <v>4239.66442245</v>
      </c>
      <c r="I169" s="2" t="n">
        <f aca="false">I45+I107</f>
        <v>486.4740911</v>
      </c>
      <c r="J169" s="2" t="n">
        <f aca="false">J45+J107</f>
        <v>0</v>
      </c>
      <c r="K169" s="2" t="n">
        <f aca="false">K45+K107</f>
        <v>201928.09900317</v>
      </c>
    </row>
    <row r="170" customFormat="false" ht="12.75" hidden="false" customHeight="false" outlineLevel="0" collapsed="false">
      <c r="A170" s="250" t="s">
        <v>522</v>
      </c>
      <c r="B170" s="2" t="n">
        <f aca="false">B46+B108</f>
        <v>136698.96264474</v>
      </c>
      <c r="C170" s="2" t="n">
        <f aca="false">C46+C108</f>
        <v>72173.36131374</v>
      </c>
      <c r="D170" s="2" t="n">
        <f aca="false">D46+D108</f>
        <v>7731.36312397</v>
      </c>
      <c r="E170" s="2" t="n">
        <f aca="false">E46+E108</f>
        <v>6458.46102678</v>
      </c>
      <c r="F170" s="2" t="n">
        <f aca="false">F46+F108</f>
        <v>1605.75780133</v>
      </c>
      <c r="G170" s="2" t="n">
        <f aca="false">G46+G108</f>
        <v>4065.80275422</v>
      </c>
      <c r="H170" s="2" t="n">
        <f aca="false">H46+H108</f>
        <v>3099.00519289</v>
      </c>
      <c r="I170" s="2" t="n">
        <f aca="false">I46+I108</f>
        <v>536.37864929</v>
      </c>
      <c r="J170" s="2" t="n">
        <f aca="false">J46+J108</f>
        <v>169.55589331</v>
      </c>
      <c r="K170" s="2" t="n">
        <f aca="false">K46+K108</f>
        <v>232538.64840027</v>
      </c>
    </row>
    <row r="171" customFormat="false" ht="12.75" hidden="false" customHeight="false" outlineLevel="0" collapsed="false">
      <c r="A171" s="250" t="s">
        <v>500</v>
      </c>
      <c r="B171" s="2" t="n">
        <f aca="false">B47+B109</f>
        <v>8852.1230931</v>
      </c>
      <c r="C171" s="2" t="n">
        <f aca="false">C47+C109</f>
        <v>5201.20943782</v>
      </c>
      <c r="D171" s="2" t="n">
        <f aca="false">D47+D109</f>
        <v>782.42973066</v>
      </c>
      <c r="E171" s="2" t="n">
        <f aca="false">E47+E109</f>
        <v>2796.9705023</v>
      </c>
      <c r="F171" s="2" t="n">
        <f aca="false">F47+F109</f>
        <v>1583.4847844</v>
      </c>
      <c r="G171" s="2" t="n">
        <f aca="false">G47+G109</f>
        <v>12387.61203994</v>
      </c>
      <c r="H171" s="2" t="n">
        <f aca="false">H47+H109</f>
        <v>18523.53805698</v>
      </c>
      <c r="I171" s="2" t="n">
        <f aca="false">I47+I109</f>
        <v>8305.87867956</v>
      </c>
      <c r="J171" s="2" t="n">
        <f aca="false">J47+J109</f>
        <v>4197.84439094</v>
      </c>
      <c r="K171" s="2" t="n">
        <f aca="false">K47+K109</f>
        <v>62631.0907157</v>
      </c>
    </row>
    <row r="172" customFormat="false" ht="12.75" hidden="false" customHeight="false" outlineLevel="0" collapsed="false">
      <c r="A172" s="250" t="s">
        <v>523</v>
      </c>
      <c r="B172" s="2" t="n">
        <f aca="false">B48+B110</f>
        <v>2345.21411032</v>
      </c>
      <c r="C172" s="2" t="n">
        <f aca="false">C48+C110</f>
        <v>3612.18179758</v>
      </c>
      <c r="D172" s="2" t="n">
        <f aca="false">D48+D110</f>
        <v>1217.5672127</v>
      </c>
      <c r="E172" s="2" t="n">
        <f aca="false">E48+E110</f>
        <v>4050.2299754</v>
      </c>
      <c r="F172" s="2" t="n">
        <f aca="false">F48+F110</f>
        <v>2229.70425208</v>
      </c>
      <c r="G172" s="2" t="n">
        <f aca="false">G48+G110</f>
        <v>21255.0390809</v>
      </c>
      <c r="H172" s="2" t="n">
        <f aca="false">H48+H110</f>
        <v>36068.8695525</v>
      </c>
      <c r="I172" s="2" t="n">
        <f aca="false">I48+I110</f>
        <v>30197.88680582</v>
      </c>
      <c r="J172" s="2" t="n">
        <f aca="false">J48+J110</f>
        <v>25603.46284042</v>
      </c>
      <c r="K172" s="2" t="n">
        <f aca="false">K48+K110</f>
        <v>126580.15562772</v>
      </c>
    </row>
    <row r="173" customFormat="false" ht="12.75" hidden="false" customHeight="false" outlineLevel="0" collapsed="false">
      <c r="A173" s="250" t="s">
        <v>524</v>
      </c>
      <c r="B173" s="2" t="n">
        <f aca="false">B49+B111</f>
        <v>35.09431694</v>
      </c>
      <c r="C173" s="2" t="n">
        <f aca="false">C49+C111</f>
        <v>239.35968206</v>
      </c>
      <c r="D173" s="2" t="n">
        <f aca="false">D49+D111</f>
        <v>133.955820873</v>
      </c>
      <c r="E173" s="2" t="n">
        <f aca="false">E49+E111</f>
        <v>944.56976393</v>
      </c>
      <c r="F173" s="2" t="n">
        <f aca="false">F49+F111</f>
        <v>389.438770422</v>
      </c>
      <c r="G173" s="2" t="n">
        <f aca="false">G49+G111</f>
        <v>6179.305494258</v>
      </c>
      <c r="H173" s="2" t="n">
        <f aca="false">H49+H111</f>
        <v>12475.950589344</v>
      </c>
      <c r="I173" s="2" t="n">
        <f aca="false">I49+I111</f>
        <v>17222.140773409</v>
      </c>
      <c r="J173" s="2" t="n">
        <f aca="false">J49+J111</f>
        <v>33832.650493224</v>
      </c>
      <c r="K173" s="2" t="n">
        <f aca="false">K49+K111</f>
        <v>71452.46570446</v>
      </c>
    </row>
    <row r="174" customFormat="false" ht="12.75" hidden="false" customHeight="false" outlineLevel="0" collapsed="false">
      <c r="A174" s="250" t="s">
        <v>525</v>
      </c>
      <c r="B174" s="2" t="n">
        <f aca="false">B50+B112</f>
        <v>49320.35027092</v>
      </c>
      <c r="C174" s="2" t="n">
        <f aca="false">C50+C112</f>
        <v>31573.45985616</v>
      </c>
      <c r="D174" s="2" t="n">
        <f aca="false">D50+D112</f>
        <v>4644.910062645</v>
      </c>
      <c r="E174" s="2" t="n">
        <f aca="false">E50+E112</f>
        <v>12878.296275767</v>
      </c>
      <c r="F174" s="2" t="n">
        <f aca="false">F50+F112</f>
        <v>7722.283567076</v>
      </c>
      <c r="G174" s="2" t="n">
        <f aca="false">G50+G112</f>
        <v>75134.574343959</v>
      </c>
      <c r="H174" s="2" t="n">
        <f aca="false">H50+H112</f>
        <v>107197.058710643</v>
      </c>
      <c r="I174" s="2" t="n">
        <f aca="false">I50+I112</f>
        <v>90598.442673596</v>
      </c>
      <c r="J174" s="2" t="n">
        <f aca="false">J50+J112</f>
        <v>34796.302154581</v>
      </c>
      <c r="K174" s="2" t="n">
        <f aca="false">K50+K112</f>
        <v>413865.677915347</v>
      </c>
    </row>
    <row r="175" customFormat="false" ht="12.75" hidden="false" customHeight="false" outlineLevel="0" collapsed="false">
      <c r="A175" s="250" t="s">
        <v>526</v>
      </c>
      <c r="B175" s="2" t="n">
        <f aca="false">B51+B113</f>
        <v>363.48292644</v>
      </c>
      <c r="C175" s="2" t="n">
        <f aca="false">C51+C113</f>
        <v>1459.82390988</v>
      </c>
      <c r="D175" s="2" t="n">
        <f aca="false">D51+D113</f>
        <v>1022.108288966</v>
      </c>
      <c r="E175" s="2" t="n">
        <f aca="false">E51+E113</f>
        <v>2020.412115345</v>
      </c>
      <c r="F175" s="2" t="n">
        <f aca="false">F51+F113</f>
        <v>341.655791919</v>
      </c>
      <c r="G175" s="2" t="n">
        <f aca="false">G51+G113</f>
        <v>3908.195659056</v>
      </c>
      <c r="H175" s="2" t="n">
        <f aca="false">H51+H113</f>
        <v>3230.21651678</v>
      </c>
      <c r="I175" s="2" t="n">
        <f aca="false">I51+I113</f>
        <v>1856.843536713</v>
      </c>
      <c r="J175" s="2" t="n">
        <f aca="false">J51+J113</f>
        <v>67.926518506</v>
      </c>
      <c r="K175" s="2" t="n">
        <f aca="false">K51+K113</f>
        <v>14270.665263605</v>
      </c>
    </row>
    <row r="176" customFormat="false" ht="12.75" hidden="false" customHeight="false" outlineLevel="0" collapsed="false">
      <c r="A176" s="250" t="s">
        <v>527</v>
      </c>
      <c r="B176" s="2" t="n">
        <f aca="false">B52+B114</f>
        <v>95845.77413351</v>
      </c>
      <c r="C176" s="2" t="n">
        <f aca="false">C52+C114</f>
        <v>48694.34381357</v>
      </c>
      <c r="D176" s="2" t="n">
        <f aca="false">D52+D114</f>
        <v>4909.488692041</v>
      </c>
      <c r="E176" s="2" t="n">
        <f aca="false">E52+E114</f>
        <v>3566.2699567235</v>
      </c>
      <c r="F176" s="2" t="n">
        <f aca="false">F52+F114</f>
        <v>942.8113431685</v>
      </c>
      <c r="G176" s="2" t="n">
        <f aca="false">G52+G114</f>
        <v>6163.413157499</v>
      </c>
      <c r="H176" s="2" t="n">
        <f aca="false">H52+H114</f>
        <v>4214.1498731805</v>
      </c>
      <c r="I176" s="2" t="n">
        <f aca="false">I52+I114</f>
        <v>1396.3567132295</v>
      </c>
      <c r="J176" s="2" t="n">
        <f aca="false">J52+J114</f>
        <v>40.313845737</v>
      </c>
      <c r="K176" s="2" t="n">
        <f aca="false">K52+K114</f>
        <v>165772.921528659</v>
      </c>
    </row>
    <row r="177" customFormat="false" ht="12.75" hidden="false" customHeight="false" outlineLevel="0" collapsed="false">
      <c r="A177" s="250" t="s">
        <v>502</v>
      </c>
      <c r="B177" s="2" t="n">
        <f aca="false">B53+B115</f>
        <v>231067.36028544</v>
      </c>
      <c r="C177" s="2" t="n">
        <f aca="false">C53+C115</f>
        <v>113716.672017375</v>
      </c>
      <c r="D177" s="2" t="n">
        <f aca="false">D53+D115</f>
        <v>14853.110414715</v>
      </c>
      <c r="E177" s="2" t="n">
        <f aca="false">E53+E115</f>
        <v>16997.14118577</v>
      </c>
      <c r="F177" s="2" t="n">
        <f aca="false">F53+F115</f>
        <v>4815.090021075</v>
      </c>
      <c r="G177" s="2" t="n">
        <f aca="false">G53+G115</f>
        <v>18335.273271</v>
      </c>
      <c r="H177" s="2" t="n">
        <f aca="false">H53+H115</f>
        <v>13652.260319523</v>
      </c>
      <c r="I177" s="2" t="n">
        <f aca="false">I53+I115</f>
        <v>4357.605813141</v>
      </c>
      <c r="J177" s="2" t="n">
        <f aca="false">J53+J115</f>
        <v>2721.950050197</v>
      </c>
      <c r="K177" s="2" t="n">
        <f aca="false">K53+K115</f>
        <v>420516.463378236</v>
      </c>
    </row>
    <row r="178" customFormat="false" ht="12.75" hidden="false" customHeight="false" outlineLevel="0" collapsed="false">
      <c r="A178" s="281"/>
      <c r="B178" s="524"/>
      <c r="C178" s="524"/>
      <c r="D178" s="524"/>
      <c r="E178" s="524"/>
      <c r="F178" s="524"/>
      <c r="G178" s="524"/>
      <c r="H178" s="524"/>
      <c r="I178" s="524"/>
      <c r="J178" s="524"/>
      <c r="K178" s="524"/>
    </row>
    <row r="179" customFormat="false" ht="12.75" hidden="false" customHeight="false" outlineLevel="0" collapsed="false">
      <c r="A179" s="250" t="s">
        <v>248</v>
      </c>
      <c r="B179" s="46" t="n">
        <f aca="false">B55+B117</f>
        <v>661201.8235743</v>
      </c>
      <c r="C179" s="46" t="n">
        <f aca="false">C55+C117</f>
        <v>408409.037083745</v>
      </c>
      <c r="D179" s="46" t="n">
        <f aca="false">D55+D117</f>
        <v>100612.66169882</v>
      </c>
      <c r="E179" s="46" t="n">
        <f aca="false">E55+E117</f>
        <v>234717.150063696</v>
      </c>
      <c r="F179" s="46" t="n">
        <f aca="false">F55+F117</f>
        <v>77219.9546116205</v>
      </c>
      <c r="G179" s="46" t="n">
        <f aca="false">G55+G117</f>
        <v>537705.312444072</v>
      </c>
      <c r="H179" s="46" t="n">
        <f aca="false">H55+H117</f>
        <v>789698.014975981</v>
      </c>
      <c r="I179" s="46" t="n">
        <f aca="false">I55+I117</f>
        <v>424224.361036489</v>
      </c>
      <c r="J179" s="46" t="n">
        <f aca="false">J55+J117</f>
        <v>334659.456162225</v>
      </c>
      <c r="K179" s="46" t="n">
        <f aca="false">K55+K117</f>
        <v>3568447.77165095</v>
      </c>
    </row>
    <row r="180" customFormat="false" ht="12.75" hidden="false" customHeight="false" outlineLevel="0" collapsed="false">
      <c r="B180" s="1"/>
      <c r="C180" s="1"/>
      <c r="D180" s="1"/>
      <c r="E180" s="1"/>
      <c r="F180" s="1"/>
      <c r="G180" s="1"/>
    </row>
    <row r="181" customFormat="false" ht="12.75" hidden="false" customHeight="false" outlineLevel="0" collapsed="false">
      <c r="A181" s="292" t="s">
        <v>505</v>
      </c>
      <c r="B181" s="1"/>
      <c r="C181" s="1"/>
      <c r="D181" s="1"/>
      <c r="E181" s="1"/>
      <c r="F181" s="1"/>
      <c r="G181" s="1"/>
    </row>
    <row r="182" customFormat="false" ht="12.75" hidden="false" customHeight="false" outlineLevel="0" collapsed="false">
      <c r="A182" s="250" t="s">
        <v>506</v>
      </c>
      <c r="B182" s="46" t="n">
        <f aca="false">B58+B120</f>
        <v>9520525.66194711</v>
      </c>
      <c r="C182" s="46" t="n">
        <f aca="false">C58+C120</f>
        <v>5236261.22852916</v>
      </c>
      <c r="D182" s="46" t="n">
        <f aca="false">D58+D120</f>
        <v>769872.904856528</v>
      </c>
      <c r="E182" s="46" t="n">
        <f aca="false">E58+E120</f>
        <v>1316771.76650607</v>
      </c>
      <c r="F182" s="46" t="n">
        <f aca="false">F58+F120</f>
        <v>525852.549677425</v>
      </c>
      <c r="G182" s="46" t="n">
        <f aca="false">G58+G120</f>
        <v>4171539.27884084</v>
      </c>
      <c r="H182" s="46" t="n">
        <f aca="false">H58+H120</f>
        <v>6305663.03573782</v>
      </c>
      <c r="I182" s="46" t="n">
        <f aca="false">I58+I120</f>
        <v>4240860.40383895</v>
      </c>
      <c r="J182" s="46" t="n">
        <f aca="false">J58+J120</f>
        <v>3126811.62195137</v>
      </c>
      <c r="K182" s="46" t="n">
        <f aca="false">K58+K120</f>
        <v>35214158.4518853</v>
      </c>
    </row>
    <row r="183" customFormat="false" ht="12.75" hidden="false" customHeight="false" outlineLevel="0" collapsed="false">
      <c r="A183" s="250" t="s">
        <v>507</v>
      </c>
      <c r="B183" s="2" t="n">
        <f aca="false">B59+B121</f>
        <v>661201.8235743</v>
      </c>
      <c r="C183" s="2" t="n">
        <f aca="false">C59+C121</f>
        <v>408409.037083745</v>
      </c>
      <c r="D183" s="2" t="n">
        <f aca="false">D59+D121</f>
        <v>100612.66169882</v>
      </c>
      <c r="E183" s="2" t="n">
        <f aca="false">E59+E121</f>
        <v>234717.150063696</v>
      </c>
      <c r="F183" s="2" t="n">
        <f aca="false">F59+F121</f>
        <v>77219.9546116205</v>
      </c>
      <c r="G183" s="2" t="n">
        <f aca="false">G59+G121</f>
        <v>537705.312444072</v>
      </c>
      <c r="H183" s="2" t="n">
        <f aca="false">H59+H121</f>
        <v>789698.014975981</v>
      </c>
      <c r="I183" s="2" t="n">
        <f aca="false">I59+I121</f>
        <v>424224.361036489</v>
      </c>
      <c r="J183" s="2" t="n">
        <f aca="false">J59+J121</f>
        <v>334659.456162225</v>
      </c>
      <c r="K183" s="2" t="n">
        <f aca="false">K59+K121</f>
        <v>3568447.77165095</v>
      </c>
    </row>
    <row r="184" customFormat="false" ht="12.75" hidden="false" customHeight="false" outlineLevel="0" collapsed="false">
      <c r="A184" s="281"/>
      <c r="B184" s="524"/>
      <c r="C184" s="524"/>
      <c r="D184" s="524"/>
      <c r="E184" s="524"/>
      <c r="F184" s="524"/>
      <c r="G184" s="524"/>
      <c r="H184" s="524"/>
      <c r="I184" s="524"/>
      <c r="J184" s="524"/>
      <c r="K184" s="524"/>
    </row>
    <row r="185" customFormat="false" ht="12.75" hidden="false" customHeight="false" outlineLevel="0" collapsed="false">
      <c r="A185" s="250" t="s">
        <v>248</v>
      </c>
      <c r="B185" s="46" t="n">
        <f aca="false">B61+B123</f>
        <v>10181727.4855214</v>
      </c>
      <c r="C185" s="46" t="n">
        <f aca="false">C61+C123</f>
        <v>5644670.2656129</v>
      </c>
      <c r="D185" s="46" t="n">
        <f aca="false">D61+D123</f>
        <v>870485.566555348</v>
      </c>
      <c r="E185" s="46" t="n">
        <f aca="false">E61+E123</f>
        <v>1551488.91656977</v>
      </c>
      <c r="F185" s="46" t="n">
        <f aca="false">F61+F123</f>
        <v>603072.504289046</v>
      </c>
      <c r="G185" s="46" t="n">
        <f aca="false">G61+G123</f>
        <v>4709244.59128491</v>
      </c>
      <c r="H185" s="46" t="n">
        <f aca="false">H61+H123</f>
        <v>7095361.05071381</v>
      </c>
      <c r="I185" s="46" t="n">
        <f aca="false">I61+I123</f>
        <v>4665084.76487544</v>
      </c>
      <c r="J185" s="46" t="n">
        <f aca="false">J61+J123</f>
        <v>3461471.07811359</v>
      </c>
      <c r="K185" s="46" t="n">
        <f aca="false">K61+K123</f>
        <v>38782606.2235362</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313</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H4" s="3"/>
      <c r="I4" s="3"/>
      <c r="J4" s="3"/>
    </row>
    <row r="5" customFormat="false" ht="12.75" hidden="false" customHeight="false" outlineLevel="0" collapsed="false">
      <c r="A5" s="292" t="s">
        <v>528</v>
      </c>
      <c r="H5" s="3"/>
      <c r="I5" s="3"/>
      <c r="J5" s="3"/>
    </row>
    <row r="6" customFormat="false" ht="12.75" hidden="false" customHeight="false" outlineLevel="0" collapsed="false">
      <c r="A6" s="250" t="s">
        <v>41</v>
      </c>
      <c r="B6" s="3" t="n">
        <f aca="false">'Investment Input'!$AO3+'Investment Input'!$AO12</f>
        <v>17093141.7166258</v>
      </c>
      <c r="C6" s="3" t="n">
        <f aca="false">'Investment Input'!$AO4+'Investment Input'!$AO13</f>
        <v>38410281.5724006</v>
      </c>
      <c r="D6" s="3" t="n">
        <f aca="false">'Investment Input'!$AO5+'Investment Input'!$AO14</f>
        <v>14045172.2879811</v>
      </c>
      <c r="E6" s="3" t="n">
        <f aca="false">'Investment Input'!$AO6+'Investment Input'!$AO15</f>
        <v>27958918.5605834</v>
      </c>
      <c r="F6" s="3" t="n">
        <f aca="false">'Investment Input'!$AO7+'Investment Input'!$AO16</f>
        <v>9390233.08109704</v>
      </c>
      <c r="G6" s="3" t="n">
        <f aca="false">'Investment Input'!$AO8+'Investment Input'!$AO17</f>
        <v>63144561.3327386</v>
      </c>
      <c r="H6" s="3" t="n">
        <f aca="false">'Investment Input'!$AO9+'Investment Input'!$AO18</f>
        <v>84442108.1368095</v>
      </c>
      <c r="I6" s="3" t="n">
        <f aca="false">'Investment Input'!$AO10+'Investment Input'!$AO19</f>
        <v>39631426.1196896</v>
      </c>
      <c r="J6" s="3" t="n">
        <f aca="false">'Investment Input'!$AO11+'Investment Input'!$AO20</f>
        <v>29165578.2735744</v>
      </c>
      <c r="K6" s="3" t="n">
        <f aca="false">SUM(B6:J6)</f>
        <v>323281421.0815</v>
      </c>
    </row>
    <row r="7" customFormat="false" ht="12.75" hidden="false" customHeight="false" outlineLevel="0" collapsed="false">
      <c r="A7" s="250" t="s">
        <v>529</v>
      </c>
      <c r="B7" s="2" t="n">
        <f aca="false">'Investment Input'!$AP3+'Investment Input'!$AP12</f>
        <v>0</v>
      </c>
      <c r="C7" s="2" t="n">
        <f aca="false">'Investment Input'!$AP4+'Investment Input'!$AP13</f>
        <v>0</v>
      </c>
      <c r="D7" s="2" t="n">
        <f aca="false">'Investment Input'!$AP5+'Investment Input'!$AP14</f>
        <v>0</v>
      </c>
      <c r="E7" s="2" t="n">
        <f aca="false">'Investment Input'!$AP6+'Investment Input'!$AP15</f>
        <v>0</v>
      </c>
      <c r="F7" s="2" t="n">
        <f aca="false">'Investment Input'!$AP7+'Investment Input'!$AP16</f>
        <v>0</v>
      </c>
      <c r="G7" s="2" t="n">
        <f aca="false">'Investment Input'!$AP8+'Investment Input'!$AP17</f>
        <v>0</v>
      </c>
      <c r="H7" s="2" t="n">
        <f aca="false">'Investment Input'!$AP9+'Investment Input'!$AP18</f>
        <v>0</v>
      </c>
      <c r="I7" s="2" t="n">
        <f aca="false">'Investment Input'!$AP10+'Investment Input'!$AP19</f>
        <v>0</v>
      </c>
      <c r="J7" s="2" t="n">
        <f aca="false">'Investment Input'!$AP11+'Investment Input'!$AP20</f>
        <v>0</v>
      </c>
      <c r="K7" s="2" t="n">
        <f aca="false">SUM(B7:J7)</f>
        <v>0</v>
      </c>
    </row>
    <row r="8" customFormat="false" ht="12.75" hidden="false" customHeight="false" outlineLevel="0" collapsed="false">
      <c r="A8" s="250" t="s">
        <v>530</v>
      </c>
      <c r="B8" s="2" t="n">
        <f aca="false">'Investment Input'!$AQ3+'Investment Input'!$AQ12</f>
        <v>2619546.41697851</v>
      </c>
      <c r="C8" s="2" t="n">
        <f aca="false">'Investment Input'!$AQ4+'Investment Input'!$AQ13</f>
        <v>6154994.20344217</v>
      </c>
      <c r="D8" s="2" t="n">
        <f aca="false">'Investment Input'!$AQ5+'Investment Input'!$AQ14</f>
        <v>2306454.89566862</v>
      </c>
      <c r="E8" s="2" t="n">
        <f aca="false">'Investment Input'!$AQ6+'Investment Input'!$AQ15</f>
        <v>5268284.49421149</v>
      </c>
      <c r="F8" s="2" t="n">
        <f aca="false">'Investment Input'!$AQ7+'Investment Input'!$AQ16</f>
        <v>1794142.29146597</v>
      </c>
      <c r="G8" s="2" t="n">
        <f aca="false">'Investment Input'!$AQ8+'Investment Input'!$AQ17</f>
        <v>14006242.4417722</v>
      </c>
      <c r="H8" s="2" t="n">
        <f aca="false">'Investment Input'!$AQ9+'Investment Input'!$AQ18</f>
        <v>19701808.1596814</v>
      </c>
      <c r="I8" s="2" t="n">
        <f aca="false">'Investment Input'!$AQ10+'Investment Input'!$AQ19</f>
        <v>9332428.00671499</v>
      </c>
      <c r="J8" s="2" t="n">
        <f aca="false">'Investment Input'!$AQ11+'Investment Input'!$AQ20</f>
        <v>7188610.23406457</v>
      </c>
      <c r="K8" s="2" t="n">
        <f aca="false">SUM(B8:J8)</f>
        <v>68372511.144</v>
      </c>
    </row>
    <row r="9" customFormat="false" ht="12.75" hidden="false" customHeight="false" outlineLevel="0" collapsed="false">
      <c r="A9" s="250" t="s">
        <v>44</v>
      </c>
      <c r="B9" s="2" t="n">
        <f aca="false">'Investment Input'!$AR3+'Investment Input'!$AR12</f>
        <v>473470.467375216</v>
      </c>
      <c r="C9" s="2" t="n">
        <f aca="false">'Investment Input'!$AR4+'Investment Input'!$AR13</f>
        <v>1232072.84578782</v>
      </c>
      <c r="D9" s="2" t="n">
        <f aca="false">'Investment Input'!$AR5+'Investment Input'!$AR14</f>
        <v>476624.651645869</v>
      </c>
      <c r="E9" s="2" t="n">
        <f aca="false">'Investment Input'!$AR6+'Investment Input'!$AR15</f>
        <v>1133405.40149081</v>
      </c>
      <c r="F9" s="2" t="n">
        <f aca="false">'Investment Input'!$AR7+'Investment Input'!$AR16</f>
        <v>407282.690646286</v>
      </c>
      <c r="G9" s="2" t="n">
        <f aca="false">'Investment Input'!$AR8+'Investment Input'!$AR17</f>
        <v>3063148.38342532</v>
      </c>
      <c r="H9" s="2" t="n">
        <f aca="false">'Investment Input'!$AR9+'Investment Input'!$AR18</f>
        <v>4156569.68193993</v>
      </c>
      <c r="I9" s="2" t="n">
        <f aca="false">'Investment Input'!$AR10+'Investment Input'!$AR19</f>
        <v>1900347.09192239</v>
      </c>
      <c r="J9" s="2" t="n">
        <f aca="false">'Investment Input'!$AR11+'Investment Input'!$AR20</f>
        <v>1437073.50426636</v>
      </c>
      <c r="K9" s="2" t="n">
        <f aca="false">SUM(B9:J9)</f>
        <v>14279994.7185</v>
      </c>
    </row>
    <row r="10" customFormat="false" ht="12.75" hidden="false" customHeight="false" outlineLevel="0" collapsed="false">
      <c r="A10" s="281"/>
      <c r="B10" s="524"/>
      <c r="C10" s="524"/>
      <c r="D10" s="524"/>
      <c r="E10" s="524"/>
      <c r="F10" s="524"/>
      <c r="G10" s="524"/>
      <c r="H10" s="524"/>
      <c r="I10" s="524"/>
      <c r="J10" s="524"/>
      <c r="K10" s="229"/>
    </row>
    <row r="11" customFormat="false" ht="12.75" hidden="false" customHeight="false" outlineLevel="0" collapsed="false">
      <c r="A11" s="250" t="s">
        <v>248</v>
      </c>
      <c r="B11" s="3" t="n">
        <f aca="false">SUM(B6:B10)</f>
        <v>20186158.6009795</v>
      </c>
      <c r="C11" s="3" t="n">
        <f aca="false">SUM(C6:C10)</f>
        <v>45797348.6216306</v>
      </c>
      <c r="D11" s="3" t="n">
        <f aca="false">SUM(D6:D10)</f>
        <v>16828251.8352956</v>
      </c>
      <c r="E11" s="3" t="n">
        <f aca="false">SUM(E6:E10)</f>
        <v>34360608.4562857</v>
      </c>
      <c r="F11" s="3" t="n">
        <f aca="false">SUM(F6:F10)</f>
        <v>11591658.0632093</v>
      </c>
      <c r="G11" s="3" t="n">
        <f aca="false">SUM(G6:G10)</f>
        <v>80213952.1579362</v>
      </c>
      <c r="H11" s="3" t="n">
        <f aca="false">SUM(H6:H10)</f>
        <v>108300485.978431</v>
      </c>
      <c r="I11" s="3" t="n">
        <f aca="false">SUM(I6:I10)</f>
        <v>50864201.2183269</v>
      </c>
      <c r="J11" s="3" t="n">
        <f aca="false">SUM(J6:J10)</f>
        <v>37791262.0119053</v>
      </c>
      <c r="K11" s="3" t="n">
        <f aca="false">SUM(B11:J11)</f>
        <v>405933926.944</v>
      </c>
    </row>
    <row r="12" customFormat="false" ht="12.75" hidden="false" customHeight="false" outlineLevel="0" collapsed="false">
      <c r="B12" s="4" t="n">
        <f aca="false">B11/$K$11</f>
        <v>0.0497276952260369</v>
      </c>
      <c r="C12" s="4" t="n">
        <f aca="false">C11/$K$11</f>
        <v>0.112819711735867</v>
      </c>
      <c r="D12" s="4" t="n">
        <f aca="false">D11/$K$11</f>
        <v>0.0414556427002395</v>
      </c>
      <c r="E12" s="4" t="n">
        <f aca="false">E11/$K$11</f>
        <v>0.0846458159212346</v>
      </c>
      <c r="F12" s="4" t="n">
        <f aca="false">F11/$K$11</f>
        <v>0.0285555290992181</v>
      </c>
      <c r="G12" s="4" t="n">
        <f aca="false">G11/$K$11</f>
        <v>0.197603469022194</v>
      </c>
      <c r="H12" s="4" t="n">
        <f aca="false">H11/$K$11</f>
        <v>0.266793383824189</v>
      </c>
      <c r="I12" s="4" t="n">
        <f aca="false">I11/$K$11</f>
        <v>0.125301675573778</v>
      </c>
      <c r="J12" s="4" t="n">
        <f aca="false">J11/$K$11</f>
        <v>0.0930970768972429</v>
      </c>
      <c r="K12" s="4" t="n">
        <f aca="false">K11/$K$11</f>
        <v>1</v>
      </c>
    </row>
    <row r="13" customFormat="false" ht="12.75" hidden="false" customHeight="false" outlineLevel="0" collapsed="false">
      <c r="B13" s="4"/>
      <c r="C13" s="4"/>
      <c r="D13" s="4"/>
      <c r="E13" s="4"/>
      <c r="F13" s="4"/>
      <c r="G13" s="4"/>
      <c r="H13" s="4"/>
      <c r="I13" s="4"/>
      <c r="J13" s="4"/>
      <c r="K13" s="4"/>
    </row>
    <row r="14" customFormat="false" ht="12.75" hidden="false" customHeight="false" outlineLevel="0" collapsed="false">
      <c r="A14" s="292" t="s">
        <v>492</v>
      </c>
      <c r="B14" s="4"/>
      <c r="C14" s="4"/>
      <c r="D14" s="4"/>
      <c r="E14" s="4"/>
      <c r="F14" s="4"/>
      <c r="G14" s="4"/>
      <c r="H14" s="4"/>
      <c r="I14" s="4"/>
      <c r="J14" s="4"/>
      <c r="K14" s="4"/>
    </row>
    <row r="15" customFormat="false" ht="12.75" hidden="false" customHeight="false" outlineLevel="0" collapsed="false">
      <c r="A15" s="250" t="s">
        <v>41</v>
      </c>
      <c r="B15" s="527" t="n">
        <f aca="false">B6*INDEX(KACF,9)</f>
        <v>2032224.16516848</v>
      </c>
      <c r="C15" s="527" t="n">
        <f aca="false">C6*INDEX(KACF,9)</f>
        <v>4566644.54647525</v>
      </c>
      <c r="D15" s="527" t="n">
        <f aca="false">D6*INDEX(KACF,9)</f>
        <v>1669847.41604448</v>
      </c>
      <c r="E15" s="527" t="n">
        <f aca="false">E6*INDEX(KACF,9)</f>
        <v>3324069.43514249</v>
      </c>
      <c r="F15" s="527" t="n">
        <f aca="false">F6*INDEX(KACF,9)</f>
        <v>1116416.09835882</v>
      </c>
      <c r="G15" s="527" t="n">
        <f aca="false">G6*INDEX(KACF,9)</f>
        <v>7507332.79854216</v>
      </c>
      <c r="H15" s="527" t="n">
        <f aca="false">H6*INDEX(KACF,9)</f>
        <v>10039423.7383804</v>
      </c>
      <c r="I15" s="527" t="n">
        <f aca="false">I6*INDEX(KACF,9)</f>
        <v>4711827.8895555</v>
      </c>
      <c r="J15" s="527" t="n">
        <f aca="false">J6*INDEX(KACF,9)</f>
        <v>3467530.65886185</v>
      </c>
      <c r="K15" s="46" t="n">
        <f aca="false">SUM(B15:J15)</f>
        <v>38435316.7465294</v>
      </c>
    </row>
    <row r="16" customFormat="false" ht="12.75" hidden="false" customHeight="false" outlineLevel="0" collapsed="false">
      <c r="A16" s="250" t="s">
        <v>529</v>
      </c>
      <c r="B16" s="2" t="n">
        <f aca="false">B7*INDEX(KACF,9)</f>
        <v>0</v>
      </c>
      <c r="C16" s="2" t="n">
        <f aca="false">C7*INDEX(KACF,9)</f>
        <v>0</v>
      </c>
      <c r="D16" s="2" t="n">
        <f aca="false">D7*INDEX(KACF,9)</f>
        <v>0</v>
      </c>
      <c r="E16" s="2" t="n">
        <f aca="false">E7*INDEX(KACF,9)</f>
        <v>0</v>
      </c>
      <c r="F16" s="2" t="n">
        <f aca="false">F7*INDEX(KACF,9)</f>
        <v>0</v>
      </c>
      <c r="G16" s="2" t="n">
        <f aca="false">G7*INDEX(KACF,9)</f>
        <v>0</v>
      </c>
      <c r="H16" s="2" t="n">
        <f aca="false">H7*INDEX(KACF,9)</f>
        <v>0</v>
      </c>
      <c r="I16" s="2" t="n">
        <f aca="false">I7*INDEX(KACF,9)</f>
        <v>0</v>
      </c>
      <c r="J16" s="2" t="n">
        <f aca="false">J7*INDEX(KACF,9)</f>
        <v>0</v>
      </c>
      <c r="K16" s="2" t="n">
        <f aca="false">SUM(B16:J16)</f>
        <v>0</v>
      </c>
    </row>
    <row r="17" customFormat="false" ht="12.75" hidden="false" customHeight="false" outlineLevel="0" collapsed="false">
      <c r="A17" s="250" t="s">
        <v>530</v>
      </c>
      <c r="B17" s="2" t="n">
        <f aca="false">B8*INDEX(KACF,4)</f>
        <v>291877.303250022</v>
      </c>
      <c r="C17" s="2" t="n">
        <f aca="false">C8*INDEX(KACF,4)</f>
        <v>685806.938932726</v>
      </c>
      <c r="D17" s="2" t="n">
        <f aca="false">D8*INDEX(KACF,4)</f>
        <v>256991.756531677</v>
      </c>
      <c r="E17" s="2" t="n">
        <f aca="false">E8*INDEX(KACF,4)</f>
        <v>587007.224211738</v>
      </c>
      <c r="F17" s="2" t="n">
        <f aca="false">F8*INDEX(KACF,4)</f>
        <v>199908.430820601</v>
      </c>
      <c r="G17" s="2" t="n">
        <f aca="false">G8*INDEX(KACF,4)</f>
        <v>1560615.32106229</v>
      </c>
      <c r="H17" s="2" t="n">
        <f aca="false">H8*INDEX(KACF,4)</f>
        <v>2195231.43301655</v>
      </c>
      <c r="I17" s="2" t="n">
        <f aca="false">I8*INDEX(KACF,4)</f>
        <v>1039845.63958093</v>
      </c>
      <c r="J17" s="2" t="n">
        <f aca="false">J8*INDEX(KACF,4)</f>
        <v>800975.373306963</v>
      </c>
      <c r="K17" s="2" t="n">
        <f aca="false">SUM(B17:J17)</f>
        <v>7618259.4207135</v>
      </c>
    </row>
    <row r="18" customFormat="false" ht="12.75" hidden="false" customHeight="false" outlineLevel="0" collapsed="false">
      <c r="A18" s="250" t="s">
        <v>44</v>
      </c>
      <c r="B18" s="529" t="n">
        <f aca="false">B9*GrUpROR</f>
        <v>62652.8280844433</v>
      </c>
      <c r="C18" s="529" t="n">
        <f aca="false">C9*GrUpROR</f>
        <v>163036.247271324</v>
      </c>
      <c r="D18" s="529" t="n">
        <f aca="false">D9*GrUpROR</f>
        <v>63070.2111705551</v>
      </c>
      <c r="E18" s="529" t="n">
        <f aca="false">E9*GrUpROR</f>
        <v>149979.900886423</v>
      </c>
      <c r="F18" s="529" t="n">
        <f aca="false">F9*GrUpROR</f>
        <v>53894.4119161064</v>
      </c>
      <c r="G18" s="2" t="n">
        <f aca="false">G9*GrUpROR</f>
        <v>405336.59919236</v>
      </c>
      <c r="H18" s="529" t="n">
        <f aca="false">H9*GrUpROR</f>
        <v>550025.531998416</v>
      </c>
      <c r="I18" s="529" t="n">
        <f aca="false">I9*GrUpROR</f>
        <v>251466.83448079</v>
      </c>
      <c r="J18" s="529" t="n">
        <f aca="false">J9*GrUpROR</f>
        <v>190163.326778641</v>
      </c>
      <c r="K18" s="2" t="n">
        <f aca="false">SUM(B18:J18)</f>
        <v>1889625.89177906</v>
      </c>
    </row>
    <row r="19" customFormat="false" ht="12.75" hidden="false" customHeight="false" outlineLevel="0" collapsed="false">
      <c r="A19" s="281"/>
      <c r="B19" s="229"/>
      <c r="C19" s="229"/>
      <c r="D19" s="229"/>
      <c r="E19" s="229"/>
      <c r="F19" s="229"/>
      <c r="G19" s="229"/>
      <c r="H19" s="229"/>
      <c r="I19" s="524"/>
      <c r="J19" s="524"/>
      <c r="K19" s="525"/>
    </row>
    <row r="20" customFormat="false" ht="12.75" hidden="false" customHeight="false" outlineLevel="0" collapsed="false">
      <c r="A20" s="250" t="s">
        <v>248</v>
      </c>
      <c r="B20" s="3" t="n">
        <f aca="false">SUM(B15:B19)</f>
        <v>2386754.29650294</v>
      </c>
      <c r="C20" s="3" t="n">
        <f aca="false">SUM(C15:C19)</f>
        <v>5415487.7326793</v>
      </c>
      <c r="D20" s="3" t="n">
        <f aca="false">SUM(D15:D19)</f>
        <v>1989909.38374672</v>
      </c>
      <c r="E20" s="3" t="n">
        <f aca="false">SUM(E15:E19)</f>
        <v>4061056.56024065</v>
      </c>
      <c r="F20" s="3" t="n">
        <f aca="false">SUM(F15:F19)</f>
        <v>1370218.94109553</v>
      </c>
      <c r="G20" s="3" t="n">
        <f aca="false">SUM(G15:G19)</f>
        <v>9473284.71879681</v>
      </c>
      <c r="H20" s="3" t="n">
        <f aca="false">SUM(H15:H19)</f>
        <v>12784680.7033954</v>
      </c>
      <c r="I20" s="3" t="n">
        <f aca="false">SUM(I15:I19)</f>
        <v>6003140.36361723</v>
      </c>
      <c r="J20" s="3" t="n">
        <f aca="false">SUM(J15:J19)</f>
        <v>4458669.35894746</v>
      </c>
      <c r="K20" s="3" t="n">
        <f aca="false">SUM(K15:K19)</f>
        <v>47943202.059022</v>
      </c>
    </row>
    <row r="21" customFormat="false" ht="12.75" hidden="false" customHeight="false" outlineLevel="0" collapsed="false">
      <c r="H21" s="3"/>
    </row>
    <row r="22" customFormat="false" ht="12.75" hidden="false" customHeight="false" outlineLevel="0" collapsed="false">
      <c r="A22" s="292" t="s">
        <v>297</v>
      </c>
      <c r="H22" s="3"/>
    </row>
    <row r="23" customFormat="false" ht="12.75" hidden="false" customHeight="false" outlineLevel="0" collapsed="false">
      <c r="A23" s="250" t="s">
        <v>41</v>
      </c>
      <c r="B23" s="3" t="n">
        <f aca="false">(B6*'00 Actuals'!$F$19)</f>
        <v>953797.307787721</v>
      </c>
      <c r="C23" s="3" t="n">
        <f aca="false">(C6*'00 Actuals'!$F$19)</f>
        <v>2143293.71173996</v>
      </c>
      <c r="D23" s="3" t="n">
        <f aca="false">(D6*'00 Actuals'!$F$19)</f>
        <v>783720.613669345</v>
      </c>
      <c r="E23" s="3" t="n">
        <f aca="false">(E6*'00 Actuals'!$F$19)</f>
        <v>1560107.65568055</v>
      </c>
      <c r="F23" s="3" t="n">
        <f aca="false">(F6*'00 Actuals'!$F$19)</f>
        <v>523975.005925215</v>
      </c>
      <c r="G23" s="3" t="n">
        <f aca="false">(G6*'00 Actuals'!$F$19)</f>
        <v>3523466.52236681</v>
      </c>
      <c r="H23" s="3" t="n">
        <f aca="false">(H6*'00 Actuals'!$F$19)</f>
        <v>4711869.63403397</v>
      </c>
      <c r="I23" s="3" t="n">
        <f aca="false">(I6*'00 Actuals'!$F$19)</f>
        <v>2211433.57747868</v>
      </c>
      <c r="J23" s="3" t="n">
        <f aca="false">(J6*'00 Actuals'!$F$19)</f>
        <v>1627439.26766545</v>
      </c>
      <c r="K23" s="46" t="n">
        <f aca="false">SUM(B23:J23)</f>
        <v>18039103.2963477</v>
      </c>
    </row>
    <row r="24" customFormat="false" ht="12.75" hidden="false" customHeight="false" outlineLevel="0" collapsed="false">
      <c r="A24" s="250" t="s">
        <v>529</v>
      </c>
      <c r="B24" s="2" t="n">
        <f aca="false">(B7*'00 Actuals'!$F$19)</f>
        <v>0</v>
      </c>
      <c r="C24" s="2" t="n">
        <f aca="false">(C7*'00 Actuals'!$F$19)</f>
        <v>0</v>
      </c>
      <c r="D24" s="2" t="n">
        <f aca="false">(D7*'00 Actuals'!$F$19)</f>
        <v>0</v>
      </c>
      <c r="E24" s="2" t="n">
        <f aca="false">(E7*'00 Actuals'!$F$19)</f>
        <v>0</v>
      </c>
      <c r="F24" s="2" t="n">
        <f aca="false">(F7*'00 Actuals'!$F$19)</f>
        <v>0</v>
      </c>
      <c r="G24" s="2" t="n">
        <f aca="false">(G7*'00 Actuals'!$F$19)</f>
        <v>0</v>
      </c>
      <c r="H24" s="2" t="n">
        <f aca="false">(H7*'00 Actuals'!$F$19)</f>
        <v>0</v>
      </c>
      <c r="I24" s="2" t="n">
        <f aca="false">(I7*'00 Actuals'!$F$19)</f>
        <v>0</v>
      </c>
      <c r="J24" s="2" t="n">
        <f aca="false">(J7*'00 Actuals'!$F$19)</f>
        <v>0</v>
      </c>
      <c r="K24" s="2" t="n">
        <f aca="false">SUM(B24:J24)</f>
        <v>0</v>
      </c>
    </row>
    <row r="25" customFormat="false" ht="12.75" hidden="false" customHeight="false" outlineLevel="0" collapsed="false">
      <c r="A25" s="250" t="s">
        <v>530</v>
      </c>
      <c r="B25" s="2" t="n">
        <f aca="false">(B8*'00 Actuals'!$F$11)</f>
        <v>237330.905378253</v>
      </c>
      <c r="C25" s="2" t="n">
        <f aca="false">(C8*'00 Actuals'!$F$11)</f>
        <v>557642.474831861</v>
      </c>
      <c r="D25" s="2" t="n">
        <f aca="false">(D8*'00 Actuals'!$F$11)</f>
        <v>208964.813547577</v>
      </c>
      <c r="E25" s="2" t="n">
        <f aca="false">(E8*'00 Actuals'!$F$11)</f>
        <v>477306.575175561</v>
      </c>
      <c r="F25" s="2" t="n">
        <f aca="false">(F8*'00 Actuals'!$F$11)</f>
        <v>162549.291606817</v>
      </c>
      <c r="G25" s="2" t="n">
        <f aca="false">(G8*'00 Actuals'!$F$11)</f>
        <v>1268965.56522457</v>
      </c>
      <c r="H25" s="2" t="n">
        <f aca="false">(H8*'00 Actuals'!$F$11)</f>
        <v>1784983.81926714</v>
      </c>
      <c r="I25" s="2" t="n">
        <f aca="false">(I8*'00 Actuals'!$F$11)</f>
        <v>845517.977408378</v>
      </c>
      <c r="J25" s="2" t="n">
        <f aca="false">(J8*'00 Actuals'!$F$11)</f>
        <v>651288.08720625</v>
      </c>
      <c r="K25" s="2" t="n">
        <f aca="false">SUM(B25:J25)</f>
        <v>6194549.5096464</v>
      </c>
    </row>
    <row r="26" customFormat="false" ht="12.75" hidden="false" customHeight="false" outlineLevel="0" collapsed="false">
      <c r="A26" s="250" t="s">
        <v>44</v>
      </c>
      <c r="B26" s="2" t="n">
        <v>0</v>
      </c>
      <c r="C26" s="2" t="n">
        <v>0</v>
      </c>
      <c r="D26" s="2" t="n">
        <v>0</v>
      </c>
      <c r="E26" s="2" t="n">
        <v>0</v>
      </c>
      <c r="F26" s="2" t="n">
        <v>0</v>
      </c>
      <c r="G26" s="2" t="n">
        <v>0</v>
      </c>
      <c r="H26" s="2" t="n">
        <v>0</v>
      </c>
      <c r="I26" s="2" t="n">
        <v>0</v>
      </c>
      <c r="J26" s="2" t="n">
        <v>0</v>
      </c>
      <c r="K26" s="2" t="n">
        <f aca="false">SUM(B26:J26)</f>
        <v>0</v>
      </c>
    </row>
    <row r="27" customFormat="false" ht="12.75" hidden="false" customHeight="false" outlineLevel="0" collapsed="false">
      <c r="A27" s="281"/>
      <c r="B27" s="229"/>
      <c r="C27" s="229"/>
      <c r="D27" s="229"/>
      <c r="E27" s="229"/>
      <c r="F27" s="229"/>
      <c r="G27" s="229"/>
      <c r="H27" s="229"/>
      <c r="I27" s="524"/>
      <c r="J27" s="524"/>
      <c r="K27" s="525"/>
    </row>
    <row r="28" customFormat="false" ht="12.75" hidden="false" customHeight="false" outlineLevel="0" collapsed="false">
      <c r="A28" s="250" t="s">
        <v>248</v>
      </c>
      <c r="B28" s="3" t="n">
        <f aca="false">SUM(B23:B27)</f>
        <v>1191128.21316597</v>
      </c>
      <c r="C28" s="3" t="n">
        <f aca="false">SUM(C23:C27)</f>
        <v>2700936.18657182</v>
      </c>
      <c r="D28" s="3" t="n">
        <f aca="false">SUM(D23:D27)</f>
        <v>992685.427216922</v>
      </c>
      <c r="E28" s="3" t="n">
        <f aca="false">SUM(E23:E27)</f>
        <v>2037414.23085611</v>
      </c>
      <c r="F28" s="3" t="n">
        <f aca="false">SUM(F23:F27)</f>
        <v>686524.297532031</v>
      </c>
      <c r="G28" s="3" t="n">
        <f aca="false">SUM(G23:G27)</f>
        <v>4792432.08759138</v>
      </c>
      <c r="H28" s="3" t="n">
        <f aca="false">SUM(H23:H27)</f>
        <v>6496853.45330111</v>
      </c>
      <c r="I28" s="3" t="n">
        <f aca="false">SUM(I23:I27)</f>
        <v>3056951.55488706</v>
      </c>
      <c r="J28" s="3" t="n">
        <f aca="false">SUM(J23:J27)</f>
        <v>2278727.3548717</v>
      </c>
      <c r="K28" s="3" t="n">
        <f aca="false">SUM(K23:K27)</f>
        <v>24233652.8059941</v>
      </c>
    </row>
    <row r="29" customFormat="false" ht="12.75" hidden="false" customHeight="false" outlineLevel="0" collapsed="false">
      <c r="H29" s="3"/>
      <c r="I29" s="3"/>
      <c r="J29" s="3"/>
      <c r="K29" s="46"/>
    </row>
    <row r="30" customFormat="false" ht="12.75" hidden="false" customHeight="false" outlineLevel="0" collapsed="false">
      <c r="A30" s="292" t="s">
        <v>505</v>
      </c>
      <c r="H30" s="3"/>
      <c r="I30" s="3"/>
      <c r="J30" s="3"/>
      <c r="K30" s="46"/>
    </row>
    <row r="31" customFormat="false" ht="12.75" hidden="false" customHeight="false" outlineLevel="0" collapsed="false">
      <c r="A31" s="250" t="s">
        <v>506</v>
      </c>
      <c r="B31" s="3" t="n">
        <f aca="false">B20</f>
        <v>2386754.29650294</v>
      </c>
      <c r="C31" s="3" t="n">
        <f aca="false">C20</f>
        <v>5415487.7326793</v>
      </c>
      <c r="D31" s="3" t="n">
        <f aca="false">D20</f>
        <v>1989909.38374672</v>
      </c>
      <c r="E31" s="3" t="n">
        <f aca="false">E20</f>
        <v>4061056.56024065</v>
      </c>
      <c r="F31" s="3" t="n">
        <f aca="false">F20</f>
        <v>1370218.94109553</v>
      </c>
      <c r="G31" s="3" t="n">
        <f aca="false">G20</f>
        <v>9473284.71879681</v>
      </c>
      <c r="H31" s="3" t="n">
        <f aca="false">H20</f>
        <v>12784680.7033954</v>
      </c>
      <c r="I31" s="3" t="n">
        <f aca="false">I20</f>
        <v>6003140.36361723</v>
      </c>
      <c r="J31" s="3" t="n">
        <f aca="false">J20</f>
        <v>4458669.35894746</v>
      </c>
      <c r="K31" s="46" t="n">
        <f aca="false">SUM(B31:J31)</f>
        <v>47943202.059022</v>
      </c>
    </row>
    <row r="32" customFormat="false" ht="12.75" hidden="false" customHeight="false" outlineLevel="0" collapsed="false">
      <c r="A32" s="250" t="s">
        <v>507</v>
      </c>
      <c r="B32" s="2" t="n">
        <f aca="false">B28</f>
        <v>1191128.21316597</v>
      </c>
      <c r="C32" s="2" t="n">
        <f aca="false">C28</f>
        <v>2700936.18657182</v>
      </c>
      <c r="D32" s="2" t="n">
        <f aca="false">D28</f>
        <v>992685.427216922</v>
      </c>
      <c r="E32" s="2" t="n">
        <f aca="false">E28</f>
        <v>2037414.23085611</v>
      </c>
      <c r="F32" s="2" t="n">
        <f aca="false">F28</f>
        <v>686524.297532031</v>
      </c>
      <c r="G32" s="2" t="n">
        <f aca="false">G28</f>
        <v>4792432.08759138</v>
      </c>
      <c r="H32" s="2" t="n">
        <f aca="false">H28</f>
        <v>6496853.45330111</v>
      </c>
      <c r="I32" s="2" t="n">
        <f aca="false">I28</f>
        <v>3056951.55488706</v>
      </c>
      <c r="J32" s="2" t="n">
        <f aca="false">J28</f>
        <v>2278727.3548717</v>
      </c>
      <c r="K32" s="2" t="n">
        <f aca="false">SUM(B32:J32)</f>
        <v>24233652.8059941</v>
      </c>
    </row>
    <row r="33" customFormat="false" ht="12.75" hidden="false" customHeight="false" outlineLevel="0" collapsed="false">
      <c r="A33" s="281"/>
      <c r="B33" s="229"/>
      <c r="C33" s="229"/>
      <c r="D33" s="229"/>
      <c r="E33" s="229"/>
      <c r="F33" s="229"/>
      <c r="G33" s="229"/>
      <c r="H33" s="229"/>
      <c r="I33" s="229"/>
      <c r="J33" s="229"/>
      <c r="K33" s="525"/>
    </row>
    <row r="34" customFormat="false" ht="12.75" hidden="false" customHeight="false" outlineLevel="0" collapsed="false">
      <c r="A34" s="250" t="s">
        <v>248</v>
      </c>
      <c r="B34" s="3" t="n">
        <f aca="false">B31+B32</f>
        <v>3577882.50966891</v>
      </c>
      <c r="C34" s="3" t="n">
        <f aca="false">C31+C32</f>
        <v>8116423.91925112</v>
      </c>
      <c r="D34" s="3" t="n">
        <f aca="false">D31+D32</f>
        <v>2982594.81096364</v>
      </c>
      <c r="E34" s="3" t="n">
        <f aca="false">E31+E32</f>
        <v>6098470.79109677</v>
      </c>
      <c r="F34" s="3" t="n">
        <f aca="false">F31+F32</f>
        <v>2056743.23862756</v>
      </c>
      <c r="G34" s="3" t="n">
        <f aca="false">G31+G32</f>
        <v>14265716.8063882</v>
      </c>
      <c r="H34" s="3" t="n">
        <f aca="false">H31+H32</f>
        <v>19281534.1566965</v>
      </c>
      <c r="I34" s="3" t="n">
        <f aca="false">I31+I32</f>
        <v>9060091.91850428</v>
      </c>
      <c r="J34" s="3" t="n">
        <f aca="false">J31+J32</f>
        <v>6737396.71381916</v>
      </c>
      <c r="K34" s="46" t="n">
        <f aca="false">SUM(B34:J34)</f>
        <v>72176854.8650161</v>
      </c>
    </row>
    <row r="35" customFormat="false" ht="12.75" hidden="false" customHeight="false" outlineLevel="0" collapsed="false">
      <c r="H35" s="3"/>
    </row>
    <row r="36" customFormat="false" ht="12.75" hidden="false" customHeight="false" outlineLevel="0" collapsed="false">
      <c r="B36" s="1"/>
      <c r="C36" s="1"/>
      <c r="D36" s="1"/>
      <c r="E36" s="1"/>
      <c r="F36" s="1"/>
      <c r="G36" s="1"/>
    </row>
    <row r="37" s="314" customFormat="true" ht="12.75" hidden="false" customHeight="false" outlineLevel="0" collapsed="false">
      <c r="A37" s="250"/>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c r="L46" s="526"/>
      <c r="M46" s="526"/>
      <c r="N46" s="526"/>
      <c r="O46" s="526"/>
      <c r="P46" s="526"/>
      <c r="Q46" s="526"/>
      <c r="R46" s="526"/>
      <c r="S46" s="526"/>
      <c r="T46" s="526"/>
      <c r="U46" s="526"/>
      <c r="V46" s="526"/>
      <c r="W46" s="526"/>
      <c r="X46" s="526"/>
      <c r="Y46" s="526"/>
      <c r="Z46" s="526"/>
      <c r="AA46" s="526"/>
      <c r="AB46" s="526"/>
      <c r="AC46" s="526"/>
      <c r="AD46" s="526"/>
      <c r="AE46" s="526"/>
      <c r="AF46" s="526"/>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124</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c r="H4" s="3"/>
      <c r="I4" s="3"/>
      <c r="J4" s="3"/>
    </row>
    <row r="5" customFormat="false" ht="12.75" hidden="false" customHeight="false" outlineLevel="0" collapsed="false">
      <c r="A5" s="292" t="s">
        <v>531</v>
      </c>
      <c r="H5" s="3"/>
      <c r="I5" s="3"/>
      <c r="J5" s="3"/>
    </row>
    <row r="6" customFormat="false" ht="12.75" hidden="false" customHeight="false" outlineLevel="0" collapsed="false">
      <c r="A6" s="250" t="s">
        <v>215</v>
      </c>
      <c r="B6" s="3" t="n">
        <f aca="false">'Investment Input'!$CA3+'Investment Input'!$CA12</f>
        <v>20489.8856558874</v>
      </c>
      <c r="C6" s="3" t="n">
        <f aca="false">'Investment Input'!$CA4+'Investment Input'!$CA13</f>
        <v>71475.2086608164</v>
      </c>
      <c r="D6" s="3" t="n">
        <f aca="false">'Investment Input'!$CA5+'Investment Input'!$CA14</f>
        <v>30115.2275678602</v>
      </c>
      <c r="E6" s="3" t="n">
        <f aca="false">'Investment Input'!$CA6+'Investment Input'!$CA15</f>
        <v>63287.2220575575</v>
      </c>
      <c r="F6" s="3" t="n">
        <f aca="false">'Investment Input'!$CA7+'Investment Input'!$CA16</f>
        <v>23316.058491569</v>
      </c>
      <c r="G6" s="3" t="n">
        <f aca="false">'Investment Input'!$CA8+'Investment Input'!$CA17</f>
        <v>163213.100827036</v>
      </c>
      <c r="H6" s="3" t="n">
        <f aca="false">'Investment Input'!$CA9+'Investment Input'!$CA18</f>
        <v>226411.888845091</v>
      </c>
      <c r="I6" s="3" t="n">
        <f aca="false">'Investment Input'!$CA10+'Investment Input'!$CA19</f>
        <v>106359.51004889</v>
      </c>
      <c r="J6" s="3" t="n">
        <f aca="false">'Investment Input'!$CA11+'Investment Input'!$CA20</f>
        <v>78892.4408452926</v>
      </c>
      <c r="K6" s="3" t="n">
        <f aca="false">SUM(B6:J6)</f>
        <v>783560.543</v>
      </c>
    </row>
    <row r="7" customFormat="false" ht="12.75" hidden="false" customHeight="false" outlineLevel="0" collapsed="false">
      <c r="A7" s="250" t="s">
        <v>532</v>
      </c>
      <c r="B7" s="2" t="n">
        <f aca="false">'Investment Input'!$CB3+'Investment Input'!$CB12</f>
        <v>15687.6857635935</v>
      </c>
      <c r="C7" s="2" t="n">
        <f aca="false">'Investment Input'!$CB4+'Investment Input'!$CB13</f>
        <v>54723.6149673674</v>
      </c>
      <c r="D7" s="2" t="n">
        <f aca="false">'Investment Input'!$CB5+'Investment Input'!$CB14</f>
        <v>23057.1431543325</v>
      </c>
      <c r="E7" s="2" t="n">
        <f aca="false">'Investment Input'!$CB6+'Investment Input'!$CB15</f>
        <v>48454.6409464444</v>
      </c>
      <c r="F7" s="2" t="n">
        <f aca="false">'Investment Input'!$CB7+'Investment Input'!$CB16</f>
        <v>17851.4904867808</v>
      </c>
      <c r="G7" s="2" t="n">
        <f aca="false">'Investment Input'!$CB8+'Investment Input'!$CB17</f>
        <v>124960.962753862</v>
      </c>
      <c r="H7" s="2" t="n">
        <f aca="false">'Investment Input'!$CB9+'Investment Input'!$CB18</f>
        <v>173347.89588359</v>
      </c>
      <c r="I7" s="2" t="n">
        <f aca="false">'Investment Input'!$CB10+'Investment Input'!$CB19</f>
        <v>81432.1075109236</v>
      </c>
      <c r="J7" s="2" t="n">
        <f aca="false">'Investment Input'!$CB11+'Investment Input'!$CB20</f>
        <v>60402.4757331052</v>
      </c>
      <c r="K7" s="2" t="n">
        <f aca="false">SUM(B7:J7)</f>
        <v>599918.0172</v>
      </c>
    </row>
    <row r="8" customFormat="false" ht="12.75" hidden="false" customHeight="false" outlineLevel="0" collapsed="false">
      <c r="A8" s="250" t="s">
        <v>212</v>
      </c>
      <c r="B8" s="2" t="n">
        <f aca="false">'Investment Input'!$CC3+'Investment Input'!$CC12</f>
        <v>216669.415914613</v>
      </c>
      <c r="C8" s="2" t="n">
        <f aca="false">'Investment Input'!$CC4+'Investment Input'!$CC13</f>
        <v>711729.268048489</v>
      </c>
      <c r="D8" s="2" t="n">
        <f aca="false">'Investment Input'!$CC5+'Investment Input'!$CC14</f>
        <v>295573.702037291</v>
      </c>
      <c r="E8" s="2" t="n">
        <f aca="false">'Investment Input'!$CC6+'Investment Input'!$CC15</f>
        <v>618353.928256657</v>
      </c>
      <c r="F8" s="2" t="n">
        <f aca="false">'Investment Input'!$CC7+'Investment Input'!$CC16</f>
        <v>226021.979496787</v>
      </c>
      <c r="G8" s="2" t="n">
        <f aca="false">'Investment Input'!$CC8+'Investment Input'!$CC17</f>
        <v>1576981.12000217</v>
      </c>
      <c r="H8" s="2" t="n">
        <f aca="false">'Investment Input'!$CC9+'Investment Input'!$CC18</f>
        <v>2181334.11531211</v>
      </c>
      <c r="I8" s="2" t="n">
        <f aca="false">'Investment Input'!$CC10+'Investment Input'!$CC19</f>
        <v>1024674.69549782</v>
      </c>
      <c r="J8" s="2" t="n">
        <f aca="false">'Investment Input'!$CC11+'Investment Input'!$CC20</f>
        <v>760061.427434062</v>
      </c>
      <c r="K8" s="2" t="n">
        <f aca="false">SUM(B8:J8)</f>
        <v>7611399.652</v>
      </c>
    </row>
    <row r="9" customFormat="false" ht="12.75" hidden="false" customHeight="false" outlineLevel="0" collapsed="false">
      <c r="A9" s="250" t="s">
        <v>533</v>
      </c>
      <c r="B9" s="2" t="n">
        <f aca="false">'Investment Input'!$CD3+'Investment Input'!$CD12</f>
        <v>348063.150433108</v>
      </c>
      <c r="C9" s="2" t="n">
        <f aca="false">'Investment Input'!$CD4+'Investment Input'!$CD13</f>
        <v>322870.738878432</v>
      </c>
      <c r="D9" s="2" t="n">
        <f aca="false">'Investment Input'!$CD5+'Investment Input'!$CD14</f>
        <v>39910.9637049983</v>
      </c>
      <c r="E9" s="2" t="n">
        <f aca="false">'Investment Input'!$CD6+'Investment Input'!$CD15</f>
        <v>48867.4522946096</v>
      </c>
      <c r="F9" s="2" t="n">
        <f aca="false">'Investment Input'!$CD7+'Investment Input'!$CD16</f>
        <v>5938.50965321787</v>
      </c>
      <c r="G9" s="2" t="n">
        <f aca="false">'Investment Input'!$CD8+'Investment Input'!$CD17</f>
        <v>48446.7059452818</v>
      </c>
      <c r="H9" s="2" t="n">
        <f aca="false">'Investment Input'!$CD9+'Investment Input'!$CD18</f>
        <v>16373.780226433</v>
      </c>
      <c r="I9" s="2" t="n">
        <f aca="false">'Investment Input'!$CD10+'Investment Input'!$CD19</f>
        <v>5259.16582398272</v>
      </c>
      <c r="J9" s="2" t="n">
        <f aca="false">'Investment Input'!$CD11+'Investment Input'!$CD20</f>
        <v>1229.48003993725</v>
      </c>
      <c r="K9" s="2" t="n">
        <f aca="false">SUM(B9:J9)</f>
        <v>836959.947</v>
      </c>
    </row>
    <row r="10" customFormat="false" ht="12.75" hidden="false" customHeight="false" outlineLevel="0" collapsed="false">
      <c r="A10" s="281"/>
      <c r="B10" s="524"/>
      <c r="C10" s="524"/>
      <c r="D10" s="524"/>
      <c r="E10" s="524"/>
      <c r="F10" s="524"/>
      <c r="G10" s="524"/>
      <c r="H10" s="524"/>
      <c r="I10" s="524"/>
      <c r="J10" s="524"/>
      <c r="K10" s="229"/>
    </row>
    <row r="11" customFormat="false" ht="12.75" hidden="false" customHeight="false" outlineLevel="0" collapsed="false">
      <c r="A11" s="250" t="s">
        <v>248</v>
      </c>
      <c r="B11" s="3" t="n">
        <f aca="false">SUM(B6:B10)</f>
        <v>600910.137767202</v>
      </c>
      <c r="C11" s="3" t="n">
        <f aca="false">SUM(C6:C10)</f>
        <v>1160798.8305551</v>
      </c>
      <c r="D11" s="3" t="n">
        <f aca="false">SUM(D6:D10)</f>
        <v>388657.036464482</v>
      </c>
      <c r="E11" s="3" t="n">
        <f aca="false">SUM(E6:E10)</f>
        <v>778963.243555268</v>
      </c>
      <c r="F11" s="3" t="n">
        <f aca="false">SUM(F6:F10)</f>
        <v>273128.038128355</v>
      </c>
      <c r="G11" s="3" t="n">
        <f aca="false">SUM(G6:G10)</f>
        <v>1913601.88952835</v>
      </c>
      <c r="H11" s="3" t="n">
        <f aca="false">SUM(H6:H10)</f>
        <v>2597467.68026722</v>
      </c>
      <c r="I11" s="3" t="n">
        <f aca="false">SUM(I6:I10)</f>
        <v>1217725.47888162</v>
      </c>
      <c r="J11" s="3" t="n">
        <f aca="false">SUM(J6:J10)</f>
        <v>900585.824052397</v>
      </c>
      <c r="K11" s="3" t="n">
        <f aca="false">SUM(B11:J11)</f>
        <v>9831838.1592</v>
      </c>
    </row>
    <row r="12" customFormat="false" ht="12.75" hidden="false" customHeight="false" outlineLevel="0" collapsed="false">
      <c r="B12" s="4" t="n">
        <f aca="false">B11/$K$11</f>
        <v>0.0611187987472016</v>
      </c>
      <c r="C12" s="4" t="n">
        <f aca="false">C11/$K$11</f>
        <v>0.118065290717678</v>
      </c>
      <c r="D12" s="4" t="n">
        <f aca="false">D11/$K$11</f>
        <v>0.0395304550554265</v>
      </c>
      <c r="E12" s="4" t="n">
        <f aca="false">E11/$K$11</f>
        <v>0.0792286478827324</v>
      </c>
      <c r="F12" s="4" t="n">
        <f aca="false">F11/$K$11</f>
        <v>0.0277799566780683</v>
      </c>
      <c r="G12" s="4" t="n">
        <f aca="false">G11/$K$11</f>
        <v>0.194633176273119</v>
      </c>
      <c r="H12" s="4" t="n">
        <f aca="false">H11/$K$11</f>
        <v>0.26418942604712</v>
      </c>
      <c r="I12" s="4" t="n">
        <f aca="false">I11/$K$11</f>
        <v>0.123855321778476</v>
      </c>
      <c r="J12" s="4" t="n">
        <f aca="false">J11/$K$11</f>
        <v>0.0915989268201783</v>
      </c>
      <c r="K12" s="4" t="n">
        <f aca="false">K11/$K$11</f>
        <v>1</v>
      </c>
    </row>
    <row r="13" customFormat="false" ht="12.75" hidden="false" customHeight="false" outlineLevel="0" collapsed="false">
      <c r="B13" s="4"/>
      <c r="C13" s="4"/>
      <c r="D13" s="4"/>
      <c r="E13" s="4"/>
      <c r="F13" s="4"/>
      <c r="G13" s="4"/>
      <c r="H13" s="4"/>
      <c r="I13" s="4"/>
      <c r="J13" s="4"/>
      <c r="K13" s="4"/>
    </row>
    <row r="14" customFormat="false" ht="12.75" hidden="false" customHeight="false" outlineLevel="0" collapsed="false">
      <c r="A14" s="292" t="s">
        <v>492</v>
      </c>
      <c r="B14" s="4"/>
      <c r="C14" s="4"/>
      <c r="D14" s="4"/>
      <c r="E14" s="4"/>
      <c r="F14" s="4"/>
      <c r="G14" s="4"/>
      <c r="H14" s="4"/>
      <c r="I14" s="4"/>
      <c r="J14" s="4"/>
      <c r="K14" s="4"/>
    </row>
    <row r="15" customFormat="false" ht="12.75" hidden="false" customHeight="false" outlineLevel="0" collapsed="false">
      <c r="A15" s="250" t="s">
        <v>215</v>
      </c>
      <c r="B15" s="527" t="n">
        <f aca="false">B6*INDEX(KACF,9)</f>
        <v>2436.06713509733</v>
      </c>
      <c r="C15" s="527" t="n">
        <f aca="false">C6*INDEX(KACF,9)</f>
        <v>8497.77347307006</v>
      </c>
      <c r="D15" s="527" t="n">
        <f aca="false">D6*INDEX(KACF,9)</f>
        <v>3580.43560496697</v>
      </c>
      <c r="E15" s="527" t="n">
        <f aca="false">E6*INDEX(KACF,9)</f>
        <v>7524.29390359842</v>
      </c>
      <c r="F15" s="527" t="n">
        <f aca="false">F6*INDEX(KACF,9)</f>
        <v>2772.07422067765</v>
      </c>
      <c r="G15" s="527" t="n">
        <f aca="false">G6*INDEX(KACF,9)</f>
        <v>19404.6017444625</v>
      </c>
      <c r="H15" s="527" t="n">
        <f aca="false">H6*INDEX(KACF,9)</f>
        <v>26918.381618804</v>
      </c>
      <c r="I15" s="527" t="n">
        <f aca="false">I6*INDEX(KACF,9)</f>
        <v>12645.2099970947</v>
      </c>
      <c r="J15" s="527" t="n">
        <f aca="false">J6*INDEX(KACF,9)</f>
        <v>9379.61712322224</v>
      </c>
      <c r="K15" s="46" t="n">
        <f aca="false">SUM(B15:J15)</f>
        <v>93158.4548209938</v>
      </c>
    </row>
    <row r="16" customFormat="false" ht="12.75" hidden="false" customHeight="false" outlineLevel="0" collapsed="false">
      <c r="A16" s="2" t="s">
        <v>532</v>
      </c>
      <c r="B16" s="2" t="n">
        <f aca="false">B7*INDEX(KACF,4)</f>
        <v>1747.96651253575</v>
      </c>
      <c r="C16" s="2" t="n">
        <f aca="false">C7*INDEX(KACF,4)</f>
        <v>6097.46063564362</v>
      </c>
      <c r="D16" s="2" t="n">
        <f aca="false">D7*INDEX(KACF,4)</f>
        <v>2569.09238978051</v>
      </c>
      <c r="E16" s="2" t="n">
        <f aca="false">E7*INDEX(KACF,4)</f>
        <v>5398.95374165929</v>
      </c>
      <c r="F16" s="2" t="n">
        <f aca="false">F7*INDEX(KACF,4)</f>
        <v>1989.06378161642</v>
      </c>
      <c r="G16" s="2" t="n">
        <f aca="false">G7*INDEX(KACF,4)</f>
        <v>13923.5054525942</v>
      </c>
      <c r="H16" s="2" t="n">
        <f aca="false">H7*INDEX(KACF,4)</f>
        <v>19314.9149969741</v>
      </c>
      <c r="I16" s="2" t="n">
        <f aca="false">I7*INDEX(KACF,4)</f>
        <v>9073.39674693356</v>
      </c>
      <c r="J16" s="2" t="n">
        <f aca="false">J7*INDEX(KACF,4)</f>
        <v>6730.2154343724</v>
      </c>
      <c r="K16" s="2" t="n">
        <f aca="false">SUM(B16:J16)</f>
        <v>66844.5696921099</v>
      </c>
    </row>
    <row r="17" customFormat="false" ht="12.75" hidden="false" customHeight="false" outlineLevel="0" collapsed="false">
      <c r="A17" s="2" t="s">
        <v>212</v>
      </c>
      <c r="B17" s="2" t="n">
        <f aca="false">B8*INDEX(KACF,9)</f>
        <v>25760.0873013493</v>
      </c>
      <c r="C17" s="2" t="n">
        <f aca="false">C8*INDEX(KACF,9)</f>
        <v>84618.3481986205</v>
      </c>
      <c r="D17" s="2" t="n">
        <f aca="false">D8*INDEX(KACF,9)</f>
        <v>35141.1127238382</v>
      </c>
      <c r="E17" s="2" t="n">
        <f aca="false">E8*INDEX(KACF,9)</f>
        <v>73516.841810757</v>
      </c>
      <c r="F17" s="2" t="n">
        <f aca="false">F8*INDEX(KACF,9)</f>
        <v>26872.0248277012</v>
      </c>
      <c r="G17" s="2" t="n">
        <f aca="false">G8*INDEX(KACF,9)</f>
        <v>187489.180936568</v>
      </c>
      <c r="H17" s="2" t="n">
        <f aca="false">H8*INDEX(KACF,9)</f>
        <v>259341.43499974</v>
      </c>
      <c r="I17" s="2" t="n">
        <f aca="false">I8*INDEX(KACF,9)</f>
        <v>121824.806238041</v>
      </c>
      <c r="J17" s="2" t="n">
        <f aca="false">J8*INDEX(KACF,9)</f>
        <v>90364.6167247043</v>
      </c>
      <c r="K17" s="2" t="n">
        <f aca="false">SUM(B17:J17)</f>
        <v>904928.45376132</v>
      </c>
    </row>
    <row r="18" customFormat="false" ht="12.75" hidden="false" customHeight="false" outlineLevel="0" collapsed="false">
      <c r="A18" s="2" t="s">
        <v>533</v>
      </c>
      <c r="B18" s="2" t="n">
        <f aca="false">B9*AVERAGE(INDEX(KACF,16),INDEX(KACF,18),INDEX(KACF,20))</f>
        <v>42631.9227617285</v>
      </c>
      <c r="C18" s="2" t="n">
        <f aca="false">C9*AVERAGE(INDEX(KACF,16),INDEX(KACF,18),INDEX(KACF,20))</f>
        <v>39546.273096591</v>
      </c>
      <c r="D18" s="2" t="n">
        <f aca="false">D9*AVERAGE(INDEX(KACF,16),INDEX(KACF,18),INDEX(KACF,20))</f>
        <v>4888.42648209218</v>
      </c>
      <c r="E18" s="2" t="n">
        <f aca="false">E9*AVERAGE(INDEX(KACF,16),INDEX(KACF,18),INDEX(KACF,20))</f>
        <v>5985.44674779247</v>
      </c>
      <c r="F18" s="2" t="n">
        <f aca="false">F9*AVERAGE(INDEX(KACF,16),INDEX(KACF,18),INDEX(KACF,20))</f>
        <v>727.368250677311</v>
      </c>
      <c r="G18" s="2" t="n">
        <f aca="false">G9*AVERAGE(INDEX(KACF,16),INDEX(KACF,18),INDEX(KACF,20))</f>
        <v>5933.91234708243</v>
      </c>
      <c r="H18" s="2" t="n">
        <f aca="false">H9*AVERAGE(INDEX(KACF,16),INDEX(KACF,18),INDEX(KACF,20))</f>
        <v>2005.51461153589</v>
      </c>
      <c r="I18" s="2" t="n">
        <f aca="false">I9*AVERAGE(INDEX(KACF,16),INDEX(KACF,18),INDEX(KACF,20))</f>
        <v>644.15997763671</v>
      </c>
      <c r="J18" s="2" t="n">
        <f aca="false">J9*AVERAGE(INDEX(KACF,16),INDEX(KACF,18),INDEX(KACF,20))</f>
        <v>150.590770768091</v>
      </c>
      <c r="K18" s="2" t="n">
        <f aca="false">SUM(B18:J18)</f>
        <v>102513.615045905</v>
      </c>
    </row>
    <row r="19" customFormat="false" ht="12.75" hidden="false" customHeight="false" outlineLevel="0" collapsed="false">
      <c r="A19" s="281"/>
      <c r="B19" s="229"/>
      <c r="C19" s="229"/>
      <c r="D19" s="229"/>
      <c r="E19" s="229"/>
      <c r="F19" s="229"/>
      <c r="G19" s="229"/>
      <c r="H19" s="229"/>
      <c r="I19" s="524"/>
      <c r="J19" s="524"/>
      <c r="K19" s="525"/>
    </row>
    <row r="20" customFormat="false" ht="12.75" hidden="false" customHeight="false" outlineLevel="0" collapsed="false">
      <c r="A20" s="250" t="s">
        <v>248</v>
      </c>
      <c r="B20" s="3" t="n">
        <f aca="false">SUM(B15:B19)</f>
        <v>72576.0437107109</v>
      </c>
      <c r="C20" s="3" t="n">
        <f aca="false">SUM(C15:C19)</f>
        <v>138759.855403925</v>
      </c>
      <c r="D20" s="3" t="n">
        <f aca="false">SUM(D15:D19)</f>
        <v>46179.0672006779</v>
      </c>
      <c r="E20" s="3" t="n">
        <f aca="false">SUM(E15:E19)</f>
        <v>92425.5362038072</v>
      </c>
      <c r="F20" s="3" t="n">
        <f aca="false">SUM(F15:F19)</f>
        <v>32360.5310806726</v>
      </c>
      <c r="G20" s="3" t="n">
        <f aca="false">SUM(G15:G19)</f>
        <v>226751.200480707</v>
      </c>
      <c r="H20" s="3" t="n">
        <f aca="false">SUM(H15:H19)</f>
        <v>307580.246227054</v>
      </c>
      <c r="I20" s="3" t="n">
        <f aca="false">SUM(I15:I19)</f>
        <v>144187.572959706</v>
      </c>
      <c r="J20" s="3" t="n">
        <f aca="false">SUM(J15:J19)</f>
        <v>106625.040053067</v>
      </c>
      <c r="K20" s="3" t="n">
        <f aca="false">SUM(K15:K19)</f>
        <v>1167445.09332033</v>
      </c>
    </row>
    <row r="21" customFormat="false" ht="12.75" hidden="false" customHeight="false" outlineLevel="0" collapsed="false">
      <c r="H21" s="3"/>
    </row>
    <row r="22" customFormat="false" ht="12.75" hidden="false" customHeight="false" outlineLevel="0" collapsed="false">
      <c r="A22" s="292" t="s">
        <v>297</v>
      </c>
      <c r="H22" s="3"/>
    </row>
    <row r="23" customFormat="false" ht="12.75" hidden="false" customHeight="false" outlineLevel="0" collapsed="false">
      <c r="A23" s="250" t="s">
        <v>215</v>
      </c>
      <c r="B23" s="3" t="n">
        <f aca="false">(B6*'00 Actuals'!$F$19)</f>
        <v>1143.33561959852</v>
      </c>
      <c r="C23" s="3" t="n">
        <f aca="false">(C6*'00 Actuals'!$F$19)</f>
        <v>3988.31664327355</v>
      </c>
      <c r="D23" s="3" t="n">
        <f aca="false">(D6*'00 Actuals'!$F$19)</f>
        <v>1680.4296982866</v>
      </c>
      <c r="E23" s="3" t="n">
        <f aca="false">(E6*'00 Actuals'!$F$19)</f>
        <v>3531.42699081171</v>
      </c>
      <c r="F23" s="3" t="n">
        <f aca="false">(F6*'00 Actuals'!$F$19)</f>
        <v>1301.03606382955</v>
      </c>
      <c r="G23" s="3" t="n">
        <f aca="false">(G6*'00 Actuals'!$F$19)</f>
        <v>9107.29102614862</v>
      </c>
      <c r="H23" s="3" t="n">
        <f aca="false">(H6*'00 Actuals'!$F$19)</f>
        <v>12633.7833975561</v>
      </c>
      <c r="I23" s="3" t="n">
        <f aca="false">(I6*'00 Actuals'!$F$19)</f>
        <v>5934.86066072807</v>
      </c>
      <c r="J23" s="3" t="n">
        <f aca="false">(J6*'00 Actuals'!$F$19)</f>
        <v>4402.19819916733</v>
      </c>
      <c r="K23" s="46" t="n">
        <f aca="false">SUM(B23:J23)</f>
        <v>43722.6782994</v>
      </c>
    </row>
    <row r="24" customFormat="false" ht="12.75" hidden="false" customHeight="false" outlineLevel="0" collapsed="false">
      <c r="A24" s="2" t="s">
        <v>532</v>
      </c>
      <c r="B24" s="2" t="n">
        <f aca="false">(B7*'00 Actuals'!$F$11)</f>
        <v>1421.30433018157</v>
      </c>
      <c r="C24" s="2" t="n">
        <f aca="false">(C7*'00 Actuals'!$F$11)</f>
        <v>4957.95951604348</v>
      </c>
      <c r="D24" s="2" t="n">
        <f aca="false">(D7*'00 Actuals'!$F$11)</f>
        <v>2088.97716978252</v>
      </c>
      <c r="E24" s="2" t="n">
        <f aca="false">(E7*'00 Actuals'!$F$11)</f>
        <v>4389.99046974786</v>
      </c>
      <c r="F24" s="2" t="n">
        <f aca="false">(F7*'00 Actuals'!$F$11)</f>
        <v>1617.34503810234</v>
      </c>
      <c r="G24" s="2" t="n">
        <f aca="false">(G7*'00 Actuals'!$F$11)</f>
        <v>11321.4632254999</v>
      </c>
      <c r="H24" s="2" t="n">
        <f aca="false">(H7*'00 Actuals'!$F$11)</f>
        <v>15705.3193670533</v>
      </c>
      <c r="I24" s="2" t="n">
        <f aca="false">(I7*'00 Actuals'!$F$11)</f>
        <v>7377.74894048967</v>
      </c>
      <c r="J24" s="2" t="n">
        <f aca="false">(J7*'00 Actuals'!$F$11)</f>
        <v>5472.46430141933</v>
      </c>
      <c r="K24" s="2" t="n">
        <f aca="false">SUM(B24:J24)</f>
        <v>54352.57235832</v>
      </c>
    </row>
    <row r="25" customFormat="false" ht="12.75" hidden="false" customHeight="false" outlineLevel="0" collapsed="false">
      <c r="A25" s="2" t="s">
        <v>212</v>
      </c>
      <c r="B25" s="2" t="n">
        <f aca="false">(B8*'00 Actuals'!$F$19)</f>
        <v>12090.1534080354</v>
      </c>
      <c r="C25" s="2" t="n">
        <f aca="false">(C8*'00 Actuals'!$F$19)</f>
        <v>39714.4931571057</v>
      </c>
      <c r="D25" s="2" t="n">
        <f aca="false">(D8*'00 Actuals'!$F$19)</f>
        <v>16493.0125736809</v>
      </c>
      <c r="E25" s="2" t="n">
        <f aca="false">(E8*'00 Actuals'!$F$19)</f>
        <v>34504.1491967215</v>
      </c>
      <c r="F25" s="2" t="n">
        <f aca="false">(F8*'00 Actuals'!$F$19)</f>
        <v>12612.0264559207</v>
      </c>
      <c r="G25" s="2" t="n">
        <f aca="false">(G8*'00 Actuals'!$F$19)</f>
        <v>87995.5464961211</v>
      </c>
      <c r="H25" s="2" t="n">
        <f aca="false">(H8*'00 Actuals'!$F$19)</f>
        <v>121718.443634416</v>
      </c>
      <c r="I25" s="2" t="n">
        <f aca="false">(I8*'00 Actuals'!$F$19)</f>
        <v>57176.8480087784</v>
      </c>
      <c r="J25" s="2" t="n">
        <f aca="false">(J8*'00 Actuals'!$F$19)</f>
        <v>42411.4276508207</v>
      </c>
      <c r="K25" s="2" t="n">
        <f aca="false">SUM(B25:J25)</f>
        <v>424716.1005816</v>
      </c>
      <c r="L25" s="46"/>
    </row>
    <row r="26" customFormat="false" ht="12.75" hidden="false" customHeight="false" outlineLevel="0" collapsed="false">
      <c r="A26" s="2" t="s">
        <v>533</v>
      </c>
      <c r="B26" s="2" t="n">
        <f aca="false">(B9*'00 Actuals'!$F$52)</f>
        <v>19690.4689121503</v>
      </c>
      <c r="C26" s="2" t="n">
        <f aca="false">(C9*'00 Actuals'!$F$52)</f>
        <v>18265.2953598159</v>
      </c>
      <c r="D26" s="2" t="n">
        <f aca="false">(D9*'00 Actuals'!$F$52)</f>
        <v>2257.82473413042</v>
      </c>
      <c r="E26" s="2" t="n">
        <f aca="false">(E9*'00 Actuals'!$F$52)</f>
        <v>2764.5070988574</v>
      </c>
      <c r="F26" s="2" t="n">
        <f aca="false">(F9*'00 Actuals'!$F$52)</f>
        <v>335.950644489909</v>
      </c>
      <c r="G26" s="2" t="n">
        <f aca="false">(G9*'00 Actuals'!$F$52)</f>
        <v>2740.70482935248</v>
      </c>
      <c r="H26" s="2" t="n">
        <f aca="false">(H9*'00 Actuals'!$F$52)</f>
        <v>926.289985371269</v>
      </c>
      <c r="I26" s="2" t="n">
        <f aca="false">(I9*'00 Actuals'!$F$52)</f>
        <v>297.519116953683</v>
      </c>
      <c r="J26" s="2" t="n">
        <f aca="false">(J9*'00 Actuals'!$F$52)</f>
        <v>69.5535809360156</v>
      </c>
      <c r="K26" s="2" t="n">
        <f aca="false">SUM(B26:J26)</f>
        <v>47348.1142620574</v>
      </c>
      <c r="L26" s="46"/>
    </row>
    <row r="27" customFormat="false" ht="12.75" hidden="false" customHeight="false" outlineLevel="0" collapsed="false">
      <c r="A27" s="281"/>
      <c r="B27" s="229"/>
      <c r="C27" s="229"/>
      <c r="D27" s="229"/>
      <c r="E27" s="229"/>
      <c r="F27" s="229"/>
      <c r="G27" s="229"/>
      <c r="H27" s="229"/>
      <c r="I27" s="524"/>
      <c r="J27" s="524"/>
      <c r="K27" s="525"/>
    </row>
    <row r="28" customFormat="false" ht="12.75" hidden="false" customHeight="false" outlineLevel="0" collapsed="false">
      <c r="A28" s="250" t="s">
        <v>248</v>
      </c>
      <c r="B28" s="3" t="n">
        <f aca="false">SUM(B23:B27)</f>
        <v>34345.2622699658</v>
      </c>
      <c r="C28" s="3" t="n">
        <f aca="false">SUM(C23:C27)</f>
        <v>66926.0646762387</v>
      </c>
      <c r="D28" s="3" t="n">
        <f aca="false">SUM(D23:D27)</f>
        <v>22520.2441758804</v>
      </c>
      <c r="E28" s="3" t="n">
        <f aca="false">SUM(E23:E27)</f>
        <v>45190.0737561384</v>
      </c>
      <c r="F28" s="3" t="n">
        <f aca="false">SUM(F23:F27)</f>
        <v>15866.3582023425</v>
      </c>
      <c r="G28" s="3" t="n">
        <f aca="false">SUM(G23:G27)</f>
        <v>111165.005577122</v>
      </c>
      <c r="H28" s="3" t="n">
        <f aca="false">SUM(H23:H27)</f>
        <v>150983.836384396</v>
      </c>
      <c r="I28" s="3" t="n">
        <f aca="false">SUM(I23:I27)</f>
        <v>70786.9767269498</v>
      </c>
      <c r="J28" s="3" t="n">
        <f aca="false">SUM(J23:J27)</f>
        <v>52355.6437323433</v>
      </c>
      <c r="K28" s="3" t="n">
        <f aca="false">SUM(K23:K27)</f>
        <v>570139.465501377</v>
      </c>
    </row>
    <row r="29" customFormat="false" ht="12.75" hidden="false" customHeight="false" outlineLevel="0" collapsed="false">
      <c r="H29" s="3"/>
      <c r="I29" s="3"/>
      <c r="J29" s="3"/>
      <c r="K29" s="46"/>
    </row>
    <row r="30" customFormat="false" ht="12.75" hidden="false" customHeight="false" outlineLevel="0" collapsed="false">
      <c r="A30" s="292" t="s">
        <v>505</v>
      </c>
      <c r="H30" s="3"/>
      <c r="I30" s="3"/>
      <c r="J30" s="3"/>
      <c r="K30" s="46"/>
    </row>
    <row r="31" customFormat="false" ht="12.75" hidden="false" customHeight="false" outlineLevel="0" collapsed="false">
      <c r="A31" s="250" t="s">
        <v>506</v>
      </c>
      <c r="B31" s="3" t="n">
        <f aca="false">B20</f>
        <v>72576.0437107109</v>
      </c>
      <c r="C31" s="3" t="n">
        <f aca="false">C20</f>
        <v>138759.855403925</v>
      </c>
      <c r="D31" s="3" t="n">
        <f aca="false">D20</f>
        <v>46179.0672006779</v>
      </c>
      <c r="E31" s="3" t="n">
        <f aca="false">E20</f>
        <v>92425.5362038072</v>
      </c>
      <c r="F31" s="3" t="n">
        <f aca="false">F20</f>
        <v>32360.5310806726</v>
      </c>
      <c r="G31" s="3" t="n">
        <f aca="false">G20</f>
        <v>226751.200480707</v>
      </c>
      <c r="H31" s="3" t="n">
        <f aca="false">H20</f>
        <v>307580.246227054</v>
      </c>
      <c r="I31" s="3" t="n">
        <f aca="false">I20</f>
        <v>144187.572959706</v>
      </c>
      <c r="J31" s="3" t="n">
        <f aca="false">J20</f>
        <v>106625.040053067</v>
      </c>
      <c r="K31" s="46" t="n">
        <f aca="false">SUM(B31:J31)</f>
        <v>1167445.09332033</v>
      </c>
    </row>
    <row r="32" customFormat="false" ht="12.75" hidden="false" customHeight="false" outlineLevel="0" collapsed="false">
      <c r="A32" s="2" t="s">
        <v>507</v>
      </c>
      <c r="B32" s="2" t="n">
        <f aca="false">B28</f>
        <v>34345.2622699658</v>
      </c>
      <c r="C32" s="2" t="n">
        <f aca="false">C28</f>
        <v>66926.0646762387</v>
      </c>
      <c r="D32" s="2" t="n">
        <f aca="false">D28</f>
        <v>22520.2441758804</v>
      </c>
      <c r="E32" s="2" t="n">
        <f aca="false">E28</f>
        <v>45190.0737561384</v>
      </c>
      <c r="F32" s="2" t="n">
        <f aca="false">F28</f>
        <v>15866.3582023425</v>
      </c>
      <c r="G32" s="2" t="n">
        <f aca="false">G28</f>
        <v>111165.005577122</v>
      </c>
      <c r="H32" s="2" t="n">
        <f aca="false">H28</f>
        <v>150983.836384396</v>
      </c>
      <c r="I32" s="2" t="n">
        <f aca="false">I28</f>
        <v>70786.9767269498</v>
      </c>
      <c r="J32" s="2" t="n">
        <f aca="false">J28</f>
        <v>52355.6437323433</v>
      </c>
      <c r="K32" s="2" t="n">
        <f aca="false">SUM(B32:J32)</f>
        <v>570139.465501377</v>
      </c>
    </row>
    <row r="33" customFormat="false" ht="12.75" hidden="false" customHeight="false" outlineLevel="0" collapsed="false">
      <c r="A33" s="281"/>
      <c r="B33" s="229"/>
      <c r="C33" s="229"/>
      <c r="D33" s="229"/>
      <c r="E33" s="229"/>
      <c r="F33" s="229"/>
      <c r="G33" s="229"/>
      <c r="H33" s="229"/>
      <c r="I33" s="229"/>
      <c r="J33" s="229"/>
      <c r="K33" s="525"/>
    </row>
    <row r="34" customFormat="false" ht="12.75" hidden="false" customHeight="false" outlineLevel="0" collapsed="false">
      <c r="A34" s="250" t="s">
        <v>248</v>
      </c>
      <c r="B34" s="3" t="n">
        <f aca="false">B31+B32</f>
        <v>106921.305980677</v>
      </c>
      <c r="C34" s="3" t="n">
        <f aca="false">C31+C32</f>
        <v>205685.920080164</v>
      </c>
      <c r="D34" s="3" t="n">
        <f aca="false">D31+D32</f>
        <v>68699.3113765583</v>
      </c>
      <c r="E34" s="3" t="n">
        <f aca="false">E31+E32</f>
        <v>137615.609959946</v>
      </c>
      <c r="F34" s="3" t="n">
        <f aca="false">F31+F32</f>
        <v>48226.8892830151</v>
      </c>
      <c r="G34" s="3" t="n">
        <f aca="false">G31+G32</f>
        <v>337916.206057829</v>
      </c>
      <c r="H34" s="3" t="n">
        <f aca="false">H31+H32</f>
        <v>458564.08261145</v>
      </c>
      <c r="I34" s="3" t="n">
        <f aca="false">I31+I32</f>
        <v>214974.549686656</v>
      </c>
      <c r="J34" s="3" t="n">
        <f aca="false">J31+J32</f>
        <v>158980.68378541</v>
      </c>
      <c r="K34" s="46" t="n">
        <f aca="false">SUM(B34:J34)</f>
        <v>1737584.55882171</v>
      </c>
    </row>
    <row r="35" customFormat="false" ht="12.75" hidden="false" customHeight="false" outlineLevel="0" collapsed="false">
      <c r="H35" s="3"/>
    </row>
    <row r="36" customFormat="false" ht="12.75" hidden="false" customHeight="false" outlineLevel="0" collapsed="false">
      <c r="B36" s="1"/>
      <c r="C36" s="1"/>
      <c r="D36" s="1"/>
      <c r="E36" s="1"/>
      <c r="F36" s="1"/>
      <c r="G36" s="1"/>
    </row>
    <row r="37" s="314" customFormat="true" ht="12.75" hidden="false" customHeight="false" outlineLevel="0" collapsed="false">
      <c r="A37" s="250"/>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c r="L46" s="526"/>
      <c r="M46" s="526"/>
      <c r="N46" s="526"/>
      <c r="O46" s="526"/>
      <c r="P46" s="526"/>
      <c r="Q46" s="526"/>
      <c r="R46" s="526"/>
      <c r="S46" s="526"/>
      <c r="T46" s="526"/>
      <c r="U46" s="526"/>
      <c r="V46" s="526"/>
      <c r="W46" s="526"/>
      <c r="X46" s="526"/>
      <c r="Y46" s="526"/>
      <c r="Z46" s="526"/>
      <c r="AA46" s="526"/>
      <c r="AB46" s="526"/>
      <c r="AC46" s="526"/>
      <c r="AD46" s="526"/>
      <c r="AE46" s="526"/>
      <c r="AF46" s="526"/>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251</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c r="H4" s="3"/>
      <c r="I4" s="3"/>
      <c r="J4" s="3"/>
    </row>
    <row r="5" customFormat="false" ht="12.75" hidden="false" customHeight="false" outlineLevel="0" collapsed="false">
      <c r="A5" s="292" t="s">
        <v>534</v>
      </c>
      <c r="H5" s="3"/>
      <c r="I5" s="3"/>
      <c r="J5" s="3"/>
    </row>
    <row r="6" customFormat="false" ht="12.75" hidden="false" customHeight="false" outlineLevel="0" collapsed="false">
      <c r="A6" s="250" t="s">
        <v>498</v>
      </c>
      <c r="B6" s="3" t="n">
        <f aca="false">'Investment Input'!$BM3+'Investment Input'!$BM12</f>
        <v>2946690.19942315</v>
      </c>
      <c r="C6" s="3" t="n">
        <f aca="false">'Investment Input'!$BM4+'Investment Input'!$BM13</f>
        <v>3664793.95899606</v>
      </c>
      <c r="D6" s="3" t="n">
        <f aca="false">'Investment Input'!$BM5+'Investment Input'!$BM14</f>
        <v>952473.183599099</v>
      </c>
      <c r="E6" s="3" t="n">
        <f aca="false">'Investment Input'!$BM6+'Investment Input'!$BM15</f>
        <v>1423188.43694711</v>
      </c>
      <c r="F6" s="3" t="n">
        <f aca="false">'Investment Input'!$BM7+'Investment Input'!$BM16</f>
        <v>272541.061438532</v>
      </c>
      <c r="G6" s="3" t="n">
        <f aca="false">'Investment Input'!$BM8+'Investment Input'!$BM17</f>
        <v>1732758.23487964</v>
      </c>
      <c r="H6" s="3" t="n">
        <f aca="false">'Investment Input'!$BM9+'Investment Input'!$BM18</f>
        <v>1004389.26759986</v>
      </c>
      <c r="I6" s="3" t="n">
        <f aca="false">'Investment Input'!$BM10+'Investment Input'!$BM19</f>
        <v>384697.025672205</v>
      </c>
      <c r="J6" s="3" t="n">
        <f aca="false">'Investment Input'!$BM11+'Investment Input'!$BM20</f>
        <v>170532.239044354</v>
      </c>
      <c r="K6" s="3" t="n">
        <f aca="false">SUM(B6:J6)</f>
        <v>12552063.6076</v>
      </c>
    </row>
    <row r="7" customFormat="false" ht="12.75" hidden="false" customHeight="false" outlineLevel="0" collapsed="false">
      <c r="A7" s="250" t="s">
        <v>496</v>
      </c>
      <c r="B7" s="2" t="n">
        <f aca="false">'Investment Input'!$BN3+'Investment Input'!$BN12</f>
        <v>3164175.50906033</v>
      </c>
      <c r="C7" s="2" t="n">
        <f aca="false">'Investment Input'!$BN4+'Investment Input'!$BN13</f>
        <v>4183150.80740925</v>
      </c>
      <c r="D7" s="2" t="n">
        <f aca="false">'Investment Input'!$BN5+'Investment Input'!$BN14</f>
        <v>1166929.9962894</v>
      </c>
      <c r="E7" s="2" t="n">
        <f aca="false">'Investment Input'!$BN6+'Investment Input'!$BN15</f>
        <v>1851049.20411867</v>
      </c>
      <c r="F7" s="2" t="n">
        <f aca="false">'Investment Input'!$BN7+'Investment Input'!$BN16</f>
        <v>393832.961623189</v>
      </c>
      <c r="G7" s="2" t="n">
        <f aca="false">'Investment Input'!$BN8+'Investment Input'!$BN17</f>
        <v>2466755.61519725</v>
      </c>
      <c r="H7" s="2" t="n">
        <f aca="false">'Investment Input'!$BN9+'Investment Input'!$BN18</f>
        <v>1844004.15028225</v>
      </c>
      <c r="I7" s="2" t="n">
        <f aca="false">'Investment Input'!$BN10+'Investment Input'!$BN19</f>
        <v>766199.929856622</v>
      </c>
      <c r="J7" s="2" t="n">
        <f aca="false">'Investment Input'!$BN11+'Investment Input'!$BN20</f>
        <v>431004.745163051</v>
      </c>
      <c r="K7" s="2" t="n">
        <f aca="false">SUM(B7:J7)</f>
        <v>16267102.919</v>
      </c>
    </row>
    <row r="8" customFormat="false" ht="12.75" hidden="false" customHeight="false" outlineLevel="0" collapsed="false">
      <c r="A8" s="250" t="s">
        <v>497</v>
      </c>
      <c r="B8" s="2" t="n">
        <f aca="false">'Investment Input'!$BO3+'Investment Input'!$BO12</f>
        <v>824178.813406066</v>
      </c>
      <c r="C8" s="2" t="n">
        <f aca="false">'Investment Input'!$BO4+'Investment Input'!$BO13</f>
        <v>1041793.2278963</v>
      </c>
      <c r="D8" s="2" t="n">
        <f aca="false">'Investment Input'!$BO5+'Investment Input'!$BO14</f>
        <v>276898.820584993</v>
      </c>
      <c r="E8" s="2" t="n">
        <f aca="false">'Investment Input'!$BO6+'Investment Input'!$BO15</f>
        <v>428423.902759784</v>
      </c>
      <c r="F8" s="2" t="n">
        <f aca="false">'Investment Input'!$BO7+'Investment Input'!$BO16</f>
        <v>82466.9063181143</v>
      </c>
      <c r="G8" s="2" t="n">
        <f aca="false">'Investment Input'!$BO8+'Investment Input'!$BO17</f>
        <v>537469.124775016</v>
      </c>
      <c r="H8" s="2" t="n">
        <f aca="false">'Investment Input'!$BO9+'Investment Input'!$BO18</f>
        <v>332228.237036254</v>
      </c>
      <c r="I8" s="2" t="n">
        <f aca="false">'Investment Input'!$BO10+'Investment Input'!$BO19</f>
        <v>132393.889941841</v>
      </c>
      <c r="J8" s="2" t="n">
        <f aca="false">'Investment Input'!$BO11+'Investment Input'!$BO20</f>
        <v>60142.9234816309</v>
      </c>
      <c r="K8" s="2" t="n">
        <f aca="false">SUM(B8:J8)</f>
        <v>3715995.8462</v>
      </c>
    </row>
    <row r="9" customFormat="false" ht="12.75" hidden="false" customHeight="false" outlineLevel="0" collapsed="false">
      <c r="A9" s="250" t="s">
        <v>502</v>
      </c>
      <c r="B9" s="2" t="n">
        <f aca="false">'Investment Input'!$BP3+'Investment Input'!$BP12</f>
        <v>263667.319047426</v>
      </c>
      <c r="C9" s="2" t="n">
        <f aca="false">'Investment Input'!$BP4+'Investment Input'!$BP13</f>
        <v>328450.807938537</v>
      </c>
      <c r="D9" s="2" t="n">
        <f aca="false">'Investment Input'!$BP5+'Investment Input'!$BP14</f>
        <v>86132.9432808773</v>
      </c>
      <c r="E9" s="2" t="n">
        <f aca="false">'Investment Input'!$BP6+'Investment Input'!$BP15</f>
        <v>129799.601354567</v>
      </c>
      <c r="F9" s="2" t="n">
        <f aca="false">'Investment Input'!$BP7+'Investment Input'!$BP16</f>
        <v>26860.3027313532</v>
      </c>
      <c r="G9" s="2" t="n">
        <f aca="false">'Investment Input'!$BP8+'Investment Input'!$BP17</f>
        <v>162602.987370526</v>
      </c>
      <c r="H9" s="2" t="n">
        <f aca="false">'Investment Input'!$BP9+'Investment Input'!$BP18</f>
        <v>100350.786146464</v>
      </c>
      <c r="I9" s="2" t="n">
        <f aca="false">'Investment Input'!$BP10+'Investment Input'!$BP19</f>
        <v>39793.1542548095</v>
      </c>
      <c r="J9" s="2" t="n">
        <f aca="false">'Investment Input'!$BP11+'Investment Input'!$BP20</f>
        <v>18074.3498754401</v>
      </c>
      <c r="K9" s="2" t="n">
        <f aca="false">SUM(B9:J9)</f>
        <v>1155732.252</v>
      </c>
    </row>
    <row r="10" customFormat="false" ht="12.75" hidden="false" customHeight="false" outlineLevel="0" collapsed="false">
      <c r="A10" s="250" t="s">
        <v>500</v>
      </c>
      <c r="B10" s="2" t="n">
        <f aca="false">'Investment Input'!$BQ3+'Investment Input'!$BQ12</f>
        <v>552522.853973846</v>
      </c>
      <c r="C10" s="2" t="n">
        <f aca="false">'Investment Input'!$BQ4+'Investment Input'!$BQ13</f>
        <v>698407.065988527</v>
      </c>
      <c r="D10" s="2" t="n">
        <f aca="false">'Investment Input'!$BQ5+'Investment Input'!$BQ14</f>
        <v>185630.022150898</v>
      </c>
      <c r="E10" s="2" t="n">
        <f aca="false">'Investment Input'!$BQ6+'Investment Input'!$BQ15</f>
        <v>287210.850372609</v>
      </c>
      <c r="F10" s="2" t="n">
        <f aca="false">'Investment Input'!$BQ7+'Investment Input'!$BQ16</f>
        <v>55284.7877443718</v>
      </c>
      <c r="G10" s="2" t="n">
        <f aca="false">'Investment Input'!$BQ8+'Investment Input'!$BQ17</f>
        <v>360312.781161343</v>
      </c>
      <c r="H10" s="2" t="n">
        <f aca="false">'Investment Input'!$BQ9+'Investment Input'!$BQ18</f>
        <v>222723.734534614</v>
      </c>
      <c r="I10" s="2" t="n">
        <f aca="false">'Investment Input'!$BQ10+'Investment Input'!$BQ19</f>
        <v>88754.3781323906</v>
      </c>
      <c r="J10" s="2" t="n">
        <f aca="false">'Investment Input'!$BQ11+'Investment Input'!$BQ20</f>
        <v>40321.3690414003</v>
      </c>
      <c r="K10" s="2" t="n">
        <f aca="false">SUM(B10:J10)</f>
        <v>2491167.8431</v>
      </c>
    </row>
    <row r="11" customFormat="false" ht="12.75" hidden="false" customHeight="false" outlineLevel="0" collapsed="false">
      <c r="A11" s="250" t="s">
        <v>523</v>
      </c>
      <c r="B11" s="2" t="n">
        <f aca="false">'Investment Input'!$BR3+'Investment Input'!$BR12</f>
        <v>45217.2942259899</v>
      </c>
      <c r="C11" s="2" t="n">
        <f aca="false">'Investment Input'!$BR4+'Investment Input'!$BR13</f>
        <v>55545.8297635082</v>
      </c>
      <c r="D11" s="2" t="n">
        <f aca="false">'Investment Input'!$BR5+'Investment Input'!$BR14</f>
        <v>13728.394438771</v>
      </c>
      <c r="E11" s="2" t="n">
        <f aca="false">'Investment Input'!$BR6+'Investment Input'!$BR15</f>
        <v>19803.3249319772</v>
      </c>
      <c r="F11" s="2" t="n">
        <f aca="false">'Investment Input'!$BR7+'Investment Input'!$BR16</f>
        <v>3748.89642774191</v>
      </c>
      <c r="G11" s="2" t="n">
        <f aca="false">'Investment Input'!$BR8+'Investment Input'!$BR17</f>
        <v>24595.9883608291</v>
      </c>
      <c r="H11" s="2" t="n">
        <f aca="false">'Investment Input'!$BR9+'Investment Input'!$BR18</f>
        <v>13863.4731502081</v>
      </c>
      <c r="I11" s="2" t="n">
        <f aca="false">'Investment Input'!$BR10+'Investment Input'!$BR19</f>
        <v>5523.54361814794</v>
      </c>
      <c r="J11" s="2" t="n">
        <f aca="false">'Investment Input'!$BR11+'Investment Input'!$BR20</f>
        <v>2507.57968282655</v>
      </c>
      <c r="K11" s="2" t="n">
        <f aca="false">SUM(B11:J11)</f>
        <v>184534.3246</v>
      </c>
    </row>
    <row r="12" customFormat="false" ht="12.75" hidden="false" customHeight="false" outlineLevel="0" collapsed="false">
      <c r="A12" s="281"/>
      <c r="B12" s="524"/>
      <c r="C12" s="524"/>
      <c r="D12" s="524"/>
      <c r="E12" s="524"/>
      <c r="F12" s="524"/>
      <c r="G12" s="524"/>
      <c r="H12" s="524"/>
      <c r="I12" s="524"/>
      <c r="J12" s="524"/>
      <c r="K12" s="229"/>
    </row>
    <row r="13" customFormat="false" ht="12.75" hidden="false" customHeight="false" outlineLevel="0" collapsed="false">
      <c r="A13" s="250" t="s">
        <v>248</v>
      </c>
      <c r="B13" s="3" t="n">
        <f aca="false">SUM(B6:B12)</f>
        <v>7796451.98913681</v>
      </c>
      <c r="C13" s="3" t="n">
        <f aca="false">SUM(C6:C12)</f>
        <v>9972141.69799218</v>
      </c>
      <c r="D13" s="3" t="n">
        <f aca="false">SUM(D6:D12)</f>
        <v>2681793.36034404</v>
      </c>
      <c r="E13" s="3" t="n">
        <f aca="false">SUM(E6:E12)</f>
        <v>4139475.32048471</v>
      </c>
      <c r="F13" s="3" t="n">
        <f aca="false">SUM(F6:F12)</f>
        <v>834734.916283303</v>
      </c>
      <c r="G13" s="3" t="n">
        <f aca="false">SUM(G6:G12)</f>
        <v>5284494.7317446</v>
      </c>
      <c r="H13" s="3" t="n">
        <f aca="false">SUM(H6:H12)</f>
        <v>3517559.64874965</v>
      </c>
      <c r="I13" s="3" t="n">
        <f aca="false">SUM(I6:I12)</f>
        <v>1417361.92147602</v>
      </c>
      <c r="J13" s="3" t="n">
        <f aca="false">SUM(J6:J12)</f>
        <v>722583.206288703</v>
      </c>
      <c r="K13" s="3" t="n">
        <f aca="false">SUM(B13:J13)</f>
        <v>36366596.7925</v>
      </c>
    </row>
    <row r="14" customFormat="false" ht="12.75" hidden="false" customHeight="false" outlineLevel="0" collapsed="false">
      <c r="B14" s="4"/>
      <c r="C14" s="4"/>
      <c r="D14" s="4"/>
      <c r="E14" s="4"/>
      <c r="F14" s="4"/>
      <c r="G14" s="4"/>
      <c r="H14" s="4"/>
      <c r="I14" s="4"/>
      <c r="J14" s="4"/>
      <c r="K14" s="4"/>
    </row>
    <row r="15" customFormat="false" ht="12.75" hidden="false" customHeight="false" outlineLevel="0" collapsed="false">
      <c r="A15" s="292" t="s">
        <v>492</v>
      </c>
      <c r="B15" s="4"/>
      <c r="C15" s="4"/>
      <c r="D15" s="4"/>
      <c r="E15" s="4"/>
      <c r="F15" s="4"/>
      <c r="G15" s="4"/>
      <c r="H15" s="4"/>
      <c r="I15" s="4"/>
      <c r="J15" s="4"/>
      <c r="K15" s="4"/>
    </row>
    <row r="16" customFormat="false" ht="12.75" hidden="false" customHeight="false" outlineLevel="0" collapsed="false">
      <c r="A16" s="250" t="s">
        <v>498</v>
      </c>
      <c r="B16" s="527" t="n">
        <f aca="false">B6*INDEX(KACF,18)</f>
        <v>345103.452677497</v>
      </c>
      <c r="C16" s="527" t="n">
        <f aca="false">C6*INDEX(KACF,18)</f>
        <v>429204.620441185</v>
      </c>
      <c r="D16" s="527" t="n">
        <f aca="false">D6*INDEX(KACF,18)</f>
        <v>111549.488408087</v>
      </c>
      <c r="E16" s="527" t="n">
        <f aca="false">E6*INDEX(KACF,18)</f>
        <v>166677.597630483</v>
      </c>
      <c r="F16" s="527" t="n">
        <f aca="false">F6*INDEX(KACF,18)</f>
        <v>31918.8156655355</v>
      </c>
      <c r="G16" s="527" t="n">
        <f aca="false">G6*INDEX(KACF,18)</f>
        <v>202933.056766331</v>
      </c>
      <c r="H16" s="527" t="n">
        <f aca="false">H6*INDEX(KACF,18)</f>
        <v>117629.672827089</v>
      </c>
      <c r="I16" s="527" t="n">
        <f aca="false">I6*INDEX(KACF,18)</f>
        <v>45054.0310685633</v>
      </c>
      <c r="J16" s="527" t="n">
        <f aca="false">J6*INDEX(KACF,18)</f>
        <v>19971.9890806817</v>
      </c>
      <c r="K16" s="46" t="n">
        <f aca="false">SUM(B16:J16)</f>
        <v>1470042.72456545</v>
      </c>
    </row>
    <row r="17" customFormat="false" ht="12.75" hidden="false" customHeight="false" outlineLevel="0" collapsed="false">
      <c r="A17" s="250" t="s">
        <v>496</v>
      </c>
      <c r="B17" s="2" t="n">
        <f aca="false">B7*INDEX(KACF,20)</f>
        <v>380051.888414539</v>
      </c>
      <c r="C17" s="2" t="n">
        <f aca="false">C7*INDEX(KACF,20)</f>
        <v>502441.902899001</v>
      </c>
      <c r="D17" s="2" t="n">
        <f aca="false">D7*INDEX(KACF,20)</f>
        <v>140160.98268489</v>
      </c>
      <c r="E17" s="2" t="n">
        <f aca="false">E7*INDEX(KACF,20)</f>
        <v>222331.139204869</v>
      </c>
      <c r="F17" s="2" t="n">
        <f aca="false">F7*INDEX(KACF,20)</f>
        <v>47303.6215457067</v>
      </c>
      <c r="G17" s="2" t="n">
        <f aca="false">G7*INDEX(KACF,20)</f>
        <v>296284.174859596</v>
      </c>
      <c r="H17" s="2" t="n">
        <f aca="false">H7*INDEX(KACF,20)</f>
        <v>221484.951625562</v>
      </c>
      <c r="I17" s="2" t="n">
        <f aca="false">I7*INDEX(KACF,20)</f>
        <v>92028.9438469149</v>
      </c>
      <c r="J17" s="2" t="n">
        <f aca="false">J7*INDEX(KACF,20)</f>
        <v>51768.3569845624</v>
      </c>
      <c r="K17" s="2" t="n">
        <f aca="false">SUM(B17:J17)</f>
        <v>1953855.96206564</v>
      </c>
    </row>
    <row r="18" customFormat="false" ht="12.75" hidden="false" customHeight="false" outlineLevel="0" collapsed="false">
      <c r="A18" s="250" t="s">
        <v>497</v>
      </c>
      <c r="B18" s="2" t="n">
        <f aca="false">B8*INDEX(KACF,16)</f>
        <v>107327.367094377</v>
      </c>
      <c r="C18" s="2" t="n">
        <f aca="false">C8*INDEX(KACF,16)</f>
        <v>135665.855986731</v>
      </c>
      <c r="D18" s="2" t="n">
        <f aca="false">D8*INDEX(KACF,16)</f>
        <v>36058.705806944</v>
      </c>
      <c r="E18" s="2" t="n">
        <f aca="false">E8*INDEX(KACF,16)</f>
        <v>55790.8171571138</v>
      </c>
      <c r="F18" s="2" t="n">
        <f aca="false">F8*INDEX(KACF,16)</f>
        <v>10739.120908682</v>
      </c>
      <c r="G18" s="2" t="n">
        <f aca="false">G8*INDEX(KACF,16)</f>
        <v>69991.056695849</v>
      </c>
      <c r="H18" s="2" t="n">
        <f aca="false">H8*INDEX(KACF,16)</f>
        <v>43263.8905241303</v>
      </c>
      <c r="I18" s="2" t="n">
        <f aca="false">I8*INDEX(KACF,16)</f>
        <v>17240.7824560755</v>
      </c>
      <c r="J18" s="2" t="n">
        <f aca="false">J8*INDEX(KACF,16)</f>
        <v>7832.0159674642</v>
      </c>
      <c r="K18" s="2" t="n">
        <f aca="false">SUM(B18:J18)</f>
        <v>483909.612597366</v>
      </c>
    </row>
    <row r="19" customFormat="false" ht="12.75" hidden="false" customHeight="false" outlineLevel="0" collapsed="false">
      <c r="A19" s="250" t="s">
        <v>502</v>
      </c>
      <c r="B19" s="2" t="n">
        <f aca="false">B9*INDEX(KACF,14)</f>
        <v>40009.7688330472</v>
      </c>
      <c r="C19" s="2" t="n">
        <f aca="false">C9*INDEX(KACF,14)</f>
        <v>49840.2340727131</v>
      </c>
      <c r="D19" s="2" t="n">
        <f aca="false">D9*INDEX(KACF,14)</f>
        <v>13070.1035002294</v>
      </c>
      <c r="E19" s="2" t="n">
        <f aca="false">E9*INDEX(KACF,14)</f>
        <v>19696.2295652719</v>
      </c>
      <c r="F19" s="2" t="n">
        <f aca="false">F9*INDEX(KACF,14)</f>
        <v>4075.87298626798</v>
      </c>
      <c r="G19" s="2" t="n">
        <f aca="false">G9*INDEX(KACF,14)</f>
        <v>24673.9260662313</v>
      </c>
      <c r="H19" s="2" t="n">
        <f aca="false">H9*INDEX(KACF,14)</f>
        <v>15227.5669599097</v>
      </c>
      <c r="I19" s="2" t="n">
        <f aca="false">I9*INDEX(KACF,14)</f>
        <v>6038.34752302517</v>
      </c>
      <c r="J19" s="2" t="n">
        <f aca="false">J9*INDEX(KACF,14)</f>
        <v>2742.66284853413</v>
      </c>
      <c r="K19" s="2" t="n">
        <f aca="false">SUM(B19:J19)</f>
        <v>175374.71235523</v>
      </c>
    </row>
    <row r="20" customFormat="false" ht="12.75" hidden="false" customHeight="false" outlineLevel="0" collapsed="false">
      <c r="A20" s="250" t="s">
        <v>500</v>
      </c>
      <c r="B20" s="2" t="n">
        <f aca="false">B10*INDEX(KACF,23)</f>
        <v>58250.5193742176</v>
      </c>
      <c r="C20" s="2" t="n">
        <f aca="false">C10*INDEX(KACF,23)</f>
        <v>73630.5729905263</v>
      </c>
      <c r="D20" s="2" t="n">
        <f aca="false">D10*INDEX(KACF,23)</f>
        <v>19570.3130177655</v>
      </c>
      <c r="E20" s="2" t="n">
        <f aca="false">E10*INDEX(KACF,23)</f>
        <v>30279.6184515964</v>
      </c>
      <c r="F20" s="2" t="n">
        <f aca="false">F10*INDEX(KACF,23)</f>
        <v>5828.47854426575</v>
      </c>
      <c r="G20" s="2" t="n">
        <f aca="false">G10*INDEX(KACF,23)</f>
        <v>37986.4950180152</v>
      </c>
      <c r="H20" s="2" t="n">
        <f aca="false">H10*INDEX(KACF,23)</f>
        <v>23480.9711857109</v>
      </c>
      <c r="I20" s="2" t="n">
        <f aca="false">I10*INDEX(KACF,23)</f>
        <v>9357.05841987159</v>
      </c>
      <c r="J20" s="2" t="n">
        <f aca="false">J10*INDEX(KACF,23)</f>
        <v>4250.93852977934</v>
      </c>
      <c r="K20" s="2" t="n">
        <f aca="false">SUM(B20:J20)</f>
        <v>262634.965531749</v>
      </c>
    </row>
    <row r="21" customFormat="false" ht="12.75" hidden="false" customHeight="false" outlineLevel="0" collapsed="false">
      <c r="A21" s="250" t="s">
        <v>523</v>
      </c>
      <c r="B21" s="2" t="n">
        <f aca="false">B11*INDEX(KACF,23)</f>
        <v>4767.09850898838</v>
      </c>
      <c r="C21" s="2" t="n">
        <f aca="false">C11*INDEX(KACF,23)</f>
        <v>5855.999275913</v>
      </c>
      <c r="D21" s="2" t="n">
        <f aca="false">D11*INDEX(KACF,23)</f>
        <v>1447.33579883808</v>
      </c>
      <c r="E21" s="2" t="n">
        <f aca="false">E11*INDEX(KACF,23)</f>
        <v>2087.79411444702</v>
      </c>
      <c r="F21" s="2" t="n">
        <f aca="false">F11*INDEX(KACF,23)</f>
        <v>395.232816933311</v>
      </c>
      <c r="G21" s="2" t="n">
        <f aca="false">G11*INDEX(KACF,23)</f>
        <v>2593.06757401265</v>
      </c>
      <c r="H21" s="2" t="n">
        <f aca="false">H11*INDEX(KACF,23)</f>
        <v>1461.57666695968</v>
      </c>
      <c r="I21" s="2" t="n">
        <f aca="false">I11*INDEX(KACF,23)</f>
        <v>582.327558451533</v>
      </c>
      <c r="J21" s="2" t="n">
        <f aca="false">J11*INDEX(KACF,23)</f>
        <v>264.365207423251</v>
      </c>
      <c r="K21" s="2" t="n">
        <f aca="false">SUM(B21:J21)</f>
        <v>19454.7975219669</v>
      </c>
    </row>
    <row r="22" customFormat="false" ht="12.75" hidden="false" customHeight="false" outlineLevel="0" collapsed="false">
      <c r="A22" s="281"/>
      <c r="B22" s="229"/>
      <c r="C22" s="229"/>
      <c r="D22" s="229"/>
      <c r="E22" s="229"/>
      <c r="F22" s="229"/>
      <c r="G22" s="229"/>
      <c r="H22" s="229"/>
      <c r="I22" s="524"/>
      <c r="J22" s="524"/>
      <c r="K22" s="525"/>
    </row>
    <row r="23" customFormat="false" ht="12.75" hidden="false" customHeight="false" outlineLevel="0" collapsed="false">
      <c r="A23" s="250" t="s">
        <v>248</v>
      </c>
      <c r="B23" s="3" t="n">
        <f aca="false">SUM(B16:B22)</f>
        <v>935510.094902666</v>
      </c>
      <c r="C23" s="3" t="n">
        <f aca="false">SUM(C16:C22)</f>
        <v>1196639.18566607</v>
      </c>
      <c r="D23" s="3" t="n">
        <f aca="false">SUM(D16:D22)</f>
        <v>321856.929216754</v>
      </c>
      <c r="E23" s="3" t="n">
        <f aca="false">SUM(E16:E22)</f>
        <v>496863.196123781</v>
      </c>
      <c r="F23" s="3" t="n">
        <f aca="false">SUM(F16:F22)</f>
        <v>100261.142467391</v>
      </c>
      <c r="G23" s="3" t="n">
        <f aca="false">SUM(G16:G22)</f>
        <v>634461.776980035</v>
      </c>
      <c r="H23" s="3" t="n">
        <f aca="false">SUM(H16:H22)</f>
        <v>422548.629789362</v>
      </c>
      <c r="I23" s="3" t="n">
        <f aca="false">SUM(I16:I22)</f>
        <v>170301.490872902</v>
      </c>
      <c r="J23" s="3" t="n">
        <f aca="false">SUM(J16:J22)</f>
        <v>86830.328618445</v>
      </c>
      <c r="K23" s="3" t="n">
        <f aca="false">SUM(K16:K22)</f>
        <v>4365272.77463741</v>
      </c>
    </row>
    <row r="24" customFormat="false" ht="12.75" hidden="false" customHeight="false" outlineLevel="0" collapsed="false">
      <c r="H24" s="3"/>
    </row>
    <row r="25" customFormat="false" ht="12.75" hidden="false" customHeight="false" outlineLevel="0" collapsed="false">
      <c r="A25" s="292" t="s">
        <v>297</v>
      </c>
      <c r="H25" s="3"/>
    </row>
    <row r="26" customFormat="false" ht="12.75" hidden="false" customHeight="false" outlineLevel="0" collapsed="false">
      <c r="A26" s="250" t="s">
        <v>498</v>
      </c>
      <c r="B26" s="3" t="n">
        <f aca="false">(B6*'00 Actuals'!$I$45)</f>
        <v>24752.1976751545</v>
      </c>
      <c r="C26" s="3" t="n">
        <f aca="false">(C6*'00 Actuals'!$I$45)</f>
        <v>30784.2692555669</v>
      </c>
      <c r="D26" s="3" t="n">
        <f aca="false">(D6*'00 Actuals'!$I$45)</f>
        <v>8000.77474223243</v>
      </c>
      <c r="E26" s="3" t="n">
        <f aca="false">(E6*'00 Actuals'!$I$45)</f>
        <v>11954.7828703557</v>
      </c>
      <c r="F26" s="3" t="n">
        <f aca="false">(F6*'00 Actuals'!$I$45)</f>
        <v>2289.34491608367</v>
      </c>
      <c r="G26" s="3" t="n">
        <f aca="false">(G6*'00 Actuals'!$I$45)</f>
        <v>14555.1691729889</v>
      </c>
      <c r="H26" s="3" t="n">
        <f aca="false">(H6*'00 Actuals'!$I$45)</f>
        <v>8436.86984783886</v>
      </c>
      <c r="I26" s="3" t="n">
        <f aca="false">(I6*'00 Actuals'!$I$45)</f>
        <v>3231.45501564652</v>
      </c>
      <c r="J26" s="3" t="n">
        <f aca="false">(J6*'00 Actuals'!$I$45)</f>
        <v>1432.47080797257</v>
      </c>
      <c r="K26" s="46" t="n">
        <f aca="false">SUM(B26:J26)</f>
        <v>105437.33430384</v>
      </c>
    </row>
    <row r="27" customFormat="false" ht="12.75" hidden="false" customHeight="false" outlineLevel="0" collapsed="false">
      <c r="A27" s="250" t="s">
        <v>496</v>
      </c>
      <c r="B27" s="2" t="n">
        <f aca="false">(B7*'00 Actuals'!$I$46)</f>
        <v>19301.470605268</v>
      </c>
      <c r="C27" s="2" t="n">
        <f aca="false">(C7*'00 Actuals'!$I$46)</f>
        <v>25517.2199251964</v>
      </c>
      <c r="D27" s="2" t="n">
        <f aca="false">(D7*'00 Actuals'!$I$46)</f>
        <v>7118.27297736534</v>
      </c>
      <c r="E27" s="2" t="n">
        <f aca="false">(E7*'00 Actuals'!$I$46)</f>
        <v>11291.4001451239</v>
      </c>
      <c r="F27" s="2" t="n">
        <f aca="false">(F7*'00 Actuals'!$I$46)</f>
        <v>2402.38106590146</v>
      </c>
      <c r="G27" s="2" t="n">
        <f aca="false">(G7*'00 Actuals'!$I$46)</f>
        <v>15047.2092527032</v>
      </c>
      <c r="H27" s="2" t="n">
        <f aca="false">(H7*'00 Actuals'!$I$46)</f>
        <v>11248.4253167217</v>
      </c>
      <c r="I27" s="2" t="n">
        <f aca="false">(I7*'00 Actuals'!$I$46)</f>
        <v>4673.8195721254</v>
      </c>
      <c r="J27" s="2" t="n">
        <f aca="false">(J7*'00 Actuals'!$I$46)</f>
        <v>2629.12894549461</v>
      </c>
      <c r="K27" s="2" t="n">
        <f aca="false">SUM(B27:J27)</f>
        <v>99229.3278059</v>
      </c>
    </row>
    <row r="28" customFormat="false" ht="12.75" hidden="false" customHeight="false" outlineLevel="0" collapsed="false">
      <c r="A28" s="250" t="s">
        <v>497</v>
      </c>
      <c r="B28" s="2" t="n">
        <f aca="false">(B8*'00 Actuals'!$I$44)</f>
        <v>6016.50533786428</v>
      </c>
      <c r="C28" s="2" t="n">
        <f aca="false">(C8*'00 Actuals'!$I$44)</f>
        <v>7605.090563643</v>
      </c>
      <c r="D28" s="2" t="n">
        <f aca="false">(D8*'00 Actuals'!$I$44)</f>
        <v>2021.36139027045</v>
      </c>
      <c r="E28" s="2" t="n">
        <f aca="false">(E8*'00 Actuals'!$I$44)</f>
        <v>3127.49449014642</v>
      </c>
      <c r="F28" s="2" t="n">
        <f aca="false">(F8*'00 Actuals'!$I$44)</f>
        <v>602.008416122235</v>
      </c>
      <c r="G28" s="2" t="n">
        <f aca="false">(G8*'00 Actuals'!$I$44)</f>
        <v>3923.52461085762</v>
      </c>
      <c r="H28" s="2" t="n">
        <f aca="false">(H8*'00 Actuals'!$I$44)</f>
        <v>2425.26613036466</v>
      </c>
      <c r="I28" s="2" t="n">
        <f aca="false">(I8*'00 Actuals'!$I$44)</f>
        <v>966.475396575437</v>
      </c>
      <c r="J28" s="2" t="n">
        <f aca="false">(J8*'00 Actuals'!$I$44)</f>
        <v>439.043341415906</v>
      </c>
      <c r="K28" s="2" t="n">
        <f aca="false">SUM(B28:J28)</f>
        <v>27126.76967726</v>
      </c>
      <c r="L28" s="46"/>
    </row>
    <row r="29" customFormat="false" ht="12.75" hidden="false" customHeight="false" outlineLevel="0" collapsed="false">
      <c r="A29" s="250" t="s">
        <v>502</v>
      </c>
      <c r="B29" s="2" t="n">
        <f aca="false">(B9*'00 Actuals'!$F$43)</f>
        <v>5774.31428713864</v>
      </c>
      <c r="C29" s="2" t="n">
        <f aca="false">(C9*'00 Actuals'!$F$43)</f>
        <v>7193.07269385396</v>
      </c>
      <c r="D29" s="2" t="n">
        <f aca="false">(D9*'00 Actuals'!$F$43)</f>
        <v>1886.31145785121</v>
      </c>
      <c r="E29" s="2" t="n">
        <f aca="false">(E9*'00 Actuals'!$F$43)</f>
        <v>2842.61126966501</v>
      </c>
      <c r="F29" s="2" t="n">
        <f aca="false">(F9*'00 Actuals'!$F$43)</f>
        <v>588.240629816635</v>
      </c>
      <c r="G29" s="2" t="n">
        <f aca="false">(G9*'00 Actuals'!$F$43)</f>
        <v>3561.00542341451</v>
      </c>
      <c r="H29" s="2" t="n">
        <f aca="false">(H9*'00 Actuals'!$F$43)</f>
        <v>2197.68221660755</v>
      </c>
      <c r="I29" s="2" t="n">
        <f aca="false">(I9*'00 Actuals'!$F$43)</f>
        <v>871.470078180328</v>
      </c>
      <c r="J29" s="2" t="n">
        <f aca="false">(J9*'00 Actuals'!$F$43)</f>
        <v>395.828262272137</v>
      </c>
      <c r="K29" s="2" t="n">
        <f aca="false">SUM(B29:J29)</f>
        <v>25310.5363188</v>
      </c>
      <c r="L29" s="46"/>
    </row>
    <row r="30" customFormat="false" ht="12.75" hidden="false" customHeight="false" outlineLevel="0" collapsed="false">
      <c r="A30" s="250" t="s">
        <v>500</v>
      </c>
      <c r="B30" s="2" t="n">
        <f aca="false">(B10*'00 Actuals'!$F$51)</f>
        <v>3204.63255304831</v>
      </c>
      <c r="C30" s="2" t="n">
        <f aca="false">(C10*'00 Actuals'!$F$51)</f>
        <v>4050.76098273346</v>
      </c>
      <c r="D30" s="2" t="n">
        <f aca="false">(D10*'00 Actuals'!$F$51)</f>
        <v>1076.65412847521</v>
      </c>
      <c r="E30" s="2" t="n">
        <f aca="false">(E10*'00 Actuals'!$F$51)</f>
        <v>1665.82293216113</v>
      </c>
      <c r="F30" s="2" t="n">
        <f aca="false">(F10*'00 Actuals'!$F$51)</f>
        <v>320.651768917356</v>
      </c>
      <c r="G30" s="2" t="n">
        <f aca="false">(G10*'00 Actuals'!$F$51)</f>
        <v>2089.81413073579</v>
      </c>
      <c r="H30" s="2" t="n">
        <f aca="false">(H10*'00 Actuals'!$F$51)</f>
        <v>1291.79766030076</v>
      </c>
      <c r="I30" s="2" t="n">
        <f aca="false">(I10*'00 Actuals'!$F$51)</f>
        <v>514.775393167866</v>
      </c>
      <c r="J30" s="2" t="n">
        <f aca="false">(J10*'00 Actuals'!$F$51)</f>
        <v>233.863940440122</v>
      </c>
      <c r="K30" s="2" t="n">
        <f aca="false">SUM(B30:J30)</f>
        <v>14448.77348998</v>
      </c>
      <c r="L30" s="46"/>
    </row>
    <row r="31" customFormat="false" ht="12.75" hidden="false" customHeight="false" outlineLevel="0" collapsed="false">
      <c r="A31" s="250" t="s">
        <v>523</v>
      </c>
      <c r="B31" s="2" t="n">
        <f aca="false">(B11*'00 Actuals'!$F$51)</f>
        <v>262.260306510742</v>
      </c>
      <c r="C31" s="2" t="n">
        <f aca="false">(C11*'00 Actuals'!$F$51)</f>
        <v>322.165812628347</v>
      </c>
      <c r="D31" s="2" t="n">
        <f aca="false">(D11*'00 Actuals'!$F$51)</f>
        <v>79.6246877448718</v>
      </c>
      <c r="E31" s="2" t="n">
        <f aca="false">(E11*'00 Actuals'!$F$51)</f>
        <v>114.859284605468</v>
      </c>
      <c r="F31" s="2" t="n">
        <f aca="false">(F11*'00 Actuals'!$F$51)</f>
        <v>21.7435992809031</v>
      </c>
      <c r="G31" s="2" t="n">
        <f aca="false">(G11*'00 Actuals'!$F$51)</f>
        <v>142.656732492809</v>
      </c>
      <c r="H31" s="2" t="n">
        <f aca="false">(H11*'00 Actuals'!$F$51)</f>
        <v>80.408144271207</v>
      </c>
      <c r="I31" s="2" t="n">
        <f aca="false">(I11*'00 Actuals'!$F$51)</f>
        <v>32.0365529852581</v>
      </c>
      <c r="J31" s="2" t="n">
        <f aca="false">(J11*'00 Actuals'!$F$51)</f>
        <v>14.543962160394</v>
      </c>
      <c r="K31" s="2" t="n">
        <f aca="false">SUM(B31:J31)</f>
        <v>1070.29908268</v>
      </c>
      <c r="L31" s="46"/>
    </row>
    <row r="32" customFormat="false" ht="12.75" hidden="false" customHeight="false" outlineLevel="0" collapsed="false">
      <c r="A32" s="281"/>
      <c r="B32" s="229"/>
      <c r="C32" s="229"/>
      <c r="D32" s="229"/>
      <c r="E32" s="229"/>
      <c r="F32" s="229"/>
      <c r="G32" s="229"/>
      <c r="H32" s="229"/>
      <c r="I32" s="524"/>
      <c r="J32" s="524"/>
      <c r="K32" s="525"/>
    </row>
    <row r="33" customFormat="false" ht="12.75" hidden="false" customHeight="false" outlineLevel="0" collapsed="false">
      <c r="A33" s="250" t="s">
        <v>248</v>
      </c>
      <c r="B33" s="3" t="n">
        <f aca="false">SUM(B26:B32)</f>
        <v>59311.3807649844</v>
      </c>
      <c r="C33" s="3" t="n">
        <f aca="false">SUM(C26:C32)</f>
        <v>75472.579233622</v>
      </c>
      <c r="D33" s="3" t="n">
        <f aca="false">SUM(D26:D32)</f>
        <v>20182.9993839395</v>
      </c>
      <c r="E33" s="3" t="n">
        <f aca="false">SUM(E26:E32)</f>
        <v>30996.9709920576</v>
      </c>
      <c r="F33" s="3" t="n">
        <f aca="false">SUM(F26:F32)</f>
        <v>6224.37039612226</v>
      </c>
      <c r="G33" s="3" t="n">
        <f aca="false">SUM(G26:G32)</f>
        <v>39319.3793231929</v>
      </c>
      <c r="H33" s="3" t="n">
        <f aca="false">SUM(H26:H32)</f>
        <v>25680.4493161047</v>
      </c>
      <c r="I33" s="3" t="n">
        <f aca="false">SUM(I26:I32)</f>
        <v>10290.0320086808</v>
      </c>
      <c r="J33" s="3" t="n">
        <f aca="false">SUM(J26:J32)</f>
        <v>5144.87925975574</v>
      </c>
      <c r="K33" s="3" t="n">
        <f aca="false">SUM(K26:K32)</f>
        <v>272623.04067846</v>
      </c>
    </row>
    <row r="34" customFormat="false" ht="12.75" hidden="false" customHeight="false" outlineLevel="0" collapsed="false">
      <c r="H34" s="3"/>
      <c r="I34" s="3"/>
      <c r="J34" s="3"/>
      <c r="K34" s="46"/>
    </row>
    <row r="35" customFormat="false" ht="12.75" hidden="false" customHeight="false" outlineLevel="0" collapsed="false">
      <c r="A35" s="292" t="s">
        <v>505</v>
      </c>
      <c r="H35" s="3"/>
      <c r="I35" s="3"/>
      <c r="J35" s="3"/>
      <c r="K35" s="46"/>
    </row>
    <row r="36" customFormat="false" ht="12.75" hidden="false" customHeight="false" outlineLevel="0" collapsed="false">
      <c r="A36" s="250" t="s">
        <v>506</v>
      </c>
      <c r="B36" s="3" t="n">
        <f aca="false">B23</f>
        <v>935510.094902666</v>
      </c>
      <c r="C36" s="3" t="n">
        <f aca="false">C23</f>
        <v>1196639.18566607</v>
      </c>
      <c r="D36" s="3" t="n">
        <f aca="false">D23</f>
        <v>321856.929216754</v>
      </c>
      <c r="E36" s="3" t="n">
        <f aca="false">E23</f>
        <v>496863.196123781</v>
      </c>
      <c r="F36" s="3" t="n">
        <f aca="false">F23</f>
        <v>100261.142467391</v>
      </c>
      <c r="G36" s="3" t="n">
        <f aca="false">G23</f>
        <v>634461.776980035</v>
      </c>
      <c r="H36" s="3" t="n">
        <f aca="false">H23</f>
        <v>422548.629789362</v>
      </c>
      <c r="I36" s="3" t="n">
        <f aca="false">I23</f>
        <v>170301.490872902</v>
      </c>
      <c r="J36" s="3" t="n">
        <f aca="false">J23</f>
        <v>86830.328618445</v>
      </c>
      <c r="K36" s="46" t="n">
        <f aca="false">SUM(B36:J36)</f>
        <v>4365272.77463741</v>
      </c>
    </row>
    <row r="37" customFormat="false" ht="12.75" hidden="false" customHeight="false" outlineLevel="0" collapsed="false">
      <c r="A37" s="250" t="s">
        <v>507</v>
      </c>
      <c r="B37" s="2" t="n">
        <f aca="false">B33</f>
        <v>59311.3807649844</v>
      </c>
      <c r="C37" s="2" t="n">
        <f aca="false">C33</f>
        <v>75472.579233622</v>
      </c>
      <c r="D37" s="2" t="n">
        <f aca="false">D33</f>
        <v>20182.9993839395</v>
      </c>
      <c r="E37" s="2" t="n">
        <f aca="false">E33</f>
        <v>30996.9709920576</v>
      </c>
      <c r="F37" s="2" t="n">
        <f aca="false">F33</f>
        <v>6224.37039612226</v>
      </c>
      <c r="G37" s="2" t="n">
        <f aca="false">G33</f>
        <v>39319.3793231929</v>
      </c>
      <c r="H37" s="2" t="n">
        <f aca="false">H33</f>
        <v>25680.4493161047</v>
      </c>
      <c r="I37" s="2" t="n">
        <f aca="false">I33</f>
        <v>10290.0320086808</v>
      </c>
      <c r="J37" s="2" t="n">
        <f aca="false">J33</f>
        <v>5144.87925975574</v>
      </c>
      <c r="K37" s="2" t="n">
        <f aca="false">SUM(B37:J37)</f>
        <v>272623.04067846</v>
      </c>
    </row>
    <row r="38" customFormat="false" ht="12.75" hidden="false" customHeight="false" outlineLevel="0" collapsed="false">
      <c r="A38" s="281"/>
      <c r="B38" s="229"/>
      <c r="C38" s="229"/>
      <c r="D38" s="229"/>
      <c r="E38" s="229"/>
      <c r="F38" s="229"/>
      <c r="G38" s="229"/>
      <c r="H38" s="229"/>
      <c r="I38" s="229"/>
      <c r="J38" s="229"/>
      <c r="K38" s="525"/>
    </row>
    <row r="39" customFormat="false" ht="12.75" hidden="false" customHeight="false" outlineLevel="0" collapsed="false">
      <c r="A39" s="250" t="s">
        <v>248</v>
      </c>
      <c r="B39" s="3" t="n">
        <f aca="false">B36+B37</f>
        <v>994821.475667651</v>
      </c>
      <c r="C39" s="3" t="n">
        <f aca="false">C36+C37</f>
        <v>1272111.76489969</v>
      </c>
      <c r="D39" s="3" t="n">
        <f aca="false">D36+D37</f>
        <v>342039.928600694</v>
      </c>
      <c r="E39" s="3" t="n">
        <f aca="false">E36+E37</f>
        <v>527860.167115838</v>
      </c>
      <c r="F39" s="3" t="n">
        <f aca="false">F36+F37</f>
        <v>106485.512863514</v>
      </c>
      <c r="G39" s="3" t="n">
        <f aca="false">G36+G37</f>
        <v>673781.156303228</v>
      </c>
      <c r="H39" s="3" t="n">
        <f aca="false">H36+H37</f>
        <v>448229.079105467</v>
      </c>
      <c r="I39" s="3" t="n">
        <f aca="false">I36+I37</f>
        <v>180591.522881583</v>
      </c>
      <c r="J39" s="3" t="n">
        <f aca="false">J36+J37</f>
        <v>91975.2078782008</v>
      </c>
      <c r="K39" s="46" t="n">
        <f aca="false">SUM(B39:J39)</f>
        <v>4637895.81531587</v>
      </c>
    </row>
    <row r="40" customFormat="false" ht="12.75" hidden="false" customHeight="false" outlineLevel="0" collapsed="false">
      <c r="H40" s="3"/>
    </row>
    <row r="41" customFormat="false" ht="12.75" hidden="false" customHeight="false" outlineLevel="0" collapsed="false">
      <c r="A41" s="292" t="s">
        <v>226</v>
      </c>
      <c r="B41" s="1"/>
      <c r="C41" s="1"/>
      <c r="D41" s="1"/>
      <c r="E41" s="1"/>
      <c r="F41" s="1"/>
      <c r="G41" s="1"/>
    </row>
    <row r="42" s="314" customFormat="true" ht="12.75" hidden="false" customHeight="false" outlineLevel="0" collapsed="false">
      <c r="A42" s="250" t="s">
        <v>535</v>
      </c>
      <c r="B42" s="3" t="n">
        <f aca="false">'Investment Input'!$BS3+'Investment Input'!$BS12</f>
        <v>3539867.93027054</v>
      </c>
      <c r="C42" s="3" t="n">
        <f aca="false">'Investment Input'!$BS4+'Investment Input'!$BS13</f>
        <v>8339191.43752145</v>
      </c>
      <c r="D42" s="3" t="n">
        <f aca="false">'Investment Input'!$BS5+'Investment Input'!$BS14</f>
        <v>2977478.5186317</v>
      </c>
      <c r="E42" s="3" t="n">
        <f aca="false">'Investment Input'!$BS6+'Investment Input'!$BS15</f>
        <v>5994768.19993727</v>
      </c>
      <c r="F42" s="3" t="n">
        <f aca="false">'Investment Input'!$BS7+'Investment Input'!$BS16</f>
        <v>2114366.24303171</v>
      </c>
      <c r="G42" s="3" t="n">
        <f aca="false">'Investment Input'!$BS8+'Investment Input'!$BS17</f>
        <v>14941103.6784507</v>
      </c>
      <c r="H42" s="3" t="n">
        <f aca="false">'Investment Input'!$BS9+'Investment Input'!$BS18</f>
        <v>20895500.1224902</v>
      </c>
      <c r="I42" s="3" t="n">
        <f aca="false">'Investment Input'!$BS10+'Investment Input'!$BS19</f>
        <v>10438260.6122833</v>
      </c>
      <c r="J42" s="3" t="n">
        <f aca="false">'Investment Input'!$BS11+'Investment Input'!$BS20</f>
        <v>9451122.8795831</v>
      </c>
      <c r="K42" s="3" t="n">
        <f aca="false">SUM(B42:J42)</f>
        <v>78691659.6222</v>
      </c>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row>
    <row r="43" customFormat="false" ht="12.75" hidden="false" customHeight="false" outlineLevel="0" collapsed="false">
      <c r="A43" s="250" t="s">
        <v>536</v>
      </c>
      <c r="B43" s="2" t="n">
        <f aca="false">B42*INDEX(KACF,11)</f>
        <v>471998.230594443</v>
      </c>
      <c r="C43" s="2" t="n">
        <f aca="false">C42*INDEX(KACF,11)</f>
        <v>1111929.5071547</v>
      </c>
      <c r="D43" s="2" t="n">
        <f aca="false">D42*INDEX(KACF,11)</f>
        <v>397010.459178267</v>
      </c>
      <c r="E43" s="2" t="n">
        <f aca="false">E42*INDEX(KACF,11)</f>
        <v>799329.251523227</v>
      </c>
      <c r="F43" s="2" t="n">
        <f aca="false">F42*INDEX(KACF,11)</f>
        <v>281924.960252208</v>
      </c>
      <c r="G43" s="2" t="n">
        <f aca="false">G42*INDEX(KACF,11)</f>
        <v>1992214.01427197</v>
      </c>
      <c r="H43" s="2" t="n">
        <f aca="false">H42*INDEX(KACF,11)</f>
        <v>2786160.18435681</v>
      </c>
      <c r="I43" s="2" t="n">
        <f aca="false">I42*INDEX(KACF,11)</f>
        <v>1391814.78985428</v>
      </c>
      <c r="J43" s="2" t="n">
        <f aca="false">J42*INDEX(KACF,11)</f>
        <v>1260192.00833658</v>
      </c>
      <c r="K43" s="2" t="n">
        <f aca="false">SUM(B43:J43)</f>
        <v>10492573.4055225</v>
      </c>
    </row>
    <row r="44" customFormat="false" ht="12.75" hidden="false" customHeight="false" outlineLevel="0" collapsed="false">
      <c r="A44" s="250" t="s">
        <v>537</v>
      </c>
      <c r="B44" s="2" t="n">
        <f aca="false">(B42*'00 Actuals'!$F$31)</f>
        <v>70797.3586054108</v>
      </c>
      <c r="C44" s="2" t="n">
        <f aca="false">(C42*'00 Actuals'!$F$31)</f>
        <v>166783.828750429</v>
      </c>
      <c r="D44" s="2" t="n">
        <f aca="false">(D42*'00 Actuals'!$F$31)</f>
        <v>59549.5703726341</v>
      </c>
      <c r="E44" s="2" t="n">
        <f aca="false">(E42*'00 Actuals'!$F$31)</f>
        <v>119895.363998745</v>
      </c>
      <c r="F44" s="2" t="n">
        <f aca="false">(F42*'00 Actuals'!$F$31)</f>
        <v>42287.3248606342</v>
      </c>
      <c r="G44" s="2" t="n">
        <f aca="false">(G42*'00 Actuals'!$F$31)</f>
        <v>298822.073569015</v>
      </c>
      <c r="H44" s="2" t="n">
        <f aca="false">(H42*'00 Actuals'!$F$31)</f>
        <v>417910.002449803</v>
      </c>
      <c r="I44" s="2" t="n">
        <f aca="false">(I42*'00 Actuals'!$F$31)</f>
        <v>208765.212245667</v>
      </c>
      <c r="J44" s="2" t="n">
        <f aca="false">(J42*'00 Actuals'!$F$31)</f>
        <v>189022.457591662</v>
      </c>
      <c r="K44" s="2" t="n">
        <f aca="false">SUM(B44:J44)</f>
        <v>1573833.192444</v>
      </c>
    </row>
    <row r="45" customFormat="false" ht="12.75" hidden="false" customHeight="false" outlineLevel="0" collapsed="false">
      <c r="A45" s="281"/>
      <c r="B45" s="524"/>
      <c r="C45" s="524"/>
      <c r="D45" s="524"/>
      <c r="E45" s="524"/>
      <c r="F45" s="524"/>
      <c r="G45" s="524"/>
      <c r="H45" s="524"/>
      <c r="I45" s="524"/>
      <c r="J45" s="524"/>
      <c r="K45" s="524"/>
    </row>
    <row r="46" customFormat="false" ht="12.75" hidden="false" customHeight="false" outlineLevel="0" collapsed="false">
      <c r="A46" s="250" t="s">
        <v>248</v>
      </c>
      <c r="B46" s="46" t="n">
        <f aca="false">B43+B44</f>
        <v>542795.589199854</v>
      </c>
      <c r="C46" s="46" t="n">
        <f aca="false">C43+C44</f>
        <v>1278713.33590513</v>
      </c>
      <c r="D46" s="46" t="n">
        <f aca="false">D43+D44</f>
        <v>456560.029550901</v>
      </c>
      <c r="E46" s="46" t="n">
        <f aca="false">E43+E44</f>
        <v>919224.615521973</v>
      </c>
      <c r="F46" s="46" t="n">
        <f aca="false">F43+F44</f>
        <v>324212.285112842</v>
      </c>
      <c r="G46" s="46" t="n">
        <f aca="false">G43+G44</f>
        <v>2291036.08784098</v>
      </c>
      <c r="H46" s="46" t="n">
        <f aca="false">H43+H44</f>
        <v>3204070.18680661</v>
      </c>
      <c r="I46" s="46" t="n">
        <f aca="false">I43+I44</f>
        <v>1600580.00209995</v>
      </c>
      <c r="J46" s="46" t="n">
        <f aca="false">J43+J44</f>
        <v>1449214.46592824</v>
      </c>
      <c r="K46" s="46" t="n">
        <f aca="false">K43+K44</f>
        <v>12066406.5979665</v>
      </c>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c r="L51" s="526"/>
      <c r="M51" s="526"/>
      <c r="N51" s="526"/>
      <c r="O51" s="526"/>
      <c r="P51" s="526"/>
      <c r="Q51" s="526"/>
      <c r="R51" s="526"/>
      <c r="S51" s="526"/>
      <c r="T51" s="526"/>
      <c r="U51" s="526"/>
      <c r="V51" s="526"/>
      <c r="W51" s="526"/>
      <c r="X51" s="526"/>
      <c r="Y51" s="526"/>
      <c r="Z51" s="526"/>
      <c r="AA51" s="526"/>
      <c r="AB51" s="526"/>
      <c r="AC51" s="526"/>
      <c r="AD51" s="526"/>
      <c r="AE51" s="526"/>
      <c r="AF51" s="526"/>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319</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c r="H4" s="3"/>
      <c r="I4" s="3"/>
      <c r="J4" s="3"/>
    </row>
    <row r="5" customFormat="false" ht="12.75" hidden="false" customHeight="false" outlineLevel="0" collapsed="false">
      <c r="A5" s="292" t="s">
        <v>538</v>
      </c>
      <c r="H5" s="3"/>
      <c r="I5" s="3"/>
      <c r="J5" s="3"/>
    </row>
    <row r="6" customFormat="false" ht="12.75" hidden="false" customHeight="false" outlineLevel="0" collapsed="false">
      <c r="A6" s="250" t="s">
        <v>498</v>
      </c>
      <c r="B6" s="3" t="n">
        <f aca="false">'Investment Input'!$BF3+'Investment Input'!$BF12</f>
        <v>2057425.47813167</v>
      </c>
      <c r="C6" s="3" t="n">
        <f aca="false">'Investment Input'!$BF4+'Investment Input'!$BF13</f>
        <v>2428799.45338398</v>
      </c>
      <c r="D6" s="3" t="n">
        <f aca="false">'Investment Input'!$BF5+'Investment Input'!$BF14</f>
        <v>652942.192592365</v>
      </c>
      <c r="E6" s="3" t="n">
        <f aca="false">'Investment Input'!$BF6+'Investment Input'!$BF15</f>
        <v>971198.350580159</v>
      </c>
      <c r="F6" s="3" t="n">
        <f aca="false">'Investment Input'!$BF7+'Investment Input'!$BF16</f>
        <v>171079.308140174</v>
      </c>
      <c r="G6" s="3" t="n">
        <f aca="false">'Investment Input'!$BF8+'Investment Input'!$BF17</f>
        <v>942304.098466257</v>
      </c>
      <c r="H6" s="3" t="n">
        <f aca="false">'Investment Input'!$BF9+'Investment Input'!$BF18</f>
        <v>533891.80000425</v>
      </c>
      <c r="I6" s="3" t="n">
        <f aca="false">'Investment Input'!$BF10+'Investment Input'!$BF19</f>
        <v>200917.212129333</v>
      </c>
      <c r="J6" s="3" t="n">
        <f aca="false">'Investment Input'!$BF11+'Investment Input'!$BF20</f>
        <v>63080.4383718157</v>
      </c>
      <c r="K6" s="3" t="n">
        <f aca="false">SUM(B6:J6)</f>
        <v>8021638.3318</v>
      </c>
    </row>
    <row r="7" customFormat="false" ht="12.75" hidden="false" customHeight="false" outlineLevel="0" collapsed="false">
      <c r="A7" s="250" t="s">
        <v>496</v>
      </c>
      <c r="B7" s="2" t="n">
        <f aca="false">'Investment Input'!$BG3+'Investment Input'!$BG12</f>
        <v>2195127.70188389</v>
      </c>
      <c r="C7" s="2" t="n">
        <f aca="false">'Investment Input'!$BG4+'Investment Input'!$BG13</f>
        <v>2749853.03195504</v>
      </c>
      <c r="D7" s="2" t="n">
        <f aca="false">'Investment Input'!$BG5+'Investment Input'!$BG14</f>
        <v>787885.304842963</v>
      </c>
      <c r="E7" s="2" t="n">
        <f aca="false">'Investment Input'!$BG6+'Investment Input'!$BG15</f>
        <v>1244321.18082588</v>
      </c>
      <c r="F7" s="2" t="n">
        <f aca="false">'Investment Input'!$BG7+'Investment Input'!$BG16</f>
        <v>244272.46827424</v>
      </c>
      <c r="G7" s="2" t="n">
        <f aca="false">'Investment Input'!$BG8+'Investment Input'!$BG17</f>
        <v>1355628.84456788</v>
      </c>
      <c r="H7" s="2" t="n">
        <f aca="false">'Investment Input'!$BG9+'Investment Input'!$BG18</f>
        <v>960063.267514908</v>
      </c>
      <c r="I7" s="2" t="n">
        <f aca="false">'Investment Input'!$BG10+'Investment Input'!$BG19</f>
        <v>388793.447586848</v>
      </c>
      <c r="J7" s="2" t="n">
        <f aca="false">'Investment Input'!$BG11+'Investment Input'!$BG20</f>
        <v>150670.771048349</v>
      </c>
      <c r="K7" s="2" t="n">
        <f aca="false">SUM(B7:J7)</f>
        <v>10076616.0185</v>
      </c>
    </row>
    <row r="8" customFormat="false" ht="12.75" hidden="false" customHeight="false" outlineLevel="0" collapsed="false">
      <c r="A8" s="250" t="s">
        <v>497</v>
      </c>
      <c r="B8" s="2" t="n">
        <f aca="false">'Investment Input'!$BH3+'Investment Input'!$BH12</f>
        <v>576064.171755877</v>
      </c>
      <c r="C8" s="2" t="n">
        <f aca="false">'Investment Input'!$BH4+'Investment Input'!$BH13</f>
        <v>688893.389714971</v>
      </c>
      <c r="D8" s="2" t="n">
        <f aca="false">'Investment Input'!$BH5+'Investment Input'!$BH14</f>
        <v>189112.693345835</v>
      </c>
      <c r="E8" s="2" t="n">
        <f aca="false">'Investment Input'!$BH6+'Investment Input'!$BH15</f>
        <v>291835.404198512</v>
      </c>
      <c r="F8" s="2" t="n">
        <f aca="false">'Investment Input'!$BH7+'Investment Input'!$BH16</f>
        <v>51838.5362484062</v>
      </c>
      <c r="G8" s="2" t="n">
        <f aca="false">'Investment Input'!$BH8+'Investment Input'!$BH17</f>
        <v>295130.07895065</v>
      </c>
      <c r="H8" s="2" t="n">
        <f aca="false">'Investment Input'!$BH9+'Investment Input'!$BH18</f>
        <v>176143.505513918</v>
      </c>
      <c r="I8" s="2" t="n">
        <f aca="false">'Investment Input'!$BH10+'Investment Input'!$BH19</f>
        <v>69007.1342313194</v>
      </c>
      <c r="J8" s="2" t="n">
        <f aca="false">'Investment Input'!$BH11+'Investment Input'!$BH20</f>
        <v>22244.0843405105</v>
      </c>
      <c r="K8" s="2" t="n">
        <f aca="false">SUM(B8:J8)</f>
        <v>2360268.9983</v>
      </c>
    </row>
    <row r="9" customFormat="false" ht="12.75" hidden="false" customHeight="false" outlineLevel="0" collapsed="false">
      <c r="A9" s="250" t="s">
        <v>502</v>
      </c>
      <c r="B9" s="2" t="n">
        <f aca="false">'Investment Input'!$BI3+'Investment Input'!$BI12</f>
        <v>181438.365926198</v>
      </c>
      <c r="C9" s="2" t="n">
        <f aca="false">'Investment Input'!$BI4+'Investment Input'!$BI13</f>
        <v>220855.44967158</v>
      </c>
      <c r="D9" s="2" t="n">
        <f aca="false">'Investment Input'!$BI5+'Investment Input'!$BI14</f>
        <v>59392.0726871544</v>
      </c>
      <c r="E9" s="2" t="n">
        <f aca="false">'Investment Input'!$BI6+'Investment Input'!$BI15</f>
        <v>88480.8870889794</v>
      </c>
      <c r="F9" s="2" t="n">
        <f aca="false">'Investment Input'!$BI7+'Investment Input'!$BI16</f>
        <v>16990.1281667479</v>
      </c>
      <c r="G9" s="2" t="n">
        <f aca="false">'Investment Input'!$BI8+'Investment Input'!$BI17</f>
        <v>89340.1500157386</v>
      </c>
      <c r="H9" s="2" t="n">
        <f aca="false">'Investment Input'!$BI9+'Investment Input'!$BI18</f>
        <v>53061.5397362353</v>
      </c>
      <c r="I9" s="2" t="n">
        <f aca="false">'Investment Input'!$BI10+'Investment Input'!$BI19</f>
        <v>20746.8396316364</v>
      </c>
      <c r="J9" s="2" t="n">
        <f aca="false">'Investment Input'!$BI11+'Investment Input'!$BI20</f>
        <v>6691.65797572974</v>
      </c>
      <c r="K9" s="2" t="n">
        <f aca="false">SUM(B9:J9)</f>
        <v>736997.0909</v>
      </c>
    </row>
    <row r="10" customFormat="false" ht="12.75" hidden="false" customHeight="false" outlineLevel="0" collapsed="false">
      <c r="A10" s="250" t="s">
        <v>500</v>
      </c>
      <c r="B10" s="2" t="n">
        <f aca="false">'Investment Input'!$BJ3+'Investment Input'!$BJ12</f>
        <v>386188.132917086</v>
      </c>
      <c r="C10" s="2" t="n">
        <f aca="false">'Investment Input'!$BJ4+'Investment Input'!$BJ13</f>
        <v>461827.669865012</v>
      </c>
      <c r="D10" s="2" t="n">
        <f aca="false">'Investment Input'!$BJ5+'Investment Input'!$BJ14</f>
        <v>126777.865685408</v>
      </c>
      <c r="E10" s="2" t="n">
        <f aca="false">'Investment Input'!$BJ6+'Investment Input'!$BJ15</f>
        <v>195644.332910691</v>
      </c>
      <c r="F10" s="2" t="n">
        <f aca="false">'Investment Input'!$BJ7+'Investment Input'!$BJ16</f>
        <v>34752.5152004477</v>
      </c>
      <c r="G10" s="2" t="n">
        <f aca="false">'Investment Input'!$BJ8+'Investment Input'!$BJ17</f>
        <v>197852.147951307</v>
      </c>
      <c r="H10" s="2" t="n">
        <f aca="false">'Investment Input'!$BJ9+'Investment Input'!$BJ18</f>
        <v>118084.717815855</v>
      </c>
      <c r="I10" s="2" t="n">
        <f aca="false">'Investment Input'!$BJ10+'Investment Input'!$BJ19</f>
        <v>46261.1479969747</v>
      </c>
      <c r="J10" s="2" t="n">
        <f aca="false">'Investment Input'!$BJ11+'Investment Input'!$BJ20</f>
        <v>14914.552257218</v>
      </c>
      <c r="K10" s="2" t="n">
        <f aca="false">SUM(B10:J10)</f>
        <v>1582303.0826</v>
      </c>
    </row>
    <row r="11" customFormat="false" ht="12.75" hidden="false" customHeight="false" outlineLevel="0" collapsed="false">
      <c r="A11" s="250" t="s">
        <v>523</v>
      </c>
      <c r="B11" s="2" t="n">
        <f aca="false">'Investment Input'!$BK3+'Investment Input'!$BK12</f>
        <v>31545.1663171364</v>
      </c>
      <c r="C11" s="2" t="n">
        <f aca="false">'Investment Input'!$BK4+'Investment Input'!$BK13</f>
        <v>36970.2536786349</v>
      </c>
      <c r="D11" s="2" t="n">
        <f aca="false">'Investment Input'!$BK5+'Investment Input'!$BK14</f>
        <v>9617.53166672213</v>
      </c>
      <c r="E11" s="2" t="n">
        <f aca="false">'Investment Input'!$BK6+'Investment Input'!$BK15</f>
        <v>13679.1584303228</v>
      </c>
      <c r="F11" s="2" t="n">
        <f aca="false">'Investment Input'!$BK7+'Investment Input'!$BK16</f>
        <v>2384.09990072243</v>
      </c>
      <c r="G11" s="2" t="n">
        <f aca="false">'Investment Input'!$BK8+'Investment Input'!$BK17</f>
        <v>13336.8157337074</v>
      </c>
      <c r="H11" s="2" t="n">
        <f aca="false">'Investment Input'!$BK9+'Investment Input'!$BK18</f>
        <v>7352.37717583644</v>
      </c>
      <c r="I11" s="2" t="n">
        <f aca="false">'Investment Input'!$BK10+'Investment Input'!$BK19</f>
        <v>2880.46884219064</v>
      </c>
      <c r="J11" s="2" t="n">
        <f aca="false">'Investment Input'!$BK11+'Investment Input'!$BK20</f>
        <v>925.576854726917</v>
      </c>
      <c r="K11" s="2" t="n">
        <f aca="false">SUM(B11:J11)</f>
        <v>118691.4486</v>
      </c>
    </row>
    <row r="12" customFormat="false" ht="12.75" hidden="false" customHeight="false" outlineLevel="0" collapsed="false">
      <c r="A12" s="281"/>
      <c r="B12" s="524"/>
      <c r="C12" s="524"/>
      <c r="D12" s="524"/>
      <c r="E12" s="524"/>
      <c r="F12" s="524"/>
      <c r="G12" s="524"/>
      <c r="H12" s="524"/>
      <c r="I12" s="524"/>
      <c r="J12" s="524"/>
      <c r="K12" s="229"/>
    </row>
    <row r="13" customFormat="false" ht="12.75" hidden="false" customHeight="false" outlineLevel="0" collapsed="false">
      <c r="A13" s="250" t="s">
        <v>248</v>
      </c>
      <c r="B13" s="3" t="n">
        <f aca="false">SUM(B6:B12)</f>
        <v>5427789.01693185</v>
      </c>
      <c r="C13" s="3" t="n">
        <f aca="false">SUM(C6:C12)</f>
        <v>6587199.24826922</v>
      </c>
      <c r="D13" s="3" t="n">
        <f aca="false">SUM(D6:D12)</f>
        <v>1825727.66082045</v>
      </c>
      <c r="E13" s="3" t="n">
        <f aca="false">SUM(E6:E12)</f>
        <v>2805159.31403455</v>
      </c>
      <c r="F13" s="3" t="n">
        <f aca="false">SUM(F6:F12)</f>
        <v>521317.055930738</v>
      </c>
      <c r="G13" s="3" t="n">
        <f aca="false">SUM(G6:G12)</f>
        <v>2893592.13568554</v>
      </c>
      <c r="H13" s="3" t="n">
        <f aca="false">SUM(H6:H12)</f>
        <v>1848597.207761</v>
      </c>
      <c r="I13" s="3" t="n">
        <f aca="false">SUM(I6:I12)</f>
        <v>728606.250418302</v>
      </c>
      <c r="J13" s="3" t="n">
        <f aca="false">SUM(J6:J12)</f>
        <v>258527.08084835</v>
      </c>
      <c r="K13" s="3" t="n">
        <f aca="false">SUM(B13:J13)</f>
        <v>22896514.9707</v>
      </c>
    </row>
    <row r="14" customFormat="false" ht="12.75" hidden="false" customHeight="false" outlineLevel="0" collapsed="false">
      <c r="B14" s="4"/>
      <c r="C14" s="4"/>
      <c r="D14" s="4"/>
      <c r="E14" s="4"/>
      <c r="F14" s="4"/>
      <c r="G14" s="4"/>
      <c r="H14" s="4"/>
      <c r="I14" s="4"/>
      <c r="J14" s="4"/>
      <c r="K14" s="4"/>
    </row>
    <row r="15" customFormat="false" ht="12.75" hidden="false" customHeight="false" outlineLevel="0" collapsed="false">
      <c r="A15" s="292" t="s">
        <v>492</v>
      </c>
      <c r="B15" s="4"/>
      <c r="C15" s="4"/>
      <c r="D15" s="4"/>
      <c r="E15" s="4"/>
      <c r="F15" s="4"/>
      <c r="G15" s="4"/>
      <c r="H15" s="4"/>
      <c r="I15" s="4"/>
      <c r="J15" s="4"/>
      <c r="K15" s="4"/>
    </row>
    <row r="16" customFormat="false" ht="12.75" hidden="false" customHeight="false" outlineLevel="0" collapsed="false">
      <c r="A16" s="250" t="s">
        <v>498</v>
      </c>
      <c r="B16" s="527" t="n">
        <f aca="false">B6*INDEX(KACF,18)</f>
        <v>240956.662586683</v>
      </c>
      <c r="C16" s="527" t="n">
        <f aca="false">C6*INDEX(KACF,18)</f>
        <v>284450.356331357</v>
      </c>
      <c r="D16" s="527" t="n">
        <f aca="false">D6*INDEX(KACF,18)</f>
        <v>76469.7303797163</v>
      </c>
      <c r="E16" s="527" t="n">
        <f aca="false">E6*INDEX(KACF,18)</f>
        <v>113742.497967895</v>
      </c>
      <c r="F16" s="527" t="n">
        <f aca="false">F6*INDEX(KACF,18)</f>
        <v>20036.059417583</v>
      </c>
      <c r="G16" s="527" t="n">
        <f aca="false">G6*INDEX(KACF,18)</f>
        <v>110358.529687485</v>
      </c>
      <c r="H16" s="527" t="n">
        <f aca="false">H6*INDEX(KACF,18)</f>
        <v>62527.0697183366</v>
      </c>
      <c r="I16" s="527" t="n">
        <f aca="false">I6*INDEX(KACF,18)</f>
        <v>23530.5440733958</v>
      </c>
      <c r="J16" s="527" t="n">
        <f aca="false">J6*INDEX(KACF,18)</f>
        <v>7387.70471452522</v>
      </c>
      <c r="K16" s="46" t="n">
        <f aca="false">SUM(B16:J16)</f>
        <v>939459.154876976</v>
      </c>
    </row>
    <row r="17" customFormat="false" ht="12.75" hidden="false" customHeight="false" outlineLevel="0" collapsed="false">
      <c r="A17" s="250" t="s">
        <v>496</v>
      </c>
      <c r="B17" s="2" t="n">
        <f aca="false">B7*INDEX(KACF,20)</f>
        <v>263658.708571381</v>
      </c>
      <c r="C17" s="2" t="n">
        <f aca="false">C7*INDEX(KACF,20)</f>
        <v>330287.253240045</v>
      </c>
      <c r="D17" s="2" t="n">
        <f aca="false">D7*INDEX(KACF,20)</f>
        <v>94633.5932068942</v>
      </c>
      <c r="E17" s="2" t="n">
        <f aca="false">E7*INDEX(KACF,20)</f>
        <v>149456.505561389</v>
      </c>
      <c r="F17" s="2" t="n">
        <f aca="false">F7*INDEX(KACF,20)</f>
        <v>29339.779854018</v>
      </c>
      <c r="G17" s="2" t="n">
        <f aca="false">G7*INDEX(KACF,20)</f>
        <v>162825.766425405</v>
      </c>
      <c r="H17" s="2" t="n">
        <f aca="false">H7*INDEX(KACF,20)</f>
        <v>115314.038924734</v>
      </c>
      <c r="I17" s="2" t="n">
        <f aca="false">I7*INDEX(KACF,20)</f>
        <v>46698.321106234</v>
      </c>
      <c r="J17" s="2" t="n">
        <f aca="false">J7*INDEX(KACF,20)</f>
        <v>18097.1981174348</v>
      </c>
      <c r="K17" s="2" t="n">
        <f aca="false">SUM(B17:J17)</f>
        <v>1210311.16500754</v>
      </c>
    </row>
    <row r="18" customFormat="false" ht="12.75" hidden="false" customHeight="false" outlineLevel="0" collapsed="false">
      <c r="A18" s="250" t="s">
        <v>497</v>
      </c>
      <c r="B18" s="2" t="n">
        <f aca="false">B8*INDEX(KACF,16)</f>
        <v>75017.0349277095</v>
      </c>
      <c r="C18" s="2" t="n">
        <f aca="false">C8*INDEX(KACF,16)</f>
        <v>89710.0392829438</v>
      </c>
      <c r="D18" s="2" t="n">
        <f aca="false">D8*INDEX(KACF,16)</f>
        <v>24626.8978658331</v>
      </c>
      <c r="E18" s="2" t="n">
        <f aca="false">E8*INDEX(KACF,16)</f>
        <v>38003.7985059408</v>
      </c>
      <c r="F18" s="2" t="n">
        <f aca="false">F8*INDEX(KACF,16)</f>
        <v>6750.5904290052</v>
      </c>
      <c r="G18" s="2" t="n">
        <f aca="false">G8*INDEX(KACF,16)</f>
        <v>38432.8422532776</v>
      </c>
      <c r="H18" s="2" t="n">
        <f aca="false">H8*INDEX(KACF,16)</f>
        <v>22938.006134196</v>
      </c>
      <c r="I18" s="2" t="n">
        <f aca="false">I8*INDEX(KACF,16)</f>
        <v>8986.34362750441</v>
      </c>
      <c r="J18" s="2" t="n">
        <f aca="false">J8*INDEX(KACF,16)</f>
        <v>2896.70028743628</v>
      </c>
      <c r="K18" s="2" t="n">
        <f aca="false">SUM(B18:J18)</f>
        <v>307362.253313847</v>
      </c>
    </row>
    <row r="19" customFormat="false" ht="12.75" hidden="false" customHeight="false" outlineLevel="0" collapsed="false">
      <c r="A19" s="250" t="s">
        <v>502</v>
      </c>
      <c r="B19" s="2" t="n">
        <f aca="false">B9*INDEX(KACF,14)</f>
        <v>27532.0699750706</v>
      </c>
      <c r="C19" s="2" t="n">
        <f aca="false">C9*INDEX(KACF,14)</f>
        <v>33513.3512898092</v>
      </c>
      <c r="D19" s="2" t="n">
        <f aca="false">D9*INDEX(KACF,14)</f>
        <v>9012.35354959239</v>
      </c>
      <c r="E19" s="2" t="n">
        <f aca="false">E9*INDEX(KACF,14)</f>
        <v>13426.3884176569</v>
      </c>
      <c r="F19" s="2" t="n">
        <f aca="false">F9*INDEX(KACF,14)</f>
        <v>2578.13938735864</v>
      </c>
      <c r="G19" s="2" t="n">
        <f aca="false">G9*INDEX(KACF,14)</f>
        <v>13556.7758740571</v>
      </c>
      <c r="H19" s="2" t="n">
        <f aca="false">H9*INDEX(KACF,14)</f>
        <v>8051.73711494544</v>
      </c>
      <c r="I19" s="2" t="n">
        <f aca="false">I9*INDEX(KACF,14)</f>
        <v>3148.19546342323</v>
      </c>
      <c r="J19" s="2" t="n">
        <f aca="false">J9*INDEX(KACF,14)</f>
        <v>1015.41476465882</v>
      </c>
      <c r="K19" s="2" t="n">
        <f aca="false">SUM(B19:J19)</f>
        <v>111834.425836572</v>
      </c>
    </row>
    <row r="20" customFormat="false" ht="12.75" hidden="false" customHeight="false" outlineLevel="0" collapsed="false">
      <c r="A20" s="250" t="s">
        <v>500</v>
      </c>
      <c r="B20" s="2" t="n">
        <f aca="false">B10*INDEX(KACF,23)</f>
        <v>40714.4413245293</v>
      </c>
      <c r="C20" s="2" t="n">
        <f aca="false">C10*INDEX(KACF,23)</f>
        <v>48688.8486829814</v>
      </c>
      <c r="D20" s="2" t="n">
        <f aca="false">D10*INDEX(KACF,23)</f>
        <v>13365.7394770487</v>
      </c>
      <c r="E20" s="2" t="n">
        <f aca="false">E10*INDEX(KACF,23)</f>
        <v>20626.0861839564</v>
      </c>
      <c r="F20" s="2" t="n">
        <f aca="false">F10*INDEX(KACF,23)</f>
        <v>3663.83407568928</v>
      </c>
      <c r="G20" s="2" t="n">
        <f aca="false">G10*INDEX(KACF,23)</f>
        <v>20858.8482713038</v>
      </c>
      <c r="H20" s="2" t="n">
        <f aca="false">H10*INDEX(KACF,23)</f>
        <v>12449.2518154862</v>
      </c>
      <c r="I20" s="2" t="n">
        <f aca="false">I10*INDEX(KACF,23)</f>
        <v>4877.14829945999</v>
      </c>
      <c r="J20" s="2" t="n">
        <f aca="false">J10*INDEX(KACF,23)</f>
        <v>1572.38819891056</v>
      </c>
      <c r="K20" s="2" t="n">
        <f aca="false">SUM(B20:J20)</f>
        <v>166816.586329366</v>
      </c>
    </row>
    <row r="21" customFormat="false" ht="12.75" hidden="false" customHeight="false" outlineLevel="0" collapsed="false">
      <c r="A21" s="250" t="s">
        <v>523</v>
      </c>
      <c r="B21" s="2" t="n">
        <f aca="false">B11*INDEX(KACF,23)</f>
        <v>3325.69469028018</v>
      </c>
      <c r="C21" s="2" t="n">
        <f aca="false">C11*INDEX(KACF,23)</f>
        <v>3897.64235576579</v>
      </c>
      <c r="D21" s="2" t="n">
        <f aca="false">D11*INDEX(KACF,23)</f>
        <v>1013.94215760543</v>
      </c>
      <c r="E21" s="2" t="n">
        <f aca="false">E11*INDEX(KACF,23)</f>
        <v>1442.14502158173</v>
      </c>
      <c r="F21" s="2" t="n">
        <f aca="false">F11*INDEX(KACF,23)</f>
        <v>251.347173168109</v>
      </c>
      <c r="G21" s="2" t="n">
        <f aca="false">G11*INDEX(KACF,23)</f>
        <v>1406.05304866442</v>
      </c>
      <c r="H21" s="2" t="n">
        <f aca="false">H11*INDEX(KACF,23)</f>
        <v>775.134975951399</v>
      </c>
      <c r="I21" s="2" t="n">
        <f aca="false">I11*INDEX(KACF,23)</f>
        <v>303.677585265637</v>
      </c>
      <c r="J21" s="2" t="n">
        <f aca="false">J11*INDEX(KACF,23)</f>
        <v>97.5802758579644</v>
      </c>
      <c r="K21" s="2" t="n">
        <f aca="false">SUM(B21:J21)</f>
        <v>12513.2172841407</v>
      </c>
    </row>
    <row r="22" customFormat="false" ht="12.75" hidden="false" customHeight="false" outlineLevel="0" collapsed="false">
      <c r="A22" s="281"/>
      <c r="B22" s="229"/>
      <c r="C22" s="229"/>
      <c r="D22" s="229"/>
      <c r="E22" s="229"/>
      <c r="F22" s="229"/>
      <c r="G22" s="229"/>
      <c r="H22" s="229"/>
      <c r="I22" s="524"/>
      <c r="J22" s="524"/>
      <c r="K22" s="525"/>
    </row>
    <row r="23" customFormat="false" ht="12.75" hidden="false" customHeight="false" outlineLevel="0" collapsed="false">
      <c r="A23" s="250" t="s">
        <v>248</v>
      </c>
      <c r="B23" s="3" t="n">
        <f aca="false">SUM(B16:B22)</f>
        <v>651204.612075653</v>
      </c>
      <c r="C23" s="3" t="n">
        <f aca="false">SUM(C16:C22)</f>
        <v>790547.491182902</v>
      </c>
      <c r="D23" s="3" t="n">
        <f aca="false">SUM(D16:D22)</f>
        <v>219122.25663669</v>
      </c>
      <c r="E23" s="3" t="n">
        <f aca="false">SUM(E16:E22)</f>
        <v>336697.42165842</v>
      </c>
      <c r="F23" s="3" t="n">
        <f aca="false">SUM(F16:F22)</f>
        <v>62619.7503368222</v>
      </c>
      <c r="G23" s="3" t="n">
        <f aca="false">SUM(G16:G22)</f>
        <v>347438.815560193</v>
      </c>
      <c r="H23" s="3" t="n">
        <f aca="false">SUM(H16:H22)</f>
        <v>222055.23868365</v>
      </c>
      <c r="I23" s="3" t="n">
        <f aca="false">SUM(I16:I22)</f>
        <v>87544.230155283</v>
      </c>
      <c r="J23" s="3" t="n">
        <f aca="false">SUM(J16:J22)</f>
        <v>31066.9863588236</v>
      </c>
      <c r="K23" s="3" t="n">
        <f aca="false">SUM(K16:K22)</f>
        <v>2748296.80264844</v>
      </c>
    </row>
    <row r="24" customFormat="false" ht="12.75" hidden="false" customHeight="false" outlineLevel="0" collapsed="false">
      <c r="H24" s="3"/>
    </row>
    <row r="25" customFormat="false" ht="12.75" hidden="false" customHeight="false" outlineLevel="0" collapsed="false">
      <c r="A25" s="292" t="s">
        <v>297</v>
      </c>
      <c r="H25" s="3"/>
    </row>
    <row r="26" customFormat="false" ht="12.75" hidden="false" customHeight="false" outlineLevel="0" collapsed="false">
      <c r="A26" s="250" t="s">
        <v>498</v>
      </c>
      <c r="B26" s="3" t="n">
        <f aca="false">(B6*'00 Actuals'!$I$45)</f>
        <v>17282.374016306</v>
      </c>
      <c r="C26" s="3" t="n">
        <f aca="false">(C6*'00 Actuals'!$I$45)</f>
        <v>20401.9154084255</v>
      </c>
      <c r="D26" s="3" t="n">
        <f aca="false">(D6*'00 Actuals'!$I$45)</f>
        <v>5484.71441777587</v>
      </c>
      <c r="E26" s="3" t="n">
        <f aca="false">(E6*'00 Actuals'!$I$45)</f>
        <v>8158.06614487333</v>
      </c>
      <c r="F26" s="3" t="n">
        <f aca="false">(F6*'00 Actuals'!$I$45)</f>
        <v>1437.06618837746</v>
      </c>
      <c r="G26" s="3" t="n">
        <f aca="false">(G6*'00 Actuals'!$I$45)</f>
        <v>7915.35442711656</v>
      </c>
      <c r="H26" s="3" t="n">
        <f aca="false">(H6*'00 Actuals'!$I$45)</f>
        <v>4484.6911200357</v>
      </c>
      <c r="I26" s="3" t="n">
        <f aca="false">(I6*'00 Actuals'!$I$45)</f>
        <v>1687.70458188639</v>
      </c>
      <c r="J26" s="3" t="n">
        <f aca="false">(J6*'00 Actuals'!$I$45)</f>
        <v>529.875682323252</v>
      </c>
      <c r="K26" s="46" t="n">
        <f aca="false">SUM(B26:J26)</f>
        <v>67381.76198712</v>
      </c>
    </row>
    <row r="27" customFormat="false" ht="12.75" hidden="false" customHeight="false" outlineLevel="0" collapsed="false">
      <c r="A27" s="250" t="s">
        <v>496</v>
      </c>
      <c r="B27" s="2" t="n">
        <f aca="false">(B7*'00 Actuals'!$I$46)</f>
        <v>13390.2789814917</v>
      </c>
      <c r="C27" s="2" t="n">
        <f aca="false">(C7*'00 Actuals'!$I$46)</f>
        <v>16774.1034949257</v>
      </c>
      <c r="D27" s="2" t="n">
        <f aca="false">(D7*'00 Actuals'!$I$46)</f>
        <v>4806.10035954207</v>
      </c>
      <c r="E27" s="2" t="n">
        <f aca="false">(E7*'00 Actuals'!$I$46)</f>
        <v>7590.35920303789</v>
      </c>
      <c r="F27" s="2" t="n">
        <f aca="false">(F7*'00 Actuals'!$I$46)</f>
        <v>1490.06205647286</v>
      </c>
      <c r="G27" s="2" t="n">
        <f aca="false">(G7*'00 Actuals'!$I$46)</f>
        <v>8269.33595186409</v>
      </c>
      <c r="H27" s="2" t="n">
        <f aca="false">(H7*'00 Actuals'!$I$46)</f>
        <v>5856.38593184094</v>
      </c>
      <c r="I27" s="2" t="n">
        <f aca="false">(I7*'00 Actuals'!$I$46)</f>
        <v>2371.64003027977</v>
      </c>
      <c r="J27" s="2" t="n">
        <f aca="false">(J7*'00 Actuals'!$I$46)</f>
        <v>919.091703394931</v>
      </c>
      <c r="K27" s="2" t="n">
        <f aca="false">SUM(B27:J27)</f>
        <v>61467.35771285</v>
      </c>
    </row>
    <row r="28" customFormat="false" ht="12.75" hidden="false" customHeight="false" outlineLevel="0" collapsed="false">
      <c r="A28" s="250" t="s">
        <v>497</v>
      </c>
      <c r="B28" s="2" t="n">
        <f aca="false">(B8*'00 Actuals'!$I$44)</f>
        <v>4205.2684538179</v>
      </c>
      <c r="C28" s="2" t="n">
        <f aca="false">(C8*'00 Actuals'!$I$44)</f>
        <v>5028.92174491929</v>
      </c>
      <c r="D28" s="2" t="n">
        <f aca="false">(D8*'00 Actuals'!$I$44)</f>
        <v>1380.52266142459</v>
      </c>
      <c r="E28" s="2" t="n">
        <f aca="false">(E8*'00 Actuals'!$I$44)</f>
        <v>2130.39845064914</v>
      </c>
      <c r="F28" s="2" t="n">
        <f aca="false">(F8*'00 Actuals'!$I$44)</f>
        <v>378.421314613366</v>
      </c>
      <c r="G28" s="2" t="n">
        <f aca="false">(G8*'00 Actuals'!$I$44)</f>
        <v>2154.44957633975</v>
      </c>
      <c r="H28" s="2" t="n">
        <f aca="false">(H8*'00 Actuals'!$I$44)</f>
        <v>1285.8475902516</v>
      </c>
      <c r="I28" s="2" t="n">
        <f aca="false">(I8*'00 Actuals'!$I$44)</f>
        <v>503.752079888632</v>
      </c>
      <c r="J28" s="2" t="n">
        <f aca="false">(J8*'00 Actuals'!$I$44)</f>
        <v>162.381815685726</v>
      </c>
      <c r="K28" s="2" t="n">
        <f aca="false">SUM(B28:J28)</f>
        <v>17229.96368759</v>
      </c>
      <c r="L28" s="46"/>
    </row>
    <row r="29" customFormat="false" ht="12.75" hidden="false" customHeight="false" outlineLevel="0" collapsed="false">
      <c r="A29" s="250" t="s">
        <v>502</v>
      </c>
      <c r="B29" s="2" t="n">
        <f aca="false">(B9*'00 Actuals'!$F$43)</f>
        <v>3973.50021378374</v>
      </c>
      <c r="C29" s="2" t="n">
        <f aca="false">(C9*'00 Actuals'!$F$43)</f>
        <v>4836.7343478076</v>
      </c>
      <c r="D29" s="2" t="n">
        <f aca="false">(D9*'00 Actuals'!$F$43)</f>
        <v>1300.68639184868</v>
      </c>
      <c r="E29" s="2" t="n">
        <f aca="false">(E9*'00 Actuals'!$F$43)</f>
        <v>1937.73142724865</v>
      </c>
      <c r="F29" s="2" t="n">
        <f aca="false">(F9*'00 Actuals'!$F$43)</f>
        <v>372.083806851779</v>
      </c>
      <c r="G29" s="2" t="n">
        <f aca="false">(G9*'00 Actuals'!$F$43)</f>
        <v>1956.54928534467</v>
      </c>
      <c r="H29" s="2" t="n">
        <f aca="false">(H9*'00 Actuals'!$F$43)</f>
        <v>1162.04772022355</v>
      </c>
      <c r="I29" s="2" t="n">
        <f aca="false">(I9*'00 Actuals'!$F$43)</f>
        <v>454.355787932837</v>
      </c>
      <c r="J29" s="2" t="n">
        <f aca="false">(J9*'00 Actuals'!$F$43)</f>
        <v>146.547309668481</v>
      </c>
      <c r="K29" s="2" t="n">
        <f aca="false">SUM(B29:J29)</f>
        <v>16140.23629071</v>
      </c>
      <c r="L29" s="46"/>
    </row>
    <row r="30" customFormat="false" ht="12.75" hidden="false" customHeight="false" outlineLevel="0" collapsed="false">
      <c r="A30" s="250" t="s">
        <v>500</v>
      </c>
      <c r="B30" s="2" t="n">
        <f aca="false">(B10*'00 Actuals'!$F$51)</f>
        <v>2239.8911709191</v>
      </c>
      <c r="C30" s="2" t="n">
        <f aca="false">(C10*'00 Actuals'!$F$51)</f>
        <v>2678.60048521707</v>
      </c>
      <c r="D30" s="2" t="n">
        <f aca="false">(D10*'00 Actuals'!$F$51)</f>
        <v>735.311620975368</v>
      </c>
      <c r="E30" s="2" t="n">
        <f aca="false">(E10*'00 Actuals'!$F$51)</f>
        <v>1134.73713088201</v>
      </c>
      <c r="F30" s="2" t="n">
        <f aca="false">(F10*'00 Actuals'!$F$51)</f>
        <v>201.564588162596</v>
      </c>
      <c r="G30" s="2" t="n">
        <f aca="false">(G10*'00 Actuals'!$F$51)</f>
        <v>1147.54245811758</v>
      </c>
      <c r="H30" s="2" t="n">
        <f aca="false">(H10*'00 Actuals'!$F$51)</f>
        <v>684.89136333196</v>
      </c>
      <c r="I30" s="2" t="n">
        <f aca="false">(I10*'00 Actuals'!$F$51)</f>
        <v>268.314658382454</v>
      </c>
      <c r="J30" s="2" t="n">
        <f aca="false">(J10*'00 Actuals'!$F$51)</f>
        <v>86.5044030918644</v>
      </c>
      <c r="K30" s="2" t="n">
        <f aca="false">SUM(B30:J30)</f>
        <v>9177.35787908</v>
      </c>
      <c r="L30" s="46"/>
    </row>
    <row r="31" customFormat="false" ht="12.75" hidden="false" customHeight="false" outlineLevel="0" collapsed="false">
      <c r="A31" s="250" t="s">
        <v>523</v>
      </c>
      <c r="B31" s="2" t="n">
        <f aca="false">(B11*'00 Actuals'!$F$51)</f>
        <v>182.961964639391</v>
      </c>
      <c r="C31" s="2" t="n">
        <f aca="false">(C11*'00 Actuals'!$F$51)</f>
        <v>214.427471336082</v>
      </c>
      <c r="D31" s="2" t="n">
        <f aca="false">(D11*'00 Actuals'!$F$51)</f>
        <v>55.7816836669884</v>
      </c>
      <c r="E31" s="2" t="n">
        <f aca="false">(E11*'00 Actuals'!$F$51)</f>
        <v>79.3391188958721</v>
      </c>
      <c r="F31" s="2" t="n">
        <f aca="false">(F11*'00 Actuals'!$F$51)</f>
        <v>13.8277794241901</v>
      </c>
      <c r="G31" s="2" t="n">
        <f aca="false">(G11*'00 Actuals'!$F$51)</f>
        <v>77.3535312555027</v>
      </c>
      <c r="H31" s="2" t="n">
        <f aca="false">(H11*'00 Actuals'!$F$51)</f>
        <v>42.6437876198513</v>
      </c>
      <c r="I31" s="2" t="n">
        <f aca="false">(I11*'00 Actuals'!$F$51)</f>
        <v>16.7067192847057</v>
      </c>
      <c r="J31" s="2" t="n">
        <f aca="false">(J11*'00 Actuals'!$F$51)</f>
        <v>5.36834575741612</v>
      </c>
      <c r="K31" s="2" t="n">
        <f aca="false">SUM(B31:J31)</f>
        <v>688.41040188</v>
      </c>
      <c r="L31" s="46"/>
    </row>
    <row r="32" customFormat="false" ht="12.75" hidden="false" customHeight="false" outlineLevel="0" collapsed="false">
      <c r="A32" s="281"/>
      <c r="B32" s="229"/>
      <c r="C32" s="229"/>
      <c r="D32" s="229"/>
      <c r="E32" s="229"/>
      <c r="F32" s="229"/>
      <c r="G32" s="229"/>
      <c r="H32" s="229"/>
      <c r="I32" s="524"/>
      <c r="J32" s="524"/>
      <c r="K32" s="525"/>
    </row>
    <row r="33" customFormat="false" ht="12.75" hidden="false" customHeight="false" outlineLevel="0" collapsed="false">
      <c r="A33" s="250" t="s">
        <v>248</v>
      </c>
      <c r="B33" s="3" t="n">
        <f aca="false">SUM(B26:B32)</f>
        <v>41274.2748009578</v>
      </c>
      <c r="C33" s="3" t="n">
        <f aca="false">SUM(C26:C32)</f>
        <v>49934.7029526312</v>
      </c>
      <c r="D33" s="3" t="n">
        <f aca="false">SUM(D26:D32)</f>
        <v>13763.1171352336</v>
      </c>
      <c r="E33" s="3" t="n">
        <f aca="false">SUM(E26:E32)</f>
        <v>21030.6314755869</v>
      </c>
      <c r="F33" s="3" t="n">
        <f aca="false">SUM(F26:F32)</f>
        <v>3893.02573390226</v>
      </c>
      <c r="G33" s="3" t="n">
        <f aca="false">SUM(G26:G32)</f>
        <v>21520.5852300382</v>
      </c>
      <c r="H33" s="3" t="n">
        <f aca="false">SUM(H26:H32)</f>
        <v>13516.5075133036</v>
      </c>
      <c r="I33" s="3" t="n">
        <f aca="false">SUM(I26:I32)</f>
        <v>5302.47385765479</v>
      </c>
      <c r="J33" s="3" t="n">
        <f aca="false">SUM(J26:J32)</f>
        <v>1849.76925992167</v>
      </c>
      <c r="K33" s="3" t="n">
        <f aca="false">SUM(K26:K32)</f>
        <v>172085.08795923</v>
      </c>
    </row>
    <row r="34" customFormat="false" ht="12.75" hidden="false" customHeight="false" outlineLevel="0" collapsed="false">
      <c r="H34" s="3"/>
      <c r="I34" s="3"/>
      <c r="J34" s="3"/>
      <c r="K34" s="46"/>
    </row>
    <row r="35" customFormat="false" ht="12.75" hidden="false" customHeight="false" outlineLevel="0" collapsed="false">
      <c r="A35" s="292" t="s">
        <v>505</v>
      </c>
      <c r="H35" s="3"/>
      <c r="I35" s="3"/>
      <c r="J35" s="3"/>
      <c r="K35" s="46"/>
    </row>
    <row r="36" customFormat="false" ht="12.75" hidden="false" customHeight="false" outlineLevel="0" collapsed="false">
      <c r="A36" s="250" t="s">
        <v>506</v>
      </c>
      <c r="B36" s="3" t="n">
        <f aca="false">B23</f>
        <v>651204.612075653</v>
      </c>
      <c r="C36" s="3" t="n">
        <f aca="false">C23</f>
        <v>790547.491182902</v>
      </c>
      <c r="D36" s="3" t="n">
        <f aca="false">D23</f>
        <v>219122.25663669</v>
      </c>
      <c r="E36" s="3" t="n">
        <f aca="false">E23</f>
        <v>336697.42165842</v>
      </c>
      <c r="F36" s="3" t="n">
        <f aca="false">F23</f>
        <v>62619.7503368222</v>
      </c>
      <c r="G36" s="3" t="n">
        <f aca="false">G23</f>
        <v>347438.815560193</v>
      </c>
      <c r="H36" s="3" t="n">
        <f aca="false">H23</f>
        <v>222055.23868365</v>
      </c>
      <c r="I36" s="3" t="n">
        <f aca="false">I23</f>
        <v>87544.230155283</v>
      </c>
      <c r="J36" s="3" t="n">
        <f aca="false">J23</f>
        <v>31066.9863588236</v>
      </c>
      <c r="K36" s="46" t="n">
        <f aca="false">SUM(B36:J36)</f>
        <v>2748296.80264844</v>
      </c>
    </row>
    <row r="37" customFormat="false" ht="12.75" hidden="false" customHeight="false" outlineLevel="0" collapsed="false">
      <c r="A37" s="250" t="s">
        <v>507</v>
      </c>
      <c r="B37" s="2" t="n">
        <f aca="false">B33</f>
        <v>41274.2748009578</v>
      </c>
      <c r="C37" s="2" t="n">
        <f aca="false">C33</f>
        <v>49934.7029526312</v>
      </c>
      <c r="D37" s="2" t="n">
        <f aca="false">D33</f>
        <v>13763.1171352336</v>
      </c>
      <c r="E37" s="2" t="n">
        <f aca="false">E33</f>
        <v>21030.6314755869</v>
      </c>
      <c r="F37" s="2" t="n">
        <f aca="false">F33</f>
        <v>3893.02573390226</v>
      </c>
      <c r="G37" s="2" t="n">
        <f aca="false">G33</f>
        <v>21520.5852300382</v>
      </c>
      <c r="H37" s="2" t="n">
        <f aca="false">H33</f>
        <v>13516.5075133036</v>
      </c>
      <c r="I37" s="2" t="n">
        <f aca="false">I33</f>
        <v>5302.47385765479</v>
      </c>
      <c r="J37" s="2" t="n">
        <f aca="false">J33</f>
        <v>1849.76925992167</v>
      </c>
      <c r="K37" s="2" t="n">
        <f aca="false">SUM(B37:J37)</f>
        <v>172085.08795923</v>
      </c>
    </row>
    <row r="38" customFormat="false" ht="12.75" hidden="false" customHeight="false" outlineLevel="0" collapsed="false">
      <c r="A38" s="281"/>
      <c r="B38" s="229"/>
      <c r="C38" s="229"/>
      <c r="D38" s="229"/>
      <c r="E38" s="229"/>
      <c r="F38" s="229"/>
      <c r="G38" s="229"/>
      <c r="H38" s="229"/>
      <c r="I38" s="229"/>
      <c r="J38" s="229"/>
      <c r="K38" s="525"/>
    </row>
    <row r="39" customFormat="false" ht="12.75" hidden="false" customHeight="false" outlineLevel="0" collapsed="false">
      <c r="A39" s="250" t="s">
        <v>248</v>
      </c>
      <c r="B39" s="3" t="n">
        <f aca="false">B36+B37</f>
        <v>692478.886876611</v>
      </c>
      <c r="C39" s="3" t="n">
        <f aca="false">C36+C37</f>
        <v>840482.194135533</v>
      </c>
      <c r="D39" s="3" t="n">
        <f aca="false">D36+D37</f>
        <v>232885.373771924</v>
      </c>
      <c r="E39" s="3" t="n">
        <f aca="false">E36+E37</f>
        <v>357728.053134007</v>
      </c>
      <c r="F39" s="3" t="n">
        <f aca="false">F36+F37</f>
        <v>66512.7760707244</v>
      </c>
      <c r="G39" s="3" t="n">
        <f aca="false">G36+G37</f>
        <v>368959.400790231</v>
      </c>
      <c r="H39" s="3" t="n">
        <f aca="false">H36+H37</f>
        <v>235571.746196953</v>
      </c>
      <c r="I39" s="3" t="n">
        <f aca="false">I36+I37</f>
        <v>92846.7040129378</v>
      </c>
      <c r="J39" s="3" t="n">
        <f aca="false">J36+J37</f>
        <v>32916.7556187453</v>
      </c>
      <c r="K39" s="46" t="n">
        <f aca="false">SUM(B39:J39)</f>
        <v>2920381.89060767</v>
      </c>
    </row>
    <row r="40" customFormat="false" ht="12.75" hidden="false" customHeight="false" outlineLevel="0" collapsed="false">
      <c r="H40" s="3"/>
    </row>
    <row r="41" customFormat="false" ht="12.75" hidden="false" customHeight="false" outlineLevel="0" collapsed="false">
      <c r="A41" s="292" t="s">
        <v>226</v>
      </c>
      <c r="B41" s="1"/>
      <c r="C41" s="1"/>
      <c r="D41" s="1"/>
      <c r="E41" s="1"/>
      <c r="F41" s="1"/>
      <c r="G41" s="1"/>
    </row>
    <row r="42" s="314" customFormat="true" ht="12.75" hidden="false" customHeight="false" outlineLevel="0" collapsed="false">
      <c r="A42" s="250" t="s">
        <v>535</v>
      </c>
      <c r="B42" s="3" t="n">
        <f aca="false">'Investment Input'!$BL3+'Investment Input'!$BL12</f>
        <v>2348921.96071296</v>
      </c>
      <c r="C42" s="3" t="n">
        <f aca="false">'Investment Input'!$BL4+'Investment Input'!$BL13</f>
        <v>4991701.10443642</v>
      </c>
      <c r="D42" s="3" t="n">
        <f aca="false">'Investment Input'!$BL5+'Investment Input'!$BL14</f>
        <v>1878596.77164281</v>
      </c>
      <c r="E42" s="3" t="n">
        <f aca="false">'Investment Input'!$BL6+'Investment Input'!$BL15</f>
        <v>3737146.94845393</v>
      </c>
      <c r="F42" s="3" t="n">
        <f aca="false">'Investment Input'!$BL7+'Investment Input'!$BL16</f>
        <v>1216905.69675336</v>
      </c>
      <c r="G42" s="3" t="n">
        <f aca="false">'Investment Input'!$BL8+'Investment Input'!$BL17</f>
        <v>7936050.55477743</v>
      </c>
      <c r="H42" s="3" t="n">
        <f aca="false">'Investment Input'!$BL9+'Investment Input'!$BL18</f>
        <v>10199165.8251588</v>
      </c>
      <c r="I42" s="3" t="n">
        <f aca="false">'Investment Input'!$BL10+'Investment Input'!$BL19</f>
        <v>4728679.42124528</v>
      </c>
      <c r="J42" s="3" t="n">
        <f aca="false">'Investment Input'!$BL11+'Investment Input'!$BL20</f>
        <v>3127761.904819</v>
      </c>
      <c r="K42" s="3" t="n">
        <f aca="false">SUM(B42:J42)</f>
        <v>40164930.188</v>
      </c>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row>
    <row r="43" customFormat="false" ht="12.75" hidden="false" customHeight="false" outlineLevel="0" collapsed="false">
      <c r="A43" s="250" t="s">
        <v>536</v>
      </c>
      <c r="B43" s="2" t="n">
        <f aca="false">B42*INDEX(KACF,11)</f>
        <v>313200.105512472</v>
      </c>
      <c r="C43" s="2" t="n">
        <f aca="false">C42*INDEX(KACF,11)</f>
        <v>665582.483686122</v>
      </c>
      <c r="D43" s="2" t="n">
        <f aca="false">D42*INDEX(KACF,11)</f>
        <v>250487.975733058</v>
      </c>
      <c r="E43" s="2" t="n">
        <f aca="false">E42*INDEX(KACF,11)</f>
        <v>498302.982452475</v>
      </c>
      <c r="F43" s="2" t="n">
        <f aca="false">F42*INDEX(KACF,11)</f>
        <v>162259.538203728</v>
      </c>
      <c r="G43" s="2" t="n">
        <f aca="false">G42*INDEX(KACF,11)</f>
        <v>1058175.5855159</v>
      </c>
      <c r="H43" s="2" t="n">
        <f aca="false">H42*INDEX(KACF,11)</f>
        <v>1359934.41502388</v>
      </c>
      <c r="I43" s="2" t="n">
        <f aca="false">I42*INDEX(KACF,11)</f>
        <v>630511.748980858</v>
      </c>
      <c r="J43" s="2" t="n">
        <f aca="false">J42*INDEX(KACF,11)</f>
        <v>417048.916478204</v>
      </c>
      <c r="K43" s="2" t="n">
        <f aca="false">SUM(B43:J43)</f>
        <v>5355503.7515867</v>
      </c>
    </row>
    <row r="44" customFormat="false" ht="12.75" hidden="false" customHeight="false" outlineLevel="0" collapsed="false">
      <c r="A44" s="250" t="s">
        <v>537</v>
      </c>
      <c r="B44" s="2" t="n">
        <f aca="false">(B42*'00 Actuals'!$F$31)</f>
        <v>46978.4392142592</v>
      </c>
      <c r="C44" s="2" t="n">
        <f aca="false">(C42*'00 Actuals'!$F$31)</f>
        <v>99834.0220887284</v>
      </c>
      <c r="D44" s="2" t="n">
        <f aca="false">(D42*'00 Actuals'!$F$31)</f>
        <v>37571.9354328561</v>
      </c>
      <c r="E44" s="2" t="n">
        <f aca="false">(E42*'00 Actuals'!$F$31)</f>
        <v>74742.9389690787</v>
      </c>
      <c r="F44" s="2" t="n">
        <f aca="false">(F42*'00 Actuals'!$F$31)</f>
        <v>24338.1139350673</v>
      </c>
      <c r="G44" s="2" t="n">
        <f aca="false">(G42*'00 Actuals'!$F$31)</f>
        <v>158721.011095549</v>
      </c>
      <c r="H44" s="2" t="n">
        <f aca="false">(H42*'00 Actuals'!$F$31)</f>
        <v>203983.316503176</v>
      </c>
      <c r="I44" s="2" t="n">
        <f aca="false">(I42*'00 Actuals'!$F$31)</f>
        <v>94573.5884249056</v>
      </c>
      <c r="J44" s="2" t="n">
        <f aca="false">(J42*'00 Actuals'!$F$31)</f>
        <v>62555.2380963799</v>
      </c>
      <c r="K44" s="2" t="n">
        <f aca="false">SUM(B44:J44)</f>
        <v>803298.60376</v>
      </c>
    </row>
    <row r="45" customFormat="false" ht="12.75" hidden="false" customHeight="false" outlineLevel="0" collapsed="false">
      <c r="A45" s="281"/>
      <c r="B45" s="524"/>
      <c r="C45" s="524"/>
      <c r="D45" s="524"/>
      <c r="E45" s="524"/>
      <c r="F45" s="524"/>
      <c r="G45" s="524"/>
      <c r="H45" s="524"/>
      <c r="I45" s="524"/>
      <c r="J45" s="524"/>
      <c r="K45" s="524"/>
    </row>
    <row r="46" customFormat="false" ht="12.75" hidden="false" customHeight="false" outlineLevel="0" collapsed="false">
      <c r="A46" s="250" t="s">
        <v>248</v>
      </c>
      <c r="B46" s="46" t="n">
        <f aca="false">B43+B44</f>
        <v>360178.544726731</v>
      </c>
      <c r="C46" s="46" t="n">
        <f aca="false">C43+C44</f>
        <v>765416.505774851</v>
      </c>
      <c r="D46" s="46" t="n">
        <f aca="false">D43+D44</f>
        <v>288059.911165914</v>
      </c>
      <c r="E46" s="46" t="n">
        <f aca="false">E43+E44</f>
        <v>573045.921421554</v>
      </c>
      <c r="F46" s="46" t="n">
        <f aca="false">F43+F44</f>
        <v>186597.652138796</v>
      </c>
      <c r="G46" s="46" t="n">
        <f aca="false">G43+G44</f>
        <v>1216896.59661145</v>
      </c>
      <c r="H46" s="46" t="n">
        <f aca="false">H43+H44</f>
        <v>1563917.73152706</v>
      </c>
      <c r="I46" s="46" t="n">
        <f aca="false">I43+I44</f>
        <v>725085.337405764</v>
      </c>
      <c r="J46" s="46" t="n">
        <f aca="false">J43+J44</f>
        <v>479604.154574584</v>
      </c>
      <c r="K46" s="46" t="n">
        <f aca="false">K43+K44</f>
        <v>6158802.3553467</v>
      </c>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c r="L51" s="526"/>
      <c r="M51" s="526"/>
      <c r="N51" s="526"/>
      <c r="O51" s="526"/>
      <c r="P51" s="526"/>
      <c r="Q51" s="526"/>
      <c r="R51" s="526"/>
      <c r="S51" s="526"/>
      <c r="T51" s="526"/>
      <c r="U51" s="526"/>
      <c r="V51" s="526"/>
      <c r="W51" s="526"/>
      <c r="X51" s="526"/>
      <c r="Y51" s="526"/>
      <c r="Z51" s="526"/>
      <c r="AA51" s="526"/>
      <c r="AB51" s="526"/>
      <c r="AC51" s="526"/>
      <c r="AD51" s="526"/>
      <c r="AE51" s="526"/>
      <c r="AF51" s="526"/>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246</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20"/>
      <c r="H4" s="3"/>
      <c r="I4" s="3"/>
      <c r="J4" s="3"/>
    </row>
    <row r="5" customFormat="false" ht="12.75" hidden="false" customHeight="false" outlineLevel="0" collapsed="false">
      <c r="A5" s="292" t="s">
        <v>539</v>
      </c>
      <c r="H5" s="3"/>
      <c r="I5" s="3"/>
      <c r="J5" s="3"/>
    </row>
    <row r="6" customFormat="false" ht="12.75" hidden="false" customHeight="false" outlineLevel="0" collapsed="false">
      <c r="A6" s="250" t="s">
        <v>498</v>
      </c>
      <c r="B6" s="3" t="n">
        <f aca="false">'Investment Input'!$AY3+'Investment Input'!$AY12</f>
        <v>728505.280462959</v>
      </c>
      <c r="C6" s="3" t="n">
        <f aca="false">'Investment Input'!$AY4+'Investment Input'!$AY13</f>
        <v>770587.03928044</v>
      </c>
      <c r="D6" s="3" t="n">
        <f aca="false">'Investment Input'!$AY5+'Investment Input'!$AY14</f>
        <v>173351.446667726</v>
      </c>
      <c r="E6" s="3" t="n">
        <f aca="false">'Investment Input'!$AY6+'Investment Input'!$AY15</f>
        <v>244471.830199168</v>
      </c>
      <c r="F6" s="3" t="n">
        <f aca="false">'Investment Input'!$AY7+'Investment Input'!$AY16</f>
        <v>40177.4402574797</v>
      </c>
      <c r="G6" s="3" t="n">
        <f aca="false">'Investment Input'!$AY8+'Investment Input'!$AY17</f>
        <v>237848.034794267</v>
      </c>
      <c r="H6" s="3" t="n">
        <f aca="false">'Investment Input'!$AY9+'Investment Input'!$AY18</f>
        <v>122616.072456439</v>
      </c>
      <c r="I6" s="3" t="n">
        <f aca="false">'Investment Input'!$AY10+'Investment Input'!$AY19</f>
        <v>45165.8912449971</v>
      </c>
      <c r="J6" s="3" t="n">
        <f aca="false">'Investment Input'!$AY11+'Investment Input'!$AY20</f>
        <v>13808.5970365245</v>
      </c>
      <c r="K6" s="3" t="n">
        <f aca="false">SUM(B6:J6)</f>
        <v>2376531.6324</v>
      </c>
    </row>
    <row r="7" customFormat="false" ht="12.75" hidden="false" customHeight="false" outlineLevel="0" collapsed="false">
      <c r="A7" s="250" t="s">
        <v>496</v>
      </c>
      <c r="B7" s="2" t="n">
        <f aca="false">'Investment Input'!$AZ3+'Investment Input'!$AZ12</f>
        <v>764118.473302974</v>
      </c>
      <c r="C7" s="2" t="n">
        <f aca="false">'Investment Input'!$AZ4+'Investment Input'!$AZ13</f>
        <v>848093.324275298</v>
      </c>
      <c r="D7" s="2" t="n">
        <f aca="false">'Investment Input'!$AZ5+'Investment Input'!$AZ14</f>
        <v>205235.610908398</v>
      </c>
      <c r="E7" s="2" t="n">
        <f aca="false">'Investment Input'!$AZ6+'Investment Input'!$AZ15</f>
        <v>308057.698545253</v>
      </c>
      <c r="F7" s="2" t="n">
        <f aca="false">'Investment Input'!$AZ7+'Investment Input'!$AZ16</f>
        <v>56638.1092336384</v>
      </c>
      <c r="G7" s="2" t="n">
        <f aca="false">'Investment Input'!$AZ8+'Investment Input'!$AZ17</f>
        <v>331640.895889214</v>
      </c>
      <c r="H7" s="2" t="n">
        <f aca="false">'Investment Input'!$AZ9+'Investment Input'!$AZ18</f>
        <v>216529.516202503</v>
      </c>
      <c r="I7" s="2" t="n">
        <f aca="false">'Investment Input'!$AZ10+'Investment Input'!$AZ19</f>
        <v>86453.1345015297</v>
      </c>
      <c r="J7" s="2" t="n">
        <f aca="false">'Investment Input'!$AZ11+'Investment Input'!$AZ20</f>
        <v>32812.0954411938</v>
      </c>
      <c r="K7" s="2" t="n">
        <f aca="false">SUM(B7:J7)</f>
        <v>2849578.8583</v>
      </c>
    </row>
    <row r="8" customFormat="false" ht="12.75" hidden="false" customHeight="false" outlineLevel="0" collapsed="false">
      <c r="A8" s="250" t="s">
        <v>497</v>
      </c>
      <c r="B8" s="2" t="n">
        <f aca="false">'Investment Input'!$BA3+'Investment Input'!$BA12</f>
        <v>201999.584534735</v>
      </c>
      <c r="C8" s="2" t="n">
        <f aca="false">'Investment Input'!$BA4+'Investment Input'!$BA13</f>
        <v>215252.345937241</v>
      </c>
      <c r="D8" s="2" t="n">
        <f aca="false">'Investment Input'!$BA5+'Investment Input'!$BA14</f>
        <v>49815.726711017</v>
      </c>
      <c r="E8" s="2" t="n">
        <f aca="false">'Investment Input'!$BA6+'Investment Input'!$BA15</f>
        <v>73030.9722597024</v>
      </c>
      <c r="F8" s="2" t="n">
        <f aca="false">'Investment Input'!$BA7+'Investment Input'!$BA16</f>
        <v>12123.5816671908</v>
      </c>
      <c r="G8" s="2" t="n">
        <f aca="false">'Investment Input'!$BA8+'Investment Input'!$BA17</f>
        <v>73749.4076478834</v>
      </c>
      <c r="H8" s="2" t="n">
        <f aca="false">'Investment Input'!$BA9+'Investment Input'!$BA18</f>
        <v>40310.141713943</v>
      </c>
      <c r="I8" s="2" t="n">
        <f aca="false">'Investment Input'!$BA10+'Investment Input'!$BA19</f>
        <v>15494.0923108009</v>
      </c>
      <c r="J8" s="2" t="n">
        <f aca="false">'Investment Input'!$BA11+'Investment Input'!$BA20</f>
        <v>4868.11371748626</v>
      </c>
      <c r="K8" s="2" t="n">
        <f aca="false">SUM(B8:J8)</f>
        <v>686643.9665</v>
      </c>
    </row>
    <row r="9" customFormat="false" ht="12.75" hidden="false" customHeight="false" outlineLevel="0" collapsed="false">
      <c r="A9" s="250" t="s">
        <v>502</v>
      </c>
      <c r="B9" s="2" t="n">
        <f aca="false">'Investment Input'!$BB3+'Investment Input'!$BB12</f>
        <v>63998.0966659225</v>
      </c>
      <c r="C9" s="2" t="n">
        <f aca="false">'Investment Input'!$BB4+'Investment Input'!$BB13</f>
        <v>70288.945675689</v>
      </c>
      <c r="D9" s="2" t="n">
        <f aca="false">'Investment Input'!$BB5+'Investment Input'!$BB14</f>
        <v>15738.1013568611</v>
      </c>
      <c r="E9" s="2" t="n">
        <f aca="false">'Investment Input'!$BB6+'Investment Input'!$BB15</f>
        <v>22161.9307301036</v>
      </c>
      <c r="F9" s="2" t="n">
        <f aca="false">'Investment Input'!$BB7+'Investment Input'!$BB16</f>
        <v>3986.60661870127</v>
      </c>
      <c r="G9" s="2" t="n">
        <f aca="false">'Investment Input'!$BB8+'Investment Input'!$BB17</f>
        <v>22346.0846902239</v>
      </c>
      <c r="H9" s="2" t="n">
        <f aca="false">'Investment Input'!$BB9+'Investment Input'!$BB18</f>
        <v>12160.4382955573</v>
      </c>
      <c r="I9" s="2" t="n">
        <f aca="false">'Investment Input'!$BB10+'Investment Input'!$BB19</f>
        <v>4658.91226664186</v>
      </c>
      <c r="J9" s="2" t="n">
        <f aca="false">'Investment Input'!$BB11+'Investment Input'!$BB20</f>
        <v>1467.19010029945</v>
      </c>
      <c r="K9" s="2" t="n">
        <f aca="false">SUM(B9:J9)</f>
        <v>216806.3064</v>
      </c>
    </row>
    <row r="10" customFormat="false" ht="12.75" hidden="false" customHeight="false" outlineLevel="0" collapsed="false">
      <c r="A10" s="250" t="s">
        <v>500</v>
      </c>
      <c r="B10" s="2" t="n">
        <f aca="false">'Investment Input'!$BC3+'Investment Input'!$BC12</f>
        <v>135418.989248091</v>
      </c>
      <c r="C10" s="2" t="n">
        <f aca="false">'Investment Input'!$BC4+'Investment Input'!$BC13</f>
        <v>144304.71902511</v>
      </c>
      <c r="D10" s="2" t="n">
        <f aca="false">'Investment Input'!$BC5+'Investment Input'!$BC14</f>
        <v>33396.601653565</v>
      </c>
      <c r="E10" s="2" t="n">
        <f aca="false">'Investment Input'!$BC6+'Investment Input'!$BC15</f>
        <v>48961.2750380267</v>
      </c>
      <c r="F10" s="2" t="n">
        <f aca="false">'Investment Input'!$BC7+'Investment Input'!$BC16</f>
        <v>8127.60609381008</v>
      </c>
      <c r="G10" s="2" t="n">
        <f aca="false">'Investment Input'!$BC8+'Investment Input'!$BC17</f>
        <v>49441.7190118824</v>
      </c>
      <c r="H10" s="2" t="n">
        <f aca="false">'Investment Input'!$BC9+'Investment Input'!$BC18</f>
        <v>27022.2568490216</v>
      </c>
      <c r="I10" s="2" t="n">
        <f aca="false">'Investment Input'!$BC10+'Investment Input'!$BC19</f>
        <v>10388.7588672189</v>
      </c>
      <c r="J10" s="2" t="n">
        <f aca="false">'Investment Input'!$BC11+'Investment Input'!$BC20</f>
        <v>3265.03291327331</v>
      </c>
      <c r="K10" s="2" t="n">
        <f aca="false">SUM(B10:J10)</f>
        <v>460326.9587</v>
      </c>
    </row>
    <row r="11" customFormat="false" ht="12.75" hidden="false" customHeight="false" outlineLevel="0" collapsed="false">
      <c r="A11" s="250" t="s">
        <v>523</v>
      </c>
      <c r="B11" s="2" t="n">
        <f aca="false">'Investment Input'!$BD3+'Investment Input'!$BD12</f>
        <v>11282.6208999678</v>
      </c>
      <c r="C11" s="2" t="n">
        <f aca="false">'Investment Input'!$BD4+'Investment Input'!$BD13</f>
        <v>11885.0005760793</v>
      </c>
      <c r="D11" s="2" t="n">
        <f aca="false">'Investment Input'!$BD5+'Investment Input'!$BD14</f>
        <v>2572.82762870769</v>
      </c>
      <c r="E11" s="2" t="n">
        <f aca="false">'Investment Input'!$BD6+'Investment Input'!$BD15</f>
        <v>3466.68283999844</v>
      </c>
      <c r="F11" s="2" t="n">
        <f aca="false">'Investment Input'!$BD7+'Investment Input'!$BD16</f>
        <v>560.326288083965</v>
      </c>
      <c r="G11" s="2" t="n">
        <f aca="false">'Investment Input'!$BD8+'Investment Input'!$BD17</f>
        <v>3379.72845525503</v>
      </c>
      <c r="H11" s="2" t="n">
        <f aca="false">'Investment Input'!$BD9+'Investment Input'!$BD18</f>
        <v>1677.4867657088</v>
      </c>
      <c r="I11" s="2" t="n">
        <f aca="false">'Investment Input'!$BD10+'Investment Input'!$BD19</f>
        <v>644.469323321491</v>
      </c>
      <c r="J11" s="2" t="n">
        <f aca="false">'Investment Input'!$BD11+'Investment Input'!$BD20</f>
        <v>201.498022877587</v>
      </c>
      <c r="K11" s="2" t="n">
        <f aca="false">SUM(B11:J11)</f>
        <v>35670.6408</v>
      </c>
    </row>
    <row r="12" customFormat="false" ht="12.75" hidden="false" customHeight="false" outlineLevel="0" collapsed="false">
      <c r="A12" s="281"/>
      <c r="B12" s="524"/>
      <c r="C12" s="524"/>
      <c r="D12" s="524"/>
      <c r="E12" s="524"/>
      <c r="F12" s="524"/>
      <c r="G12" s="524"/>
      <c r="H12" s="524"/>
      <c r="I12" s="524"/>
      <c r="J12" s="524"/>
      <c r="K12" s="229"/>
    </row>
    <row r="13" customFormat="false" ht="12.75" hidden="false" customHeight="false" outlineLevel="0" collapsed="false">
      <c r="A13" s="250" t="s">
        <v>248</v>
      </c>
      <c r="B13" s="3" t="n">
        <f aca="false">SUM(B6:B12)</f>
        <v>1905323.04511465</v>
      </c>
      <c r="C13" s="3" t="n">
        <f aca="false">SUM(C6:C12)</f>
        <v>2060411.37476986</v>
      </c>
      <c r="D13" s="3" t="n">
        <f aca="false">SUM(D6:D12)</f>
        <v>480110.314926274</v>
      </c>
      <c r="E13" s="3" t="n">
        <f aca="false">SUM(E6:E12)</f>
        <v>700150.389612253</v>
      </c>
      <c r="F13" s="3" t="n">
        <f aca="false">SUM(F6:F12)</f>
        <v>121613.670158904</v>
      </c>
      <c r="G13" s="3" t="n">
        <f aca="false">SUM(G6:G12)</f>
        <v>718405.870488725</v>
      </c>
      <c r="H13" s="3" t="n">
        <f aca="false">SUM(H6:H12)</f>
        <v>420315.912283173</v>
      </c>
      <c r="I13" s="3" t="n">
        <f aca="false">SUM(I6:I12)</f>
        <v>162805.25851451</v>
      </c>
      <c r="J13" s="3" t="n">
        <f aca="false">SUM(J6:J12)</f>
        <v>56422.5272316549</v>
      </c>
      <c r="K13" s="3" t="n">
        <f aca="false">SUM(B13:J13)</f>
        <v>6625558.3631</v>
      </c>
    </row>
    <row r="14" customFormat="false" ht="12.75" hidden="false" customHeight="false" outlineLevel="0" collapsed="false">
      <c r="B14" s="4"/>
      <c r="C14" s="4"/>
      <c r="D14" s="4"/>
      <c r="E14" s="4"/>
      <c r="F14" s="4"/>
      <c r="G14" s="4"/>
      <c r="H14" s="4"/>
      <c r="I14" s="4"/>
      <c r="J14" s="4"/>
      <c r="K14" s="4"/>
    </row>
    <row r="15" customFormat="false" ht="12.75" hidden="false" customHeight="false" outlineLevel="0" collapsed="false">
      <c r="A15" s="292" t="s">
        <v>492</v>
      </c>
      <c r="B15" s="4"/>
      <c r="C15" s="4"/>
      <c r="D15" s="4"/>
      <c r="E15" s="4"/>
      <c r="F15" s="4"/>
      <c r="G15" s="4"/>
      <c r="H15" s="4"/>
      <c r="I15" s="4"/>
      <c r="J15" s="4"/>
      <c r="K15" s="4"/>
    </row>
    <row r="16" customFormat="false" ht="12.75" hidden="false" customHeight="false" outlineLevel="0" collapsed="false">
      <c r="A16" s="250" t="s">
        <v>498</v>
      </c>
      <c r="B16" s="527" t="n">
        <f aca="false">B6*INDEX(KACF,18)</f>
        <v>85319.3483423443</v>
      </c>
      <c r="C16" s="527" t="n">
        <f aca="false">C6*INDEX(KACF,18)</f>
        <v>90247.7796601318</v>
      </c>
      <c r="D16" s="527" t="n">
        <f aca="false">D6*INDEX(KACF,18)</f>
        <v>20302.1623322949</v>
      </c>
      <c r="E16" s="527" t="n">
        <f aca="false">E6*INDEX(KACF,18)</f>
        <v>28631.4702172071</v>
      </c>
      <c r="F16" s="527" t="n">
        <f aca="false">F6*INDEX(KACF,18)</f>
        <v>4705.40586700103</v>
      </c>
      <c r="G16" s="527" t="n">
        <f aca="false">G6*INDEX(KACF,18)</f>
        <v>27855.720304811</v>
      </c>
      <c r="H16" s="527" t="n">
        <f aca="false">H6*INDEX(KACF,18)</f>
        <v>14360.2574735393</v>
      </c>
      <c r="I16" s="527" t="n">
        <f aca="false">I6*INDEX(KACF,18)</f>
        <v>5289.63140236329</v>
      </c>
      <c r="J16" s="527" t="n">
        <f aca="false">J6*INDEX(KACF,18)</f>
        <v>1617.20241743423</v>
      </c>
      <c r="K16" s="46" t="n">
        <f aca="false">SUM(B16:J16)</f>
        <v>278328.978017127</v>
      </c>
    </row>
    <row r="17" customFormat="false" ht="12.75" hidden="false" customHeight="false" outlineLevel="0" collapsed="false">
      <c r="A17" s="250" t="s">
        <v>496</v>
      </c>
      <c r="B17" s="2" t="n">
        <f aca="false">B7*INDEX(KACF,20)</f>
        <v>91778.9382793977</v>
      </c>
      <c r="C17" s="2" t="n">
        <f aca="false">C7*INDEX(KACF,20)</f>
        <v>101865.231090898</v>
      </c>
      <c r="D17" s="2" t="n">
        <f aca="false">D7*INDEX(KACF,20)</f>
        <v>24651.0287663569</v>
      </c>
      <c r="E17" s="2" t="n">
        <f aca="false">E7*INDEX(KACF,20)</f>
        <v>37001.0796612003</v>
      </c>
      <c r="F17" s="2" t="n">
        <f aca="false">F7*INDEX(KACF,20)</f>
        <v>6802.85284708042</v>
      </c>
      <c r="G17" s="2" t="n">
        <f aca="false">G7*INDEX(KACF,20)</f>
        <v>39833.6781247686</v>
      </c>
      <c r="H17" s="2" t="n">
        <f aca="false">H7*INDEX(KACF,20)</f>
        <v>26007.5496111423</v>
      </c>
      <c r="I17" s="2" t="n">
        <f aca="false">I7*INDEX(KACF,20)</f>
        <v>10383.9616141963</v>
      </c>
      <c r="J17" s="2" t="n">
        <f aca="false">J7*INDEX(KACF,20)</f>
        <v>3941.08948746877</v>
      </c>
      <c r="K17" s="2" t="n">
        <f aca="false">SUM(B17:J17)</f>
        <v>342265.40948251</v>
      </c>
    </row>
    <row r="18" customFormat="false" ht="12.75" hidden="false" customHeight="false" outlineLevel="0" collapsed="false">
      <c r="A18" s="250" t="s">
        <v>497</v>
      </c>
      <c r="B18" s="2" t="n">
        <f aca="false">B8*INDEX(KACF,16)</f>
        <v>26305.0726488276</v>
      </c>
      <c r="C18" s="2" t="n">
        <f aca="false">C8*INDEX(KACF,16)</f>
        <v>28030.8922949098</v>
      </c>
      <c r="D18" s="2" t="n">
        <f aca="false">D8*INDEX(KACF,16)</f>
        <v>6487.17329397334</v>
      </c>
      <c r="E18" s="2" t="n">
        <f aca="false">E8*INDEX(KACF,16)</f>
        <v>9510.34149565611</v>
      </c>
      <c r="F18" s="2" t="n">
        <f aca="false">F8*INDEX(KACF,16)</f>
        <v>1578.77402200602</v>
      </c>
      <c r="G18" s="2" t="n">
        <f aca="false">G8*INDEX(KACF,16)</f>
        <v>9603.89859441509</v>
      </c>
      <c r="H18" s="2" t="n">
        <f aca="false">H8*INDEX(KACF,16)</f>
        <v>5249.32369891816</v>
      </c>
      <c r="I18" s="2" t="n">
        <f aca="false">I8*INDEX(KACF,16)</f>
        <v>2017.69337695431</v>
      </c>
      <c r="J18" s="2" t="n">
        <f aca="false">J8*INDEX(KACF,16)</f>
        <v>633.942318723978</v>
      </c>
      <c r="K18" s="2" t="n">
        <f aca="false">SUM(B18:J18)</f>
        <v>89417.1117443844</v>
      </c>
    </row>
    <row r="19" customFormat="false" ht="12.75" hidden="false" customHeight="false" outlineLevel="0" collapsed="false">
      <c r="A19" s="250" t="s">
        <v>502</v>
      </c>
      <c r="B19" s="2" t="n">
        <f aca="false">B9*INDEX(KACF,14)</f>
        <v>9711.28717282552</v>
      </c>
      <c r="C19" s="2" t="n">
        <f aca="false">C9*INDEX(KACF,14)</f>
        <v>10665.8818323142</v>
      </c>
      <c r="D19" s="2" t="n">
        <f aca="false">D9*INDEX(KACF,14)</f>
        <v>2388.15261380883</v>
      </c>
      <c r="E19" s="2" t="n">
        <f aca="false">E9*INDEX(KACF,14)</f>
        <v>3362.92616244168</v>
      </c>
      <c r="F19" s="2" t="n">
        <f aca="false">F9*INDEX(KACF,14)</f>
        <v>604.941142568539</v>
      </c>
      <c r="G19" s="2" t="n">
        <f aca="false">G9*INDEX(KACF,14)</f>
        <v>3390.87030584453</v>
      </c>
      <c r="H19" s="2" t="n">
        <f aca="false">H9*INDEX(KACF,14)</f>
        <v>1845.26594676783</v>
      </c>
      <c r="I19" s="2" t="n">
        <f aca="false">I9*INDEX(KACF,14)</f>
        <v>706.959070525765</v>
      </c>
      <c r="J19" s="2" t="n">
        <f aca="false">J9*INDEX(KACF,14)</f>
        <v>222.636377383415</v>
      </c>
      <c r="K19" s="2" t="n">
        <f aca="false">SUM(B19:J19)</f>
        <v>32898.9206244803</v>
      </c>
    </row>
    <row r="20" customFormat="false" ht="12.75" hidden="false" customHeight="false" outlineLevel="0" collapsed="false">
      <c r="A20" s="250" t="s">
        <v>500</v>
      </c>
      <c r="B20" s="2" t="n">
        <f aca="false">B10*INDEX(KACF,23)</f>
        <v>14276.7424009692</v>
      </c>
      <c r="C20" s="2" t="n">
        <f aca="false">C10*INDEX(KACF,23)</f>
        <v>15213.5332880929</v>
      </c>
      <c r="D20" s="2" t="n">
        <f aca="false">D10*INDEX(KACF,23)</f>
        <v>3520.88493292642</v>
      </c>
      <c r="E20" s="2" t="n">
        <f aca="false">E10*INDEX(KACF,23)</f>
        <v>5161.81309004093</v>
      </c>
      <c r="F20" s="2" t="n">
        <f aca="false">F10*INDEX(KACF,23)</f>
        <v>856.86460356969</v>
      </c>
      <c r="G20" s="2" t="n">
        <f aca="false">G10*INDEX(KACF,23)</f>
        <v>5212.46458944232</v>
      </c>
      <c r="H20" s="2" t="n">
        <f aca="false">H10*INDEX(KACF,23)</f>
        <v>2848.8604313796</v>
      </c>
      <c r="I20" s="2" t="n">
        <f aca="false">I10*INDEX(KACF,23)</f>
        <v>1095.24989838276</v>
      </c>
      <c r="J20" s="2" t="n">
        <f aca="false">J10*INDEX(KACF,23)</f>
        <v>344.220807527154</v>
      </c>
      <c r="K20" s="2" t="n">
        <f aca="false">SUM(B20:J20)</f>
        <v>48530.634042331</v>
      </c>
    </row>
    <row r="21" customFormat="false" ht="12.75" hidden="false" customHeight="false" outlineLevel="0" collapsed="false">
      <c r="A21" s="250" t="s">
        <v>523</v>
      </c>
      <c r="B21" s="2" t="n">
        <f aca="false">B11*INDEX(KACF,23)</f>
        <v>1189.48659335752</v>
      </c>
      <c r="C21" s="2" t="n">
        <f aca="false">C11*INDEX(KACF,23)</f>
        <v>1252.99334016736</v>
      </c>
      <c r="D21" s="2" t="n">
        <f aca="false">D11*INDEX(KACF,23)</f>
        <v>271.244066294593</v>
      </c>
      <c r="E21" s="2" t="n">
        <f aca="false">E11*INDEX(KACF,23)</f>
        <v>365.480042107282</v>
      </c>
      <c r="F21" s="2" t="n">
        <f aca="false">F11*INDEX(KACF,23)</f>
        <v>59.073207678507</v>
      </c>
      <c r="G21" s="2" t="n">
        <f aca="false">G11*INDEX(KACF,23)</f>
        <v>356.312750588497</v>
      </c>
      <c r="H21" s="2" t="n">
        <f aca="false">H11*INDEX(KACF,23)</f>
        <v>176.851463506231</v>
      </c>
      <c r="I21" s="2" t="n">
        <f aca="false">I11*INDEX(KACF,23)</f>
        <v>67.944108617821</v>
      </c>
      <c r="J21" s="2" t="n">
        <f aca="false">J11*INDEX(KACF,23)</f>
        <v>21.2432198977475</v>
      </c>
      <c r="K21" s="2" t="n">
        <f aca="false">SUM(B21:J21)</f>
        <v>3760.62879221556</v>
      </c>
    </row>
    <row r="22" customFormat="false" ht="12.75" hidden="false" customHeight="false" outlineLevel="0" collapsed="false">
      <c r="A22" s="281"/>
      <c r="B22" s="229"/>
      <c r="C22" s="229"/>
      <c r="D22" s="229"/>
      <c r="E22" s="229"/>
      <c r="F22" s="229"/>
      <c r="G22" s="229"/>
      <c r="H22" s="229"/>
      <c r="I22" s="524"/>
      <c r="J22" s="524"/>
      <c r="K22" s="525"/>
    </row>
    <row r="23" customFormat="false" ht="12.75" hidden="false" customHeight="false" outlineLevel="0" collapsed="false">
      <c r="A23" s="250" t="s">
        <v>248</v>
      </c>
      <c r="B23" s="3" t="n">
        <f aca="false">SUM(B16:B22)</f>
        <v>228580.875437722</v>
      </c>
      <c r="C23" s="3" t="n">
        <f aca="false">SUM(C16:C22)</f>
        <v>247276.311506514</v>
      </c>
      <c r="D23" s="3" t="n">
        <f aca="false">SUM(D16:D22)</f>
        <v>57620.646005655</v>
      </c>
      <c r="E23" s="3" t="n">
        <f aca="false">SUM(E16:E22)</f>
        <v>84033.1106686534</v>
      </c>
      <c r="F23" s="3" t="n">
        <f aca="false">SUM(F16:F22)</f>
        <v>14607.9116899042</v>
      </c>
      <c r="G23" s="3" t="n">
        <f aca="false">SUM(G16:G22)</f>
        <v>86252.9446698701</v>
      </c>
      <c r="H23" s="3" t="n">
        <f aca="false">SUM(H16:H22)</f>
        <v>50488.1086252534</v>
      </c>
      <c r="I23" s="3" t="n">
        <f aca="false">SUM(I16:I22)</f>
        <v>19561.4394710402</v>
      </c>
      <c r="J23" s="3" t="n">
        <f aca="false">SUM(J16:J22)</f>
        <v>6780.33462843529</v>
      </c>
      <c r="K23" s="3" t="n">
        <f aca="false">SUM(K16:K22)</f>
        <v>795201.682703048</v>
      </c>
    </row>
    <row r="24" customFormat="false" ht="12.75" hidden="false" customHeight="false" outlineLevel="0" collapsed="false">
      <c r="H24" s="3"/>
    </row>
    <row r="25" customFormat="false" ht="12.75" hidden="false" customHeight="false" outlineLevel="0" collapsed="false">
      <c r="A25" s="292" t="s">
        <v>297</v>
      </c>
      <c r="H25" s="3"/>
    </row>
    <row r="26" customFormat="false" ht="12.75" hidden="false" customHeight="false" outlineLevel="0" collapsed="false">
      <c r="A26" s="250" t="s">
        <v>498</v>
      </c>
      <c r="B26" s="3" t="n">
        <f aca="false">(B6*'00 Actuals'!$I$45)</f>
        <v>6119.44435588886</v>
      </c>
      <c r="C26" s="3" t="n">
        <f aca="false">(C6*'00 Actuals'!$I$45)</f>
        <v>6472.9311299557</v>
      </c>
      <c r="D26" s="3" t="n">
        <f aca="false">(D6*'00 Actuals'!$I$45)</f>
        <v>1456.1521520089</v>
      </c>
      <c r="E26" s="3" t="n">
        <f aca="false">(E6*'00 Actuals'!$I$45)</f>
        <v>2053.56337367301</v>
      </c>
      <c r="F26" s="3" t="n">
        <f aca="false">(F6*'00 Actuals'!$I$45)</f>
        <v>337.49049816283</v>
      </c>
      <c r="G26" s="3" t="n">
        <f aca="false">(G6*'00 Actuals'!$I$45)</f>
        <v>1997.92349227184</v>
      </c>
      <c r="H26" s="3" t="n">
        <f aca="false">(H6*'00 Actuals'!$I$45)</f>
        <v>1029.97500863409</v>
      </c>
      <c r="I26" s="3" t="n">
        <f aca="false">(I6*'00 Actuals'!$I$45)</f>
        <v>379.393486457975</v>
      </c>
      <c r="J26" s="3" t="n">
        <f aca="false">(J6*'00 Actuals'!$I$45)</f>
        <v>115.992215106806</v>
      </c>
      <c r="K26" s="46" t="n">
        <f aca="false">SUM(B26:J26)</f>
        <v>19962.86571216</v>
      </c>
    </row>
    <row r="27" customFormat="false" ht="12.75" hidden="false" customHeight="false" outlineLevel="0" collapsed="false">
      <c r="A27" s="250" t="s">
        <v>496</v>
      </c>
      <c r="B27" s="2" t="n">
        <f aca="false">(B7*'00 Actuals'!$I$46)</f>
        <v>4661.12268714814</v>
      </c>
      <c r="C27" s="2" t="n">
        <f aca="false">(C7*'00 Actuals'!$I$46)</f>
        <v>5173.36927807932</v>
      </c>
      <c r="D27" s="2" t="n">
        <f aca="false">(D7*'00 Actuals'!$I$46)</f>
        <v>1251.93722654122</v>
      </c>
      <c r="E27" s="2" t="n">
        <f aca="false">(E7*'00 Actuals'!$I$46)</f>
        <v>1879.15196112605</v>
      </c>
      <c r="F27" s="2" t="n">
        <f aca="false">(F7*'00 Actuals'!$I$46)</f>
        <v>345.492466325194</v>
      </c>
      <c r="G27" s="2" t="n">
        <f aca="false">(G7*'00 Actuals'!$I$46)</f>
        <v>2023.0094649242</v>
      </c>
      <c r="H27" s="2" t="n">
        <f aca="false">(H7*'00 Actuals'!$I$46)</f>
        <v>1320.83004883527</v>
      </c>
      <c r="I27" s="2" t="n">
        <f aca="false">(I7*'00 Actuals'!$I$46)</f>
        <v>527.364120459331</v>
      </c>
      <c r="J27" s="2" t="n">
        <f aca="false">(J7*'00 Actuals'!$I$46)</f>
        <v>200.153782191282</v>
      </c>
      <c r="K27" s="2" t="n">
        <f aca="false">SUM(B27:J27)</f>
        <v>17382.43103563</v>
      </c>
    </row>
    <row r="28" customFormat="false" ht="12.75" hidden="false" customHeight="false" outlineLevel="0" collapsed="false">
      <c r="A28" s="250" t="s">
        <v>497</v>
      </c>
      <c r="B28" s="2" t="n">
        <f aca="false">(B8*'00 Actuals'!$I$44)</f>
        <v>1474.59696710357</v>
      </c>
      <c r="C28" s="2" t="n">
        <f aca="false">(C8*'00 Actuals'!$I$44)</f>
        <v>1571.34212534186</v>
      </c>
      <c r="D28" s="2" t="n">
        <f aca="false">(D8*'00 Actuals'!$I$44)</f>
        <v>363.654804990424</v>
      </c>
      <c r="E28" s="2" t="n">
        <f aca="false">(E8*'00 Actuals'!$I$44)</f>
        <v>533.126097495828</v>
      </c>
      <c r="F28" s="2" t="n">
        <f aca="false">(F8*'00 Actuals'!$I$44)</f>
        <v>88.5021461704928</v>
      </c>
      <c r="G28" s="2" t="n">
        <f aca="false">(G8*'00 Actuals'!$I$44)</f>
        <v>538.370675829549</v>
      </c>
      <c r="H28" s="2" t="n">
        <f aca="false">(H8*'00 Actuals'!$I$44)</f>
        <v>294.264034511784</v>
      </c>
      <c r="I28" s="2" t="n">
        <f aca="false">(I8*'00 Actuals'!$I$44)</f>
        <v>113.106873868846</v>
      </c>
      <c r="J28" s="2" t="n">
        <f aca="false">(J8*'00 Actuals'!$I$44)</f>
        <v>35.5372301376497</v>
      </c>
      <c r="K28" s="2" t="n">
        <f aca="false">SUM(B28:J28)</f>
        <v>5012.50095545</v>
      </c>
      <c r="L28" s="46"/>
    </row>
    <row r="29" customFormat="false" ht="12.75" hidden="false" customHeight="false" outlineLevel="0" collapsed="false">
      <c r="A29" s="250" t="s">
        <v>502</v>
      </c>
      <c r="B29" s="2" t="n">
        <f aca="false">(B9*'00 Actuals'!$F$43)</f>
        <v>1401.5583169837</v>
      </c>
      <c r="C29" s="2" t="n">
        <f aca="false">(C9*'00 Actuals'!$F$43)</f>
        <v>1539.32791029759</v>
      </c>
      <c r="D29" s="2" t="n">
        <f aca="false">(D9*'00 Actuals'!$F$43)</f>
        <v>344.664419715258</v>
      </c>
      <c r="E29" s="2" t="n">
        <f aca="false">(E9*'00 Actuals'!$F$43)</f>
        <v>485.346282989269</v>
      </c>
      <c r="F29" s="2" t="n">
        <f aca="false">(F9*'00 Actuals'!$F$43)</f>
        <v>87.3066849495578</v>
      </c>
      <c r="G29" s="2" t="n">
        <f aca="false">(G9*'00 Actuals'!$F$43)</f>
        <v>489.379254715904</v>
      </c>
      <c r="H29" s="2" t="n">
        <f aca="false">(H9*'00 Actuals'!$F$43)</f>
        <v>266.313598672706</v>
      </c>
      <c r="I29" s="2" t="n">
        <f aca="false">(I9*'00 Actuals'!$F$43)</f>
        <v>102.030178639457</v>
      </c>
      <c r="J29" s="2" t="n">
        <f aca="false">(J9*'00 Actuals'!$F$43)</f>
        <v>32.1314631965579</v>
      </c>
      <c r="K29" s="2" t="n">
        <f aca="false">SUM(B29:J29)</f>
        <v>4748.05811016</v>
      </c>
      <c r="L29" s="46"/>
    </row>
    <row r="30" customFormat="false" ht="12.75" hidden="false" customHeight="false" outlineLevel="0" collapsed="false">
      <c r="A30" s="250" t="s">
        <v>500</v>
      </c>
      <c r="B30" s="2" t="n">
        <f aca="false">(B10*'00 Actuals'!$F$51)</f>
        <v>785.43013763893</v>
      </c>
      <c r="C30" s="2" t="n">
        <f aca="false">(C10*'00 Actuals'!$F$51)</f>
        <v>836.96737034564</v>
      </c>
      <c r="D30" s="2" t="n">
        <f aca="false">(D10*'00 Actuals'!$F$51)</f>
        <v>193.700289590677</v>
      </c>
      <c r="E30" s="2" t="n">
        <f aca="false">(E10*'00 Actuals'!$F$51)</f>
        <v>283.975395220555</v>
      </c>
      <c r="F30" s="2" t="n">
        <f aca="false">(F10*'00 Actuals'!$F$51)</f>
        <v>47.1401153440985</v>
      </c>
      <c r="G30" s="2" t="n">
        <f aca="false">(G10*'00 Actuals'!$F$51)</f>
        <v>286.761970268918</v>
      </c>
      <c r="H30" s="2" t="n">
        <f aca="false">(H10*'00 Actuals'!$F$51)</f>
        <v>156.729089724325</v>
      </c>
      <c r="I30" s="2" t="n">
        <f aca="false">(I10*'00 Actuals'!$F$51)</f>
        <v>60.2548014298696</v>
      </c>
      <c r="J30" s="2" t="n">
        <f aca="false">(J10*'00 Actuals'!$F$51)</f>
        <v>18.9371908969852</v>
      </c>
      <c r="K30" s="2" t="n">
        <f aca="false">SUM(B30:J30)</f>
        <v>2669.89636046</v>
      </c>
      <c r="L30" s="46"/>
    </row>
    <row r="31" customFormat="false" ht="12.75" hidden="false" customHeight="false" outlineLevel="0" collapsed="false">
      <c r="A31" s="250" t="s">
        <v>523</v>
      </c>
      <c r="B31" s="2" t="n">
        <f aca="false">(B11*'00 Actuals'!$F$51)</f>
        <v>65.4392012198129</v>
      </c>
      <c r="C31" s="2" t="n">
        <f aca="false">(C11*'00 Actuals'!$F$51)</f>
        <v>68.9330033412598</v>
      </c>
      <c r="D31" s="2" t="n">
        <f aca="false">(D11*'00 Actuals'!$F$51)</f>
        <v>14.9224002465046</v>
      </c>
      <c r="E31" s="2" t="n">
        <f aca="false">(E11*'00 Actuals'!$F$51)</f>
        <v>20.1067604719909</v>
      </c>
      <c r="F31" s="2" t="n">
        <f aca="false">(F11*'00 Actuals'!$F$51)</f>
        <v>3.24989247088699</v>
      </c>
      <c r="G31" s="2" t="n">
        <f aca="false">(G11*'00 Actuals'!$F$51)</f>
        <v>19.6024250404792</v>
      </c>
      <c r="H31" s="2" t="n">
        <f aca="false">(H11*'00 Actuals'!$F$51)</f>
        <v>9.72942324111104</v>
      </c>
      <c r="I31" s="2" t="n">
        <f aca="false">(I11*'00 Actuals'!$F$51)</f>
        <v>3.73792207526465</v>
      </c>
      <c r="J31" s="2" t="n">
        <f aca="false">(J11*'00 Actuals'!$F$51)</f>
        <v>1.16868853269001</v>
      </c>
      <c r="K31" s="2" t="n">
        <f aca="false">SUM(B31:J31)</f>
        <v>206.88971664</v>
      </c>
      <c r="L31" s="46"/>
    </row>
    <row r="32" customFormat="false" ht="12.75" hidden="false" customHeight="false" outlineLevel="0" collapsed="false">
      <c r="A32" s="281"/>
      <c r="B32" s="229"/>
      <c r="C32" s="229"/>
      <c r="D32" s="229"/>
      <c r="E32" s="229"/>
      <c r="F32" s="229"/>
      <c r="G32" s="229"/>
      <c r="H32" s="229"/>
      <c r="I32" s="524"/>
      <c r="J32" s="524"/>
      <c r="K32" s="525"/>
    </row>
    <row r="33" customFormat="false" ht="12.75" hidden="false" customHeight="false" outlineLevel="0" collapsed="false">
      <c r="A33" s="250" t="s">
        <v>248</v>
      </c>
      <c r="B33" s="3" t="n">
        <f aca="false">SUM(B26:B32)</f>
        <v>14507.591665983</v>
      </c>
      <c r="C33" s="3" t="n">
        <f aca="false">SUM(C26:C32)</f>
        <v>15662.8708173614</v>
      </c>
      <c r="D33" s="3" t="n">
        <f aca="false">SUM(D26:D32)</f>
        <v>3625.03129309299</v>
      </c>
      <c r="E33" s="3" t="n">
        <f aca="false">SUM(E26:E32)</f>
        <v>5255.2698709767</v>
      </c>
      <c r="F33" s="3" t="n">
        <f aca="false">SUM(F26:F32)</f>
        <v>909.18180342306</v>
      </c>
      <c r="G33" s="3" t="n">
        <f aca="false">SUM(G26:G32)</f>
        <v>5355.04728305089</v>
      </c>
      <c r="H33" s="3" t="n">
        <f aca="false">SUM(H26:H32)</f>
        <v>3077.84120361928</v>
      </c>
      <c r="I33" s="3" t="n">
        <f aca="false">SUM(I26:I32)</f>
        <v>1185.88738293074</v>
      </c>
      <c r="J33" s="3" t="n">
        <f aca="false">SUM(J26:J32)</f>
        <v>403.920570061971</v>
      </c>
      <c r="K33" s="3" t="n">
        <f aca="false">SUM(K26:K32)</f>
        <v>49982.6418905</v>
      </c>
    </row>
    <row r="34" customFormat="false" ht="12.75" hidden="false" customHeight="false" outlineLevel="0" collapsed="false">
      <c r="H34" s="3"/>
      <c r="I34" s="3"/>
      <c r="J34" s="3"/>
      <c r="K34" s="46"/>
    </row>
    <row r="35" customFormat="false" ht="12.75" hidden="false" customHeight="false" outlineLevel="0" collapsed="false">
      <c r="A35" s="292" t="s">
        <v>505</v>
      </c>
      <c r="H35" s="3"/>
      <c r="I35" s="3"/>
      <c r="J35" s="3"/>
      <c r="K35" s="46"/>
    </row>
    <row r="36" customFormat="false" ht="12.75" hidden="false" customHeight="false" outlineLevel="0" collapsed="false">
      <c r="A36" s="250" t="s">
        <v>506</v>
      </c>
      <c r="B36" s="3" t="n">
        <f aca="false">B23</f>
        <v>228580.875437722</v>
      </c>
      <c r="C36" s="3" t="n">
        <f aca="false">C23</f>
        <v>247276.311506514</v>
      </c>
      <c r="D36" s="3" t="n">
        <f aca="false">D23</f>
        <v>57620.646005655</v>
      </c>
      <c r="E36" s="3" t="n">
        <f aca="false">E23</f>
        <v>84033.1106686534</v>
      </c>
      <c r="F36" s="3" t="n">
        <f aca="false">F23</f>
        <v>14607.9116899042</v>
      </c>
      <c r="G36" s="3" t="n">
        <f aca="false">G23</f>
        <v>86252.9446698701</v>
      </c>
      <c r="H36" s="3" t="n">
        <f aca="false">H23</f>
        <v>50488.1086252534</v>
      </c>
      <c r="I36" s="3" t="n">
        <f aca="false">I23</f>
        <v>19561.4394710402</v>
      </c>
      <c r="J36" s="3" t="n">
        <f aca="false">J23</f>
        <v>6780.33462843529</v>
      </c>
      <c r="K36" s="46" t="n">
        <f aca="false">SUM(B36:J36)</f>
        <v>795201.682703048</v>
      </c>
    </row>
    <row r="37" customFormat="false" ht="12.75" hidden="false" customHeight="false" outlineLevel="0" collapsed="false">
      <c r="A37" s="250" t="s">
        <v>507</v>
      </c>
      <c r="B37" s="2" t="n">
        <f aca="false">B33</f>
        <v>14507.591665983</v>
      </c>
      <c r="C37" s="2" t="n">
        <f aca="false">C33</f>
        <v>15662.8708173614</v>
      </c>
      <c r="D37" s="2" t="n">
        <f aca="false">D33</f>
        <v>3625.03129309299</v>
      </c>
      <c r="E37" s="2" t="n">
        <f aca="false">E33</f>
        <v>5255.2698709767</v>
      </c>
      <c r="F37" s="2" t="n">
        <f aca="false">F33</f>
        <v>909.18180342306</v>
      </c>
      <c r="G37" s="2" t="n">
        <f aca="false">G33</f>
        <v>5355.04728305089</v>
      </c>
      <c r="H37" s="2" t="n">
        <f aca="false">H33</f>
        <v>3077.84120361928</v>
      </c>
      <c r="I37" s="2" t="n">
        <f aca="false">I33</f>
        <v>1185.88738293074</v>
      </c>
      <c r="J37" s="2" t="n">
        <f aca="false">J33</f>
        <v>403.920570061971</v>
      </c>
      <c r="K37" s="2" t="n">
        <f aca="false">SUM(B37:J37)</f>
        <v>49982.6418905</v>
      </c>
    </row>
    <row r="38" customFormat="false" ht="12.75" hidden="false" customHeight="false" outlineLevel="0" collapsed="false">
      <c r="A38" s="281"/>
      <c r="B38" s="229"/>
      <c r="C38" s="229"/>
      <c r="D38" s="229"/>
      <c r="E38" s="229"/>
      <c r="F38" s="229"/>
      <c r="G38" s="229"/>
      <c r="H38" s="229"/>
      <c r="I38" s="229"/>
      <c r="J38" s="229"/>
      <c r="K38" s="525"/>
    </row>
    <row r="39" customFormat="false" ht="12.75" hidden="false" customHeight="false" outlineLevel="0" collapsed="false">
      <c r="A39" s="250" t="s">
        <v>248</v>
      </c>
      <c r="B39" s="3" t="n">
        <f aca="false">B36+B37</f>
        <v>243088.467103705</v>
      </c>
      <c r="C39" s="3" t="n">
        <f aca="false">C36+C37</f>
        <v>262939.182323876</v>
      </c>
      <c r="D39" s="3" t="n">
        <f aca="false">D36+D37</f>
        <v>61245.6772987479</v>
      </c>
      <c r="E39" s="3" t="n">
        <f aca="false">E36+E37</f>
        <v>89288.3805396301</v>
      </c>
      <c r="F39" s="3" t="n">
        <f aca="false">F36+F37</f>
        <v>15517.0934933273</v>
      </c>
      <c r="G39" s="3" t="n">
        <f aca="false">G36+G37</f>
        <v>91607.9919529209</v>
      </c>
      <c r="H39" s="3" t="n">
        <f aca="false">H36+H37</f>
        <v>53565.9498288727</v>
      </c>
      <c r="I39" s="3" t="n">
        <f aca="false">I36+I37</f>
        <v>20747.326853971</v>
      </c>
      <c r="J39" s="3" t="n">
        <f aca="false">J36+J37</f>
        <v>7184.25519849726</v>
      </c>
      <c r="K39" s="46" t="n">
        <f aca="false">SUM(B39:J39)</f>
        <v>845184.324593548</v>
      </c>
    </row>
    <row r="40" customFormat="false" ht="12.75" hidden="false" customHeight="false" outlineLevel="0" collapsed="false">
      <c r="H40" s="3"/>
    </row>
    <row r="41" customFormat="false" ht="12.75" hidden="false" customHeight="false" outlineLevel="0" collapsed="false">
      <c r="A41" s="292" t="s">
        <v>226</v>
      </c>
      <c r="B41" s="1"/>
      <c r="C41" s="1"/>
      <c r="D41" s="1"/>
      <c r="E41" s="1"/>
      <c r="F41" s="1"/>
      <c r="G41" s="1"/>
    </row>
    <row r="42" s="314" customFormat="true" ht="12.75" hidden="false" customHeight="false" outlineLevel="0" collapsed="false">
      <c r="A42" s="250" t="s">
        <v>535</v>
      </c>
      <c r="B42" s="3" t="n">
        <f aca="false">'Investment Input'!$BE3+'Investment Input'!$BE12</f>
        <v>765110.910064918</v>
      </c>
      <c r="C42" s="3" t="n">
        <f aca="false">'Investment Input'!$BE4+'Investment Input'!$BE13</f>
        <v>1317778.77240413</v>
      </c>
      <c r="D42" s="3" t="n">
        <f aca="false">'Investment Input'!$BE5+'Investment Input'!$BE14</f>
        <v>454499.551769068</v>
      </c>
      <c r="E42" s="3" t="n">
        <f aca="false">'Investment Input'!$BE6+'Investment Input'!$BE15</f>
        <v>876287.589826995</v>
      </c>
      <c r="F42" s="3" t="n">
        <f aca="false">'Investment Input'!$BE7+'Investment Input'!$BE16</f>
        <v>272387.161251548</v>
      </c>
      <c r="G42" s="3" t="n">
        <f aca="false">'Investment Input'!$BE8+'Investment Input'!$BE17</f>
        <v>1757445.86063345</v>
      </c>
      <c r="H42" s="3" t="n">
        <f aca="false">'Investment Input'!$BE9+'Investment Input'!$BE18</f>
        <v>2220169.29441903</v>
      </c>
      <c r="I42" s="3" t="n">
        <f aca="false">'Investment Input'!$BE10+'Investment Input'!$BE19</f>
        <v>1026113.14521609</v>
      </c>
      <c r="J42" s="3" t="n">
        <f aca="false">'Investment Input'!$BE11+'Investment Input'!$BE20</f>
        <v>675584.989014769</v>
      </c>
      <c r="K42" s="3" t="n">
        <f aca="false">SUM(B42:J42)</f>
        <v>9365377.2746</v>
      </c>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row>
    <row r="43" customFormat="false" ht="12.75" hidden="false" customHeight="false" outlineLevel="0" collapsed="false">
      <c r="A43" s="250" t="s">
        <v>536</v>
      </c>
      <c r="B43" s="2" t="n">
        <f aca="false">B42*INDEX(KACF,11)</f>
        <v>102018.211660102</v>
      </c>
      <c r="C43" s="2" t="n">
        <f aca="false">C42*INDEX(KACF,11)</f>
        <v>175709.733001855</v>
      </c>
      <c r="D43" s="2" t="n">
        <f aca="false">D42*INDEX(KACF,11)</f>
        <v>60601.9739907563</v>
      </c>
      <c r="E43" s="2" t="n">
        <f aca="false">E42*INDEX(KACF,11)</f>
        <v>116842.266445404</v>
      </c>
      <c r="F43" s="2" t="n">
        <f aca="false">F42*INDEX(KACF,11)</f>
        <v>36319.5070211414</v>
      </c>
      <c r="G43" s="2" t="n">
        <f aca="false">G42*INDEX(KACF,11)</f>
        <v>234333.9788163</v>
      </c>
      <c r="H43" s="2" t="n">
        <f aca="false">H42*INDEX(KACF,11)</f>
        <v>296032.507208767</v>
      </c>
      <c r="I43" s="2" t="n">
        <f aca="false">I42*INDEX(KACF,11)</f>
        <v>136819.677590253</v>
      </c>
      <c r="J43" s="2" t="n">
        <f aca="false">J42*INDEX(KACF,11)</f>
        <v>90081.0215839795</v>
      </c>
      <c r="K43" s="2" t="n">
        <f aca="false">SUM(B43:J43)</f>
        <v>1248758.87731856</v>
      </c>
    </row>
    <row r="44" customFormat="false" ht="12.75" hidden="false" customHeight="false" outlineLevel="0" collapsed="false">
      <c r="A44" s="250" t="s">
        <v>537</v>
      </c>
      <c r="B44" s="2" t="n">
        <f aca="false">(B42*'00 Actuals'!$F$31)</f>
        <v>15302.2182012984</v>
      </c>
      <c r="C44" s="2" t="n">
        <f aca="false">(C42*'00 Actuals'!$F$31)</f>
        <v>26355.5754480826</v>
      </c>
      <c r="D44" s="2" t="n">
        <f aca="false">(D42*'00 Actuals'!$F$31)</f>
        <v>9089.99103538136</v>
      </c>
      <c r="E44" s="2" t="n">
        <f aca="false">(E42*'00 Actuals'!$F$31)</f>
        <v>17525.7517965399</v>
      </c>
      <c r="F44" s="2" t="n">
        <f aca="false">(F42*'00 Actuals'!$F$31)</f>
        <v>5447.74322503097</v>
      </c>
      <c r="G44" s="2" t="n">
        <f aca="false">(G42*'00 Actuals'!$F$31)</f>
        <v>35148.917212669</v>
      </c>
      <c r="H44" s="2" t="n">
        <f aca="false">(H42*'00 Actuals'!$F$31)</f>
        <v>44403.3858883806</v>
      </c>
      <c r="I44" s="2" t="n">
        <f aca="false">(I42*'00 Actuals'!$F$31)</f>
        <v>20522.2629043218</v>
      </c>
      <c r="J44" s="2" t="n">
        <f aca="false">(J42*'00 Actuals'!$F$31)</f>
        <v>13511.6997802954</v>
      </c>
      <c r="K44" s="2" t="n">
        <f aca="false">SUM(B44:J44)</f>
        <v>187307.545492</v>
      </c>
    </row>
    <row r="45" customFormat="false" ht="12.75" hidden="false" customHeight="false" outlineLevel="0" collapsed="false">
      <c r="A45" s="281"/>
      <c r="B45" s="524"/>
      <c r="C45" s="524"/>
      <c r="D45" s="524"/>
      <c r="E45" s="524"/>
      <c r="F45" s="524"/>
      <c r="G45" s="524"/>
      <c r="H45" s="524"/>
      <c r="I45" s="524"/>
      <c r="J45" s="524"/>
      <c r="K45" s="524"/>
    </row>
    <row r="46" customFormat="false" ht="12.75" hidden="false" customHeight="false" outlineLevel="0" collapsed="false">
      <c r="A46" s="250" t="s">
        <v>248</v>
      </c>
      <c r="B46" s="46" t="n">
        <f aca="false">B43+B44</f>
        <v>117320.4298614</v>
      </c>
      <c r="C46" s="46" t="n">
        <f aca="false">C43+C44</f>
        <v>202065.308449938</v>
      </c>
      <c r="D46" s="46" t="n">
        <f aca="false">D43+D44</f>
        <v>69691.9650261376</v>
      </c>
      <c r="E46" s="46" t="n">
        <f aca="false">E43+E44</f>
        <v>134368.018241944</v>
      </c>
      <c r="F46" s="46" t="n">
        <f aca="false">F43+F44</f>
        <v>41767.2502461724</v>
      </c>
      <c r="G46" s="46" t="n">
        <f aca="false">G43+G44</f>
        <v>269482.896028969</v>
      </c>
      <c r="H46" s="46" t="n">
        <f aca="false">H43+H44</f>
        <v>340435.893097147</v>
      </c>
      <c r="I46" s="46" t="n">
        <f aca="false">I43+I44</f>
        <v>157341.940494575</v>
      </c>
      <c r="J46" s="46" t="n">
        <f aca="false">J43+J44</f>
        <v>103592.721364275</v>
      </c>
      <c r="K46" s="46" t="n">
        <f aca="false">K43+K44</f>
        <v>1436066.42281056</v>
      </c>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c r="L51" s="526"/>
      <c r="M51" s="526"/>
      <c r="N51" s="526"/>
      <c r="O51" s="526"/>
      <c r="P51" s="526"/>
      <c r="Q51" s="526"/>
      <c r="R51" s="526"/>
      <c r="S51" s="526"/>
      <c r="T51" s="526"/>
      <c r="U51" s="526"/>
      <c r="V51" s="526"/>
      <c r="W51" s="526"/>
      <c r="X51" s="526"/>
      <c r="Y51" s="526"/>
      <c r="Z51" s="526"/>
      <c r="AA51" s="526"/>
      <c r="AB51" s="526"/>
      <c r="AC51" s="526"/>
      <c r="AD51" s="526"/>
      <c r="AE51" s="526"/>
      <c r="AF51" s="526"/>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53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247</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531"/>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H4" s="3"/>
      <c r="I4" s="3"/>
      <c r="J4" s="3"/>
    </row>
    <row r="5" customFormat="false" ht="12.75" hidden="false" customHeight="false" outlineLevel="0" collapsed="false">
      <c r="A5" s="532" t="s">
        <v>540</v>
      </c>
      <c r="H5" s="3"/>
      <c r="I5" s="3"/>
      <c r="J5" s="3"/>
    </row>
    <row r="6" customFormat="false" ht="12.75" hidden="false" customHeight="false" outlineLevel="0" collapsed="false">
      <c r="A6" s="530" t="s">
        <v>541</v>
      </c>
      <c r="B6" s="3" t="n">
        <f aca="false">'Investment Input'!$AS3+'Investment Input'!$AS12</f>
        <v>148709.877746591</v>
      </c>
      <c r="C6" s="3" t="n">
        <f aca="false">'Investment Input'!$AS4+'Investment Input'!$AS13</f>
        <v>439098.510795404</v>
      </c>
      <c r="D6" s="3" t="n">
        <f aca="false">'Investment Input'!$AS5+'Investment Input'!$AS14</f>
        <v>177418.315976345</v>
      </c>
      <c r="E6" s="3" t="n">
        <f aca="false">'Investment Input'!$AS6+'Investment Input'!$AS15</f>
        <v>368632.024583636</v>
      </c>
      <c r="F6" s="3" t="n">
        <f aca="false">'Investment Input'!$AS7+'Investment Input'!$AS16</f>
        <v>132402.200770295</v>
      </c>
      <c r="G6" s="3" t="n">
        <f aca="false">'Investment Input'!$AS8+'Investment Input'!$AS17</f>
        <v>916185.237677789</v>
      </c>
      <c r="H6" s="3" t="n">
        <f aca="false">'Investment Input'!$AS9+'Investment Input'!$AS18</f>
        <v>1252976.5731012</v>
      </c>
      <c r="I6" s="3" t="n">
        <f aca="false">'Investment Input'!$AS10+'Investment Input'!$AS19</f>
        <v>589340.771961337</v>
      </c>
      <c r="J6" s="3" t="n">
        <f aca="false">'Investment Input'!$AS11+'Investment Input'!$AS20</f>
        <v>431984.722287405</v>
      </c>
      <c r="K6" s="3" t="n">
        <f aca="false">SUM(B6:J6)</f>
        <v>4456748.2349</v>
      </c>
    </row>
    <row r="7" customFormat="false" ht="12.75" hidden="false" customHeight="false" outlineLevel="0" collapsed="false">
      <c r="A7" s="530" t="s">
        <v>530</v>
      </c>
      <c r="B7" s="2" t="n">
        <f aca="false">'Investment Input'!$AT3+'Investment Input'!$AT12</f>
        <v>70602.0776676721</v>
      </c>
      <c r="C7" s="2" t="n">
        <f aca="false">'Investment Input'!$AT4+'Investment Input'!$AT13</f>
        <v>246282.400884656</v>
      </c>
      <c r="D7" s="2" t="n">
        <f aca="false">'Investment Input'!$AT5+'Investment Input'!$AT14</f>
        <v>103768.155246623</v>
      </c>
      <c r="E7" s="2" t="n">
        <f aca="false">'Investment Input'!$AT6+'Investment Input'!$AT15</f>
        <v>218069.024011123</v>
      </c>
      <c r="F7" s="2" t="n">
        <f aca="false">'Investment Input'!$AT7+'Investment Input'!$AT16</f>
        <v>80340.2322576038</v>
      </c>
      <c r="G7" s="2" t="n">
        <f aca="false">'Investment Input'!$AT8+'Investment Input'!$AT17</f>
        <v>562384.008114804</v>
      </c>
      <c r="H7" s="2" t="n">
        <f aca="false">'Investment Input'!$AT9+'Investment Input'!$AT18</f>
        <v>780148.314616502</v>
      </c>
      <c r="I7" s="2" t="n">
        <f aca="false">'Investment Input'!$AT10+'Investment Input'!$AT19</f>
        <v>366483.372102647</v>
      </c>
      <c r="J7" s="2" t="n">
        <f aca="false">'Investment Input'!$AT11+'Investment Input'!$AT20</f>
        <v>271839.986298368</v>
      </c>
      <c r="K7" s="2" t="n">
        <f aca="false">SUM(B7:J7)</f>
        <v>2699917.5712</v>
      </c>
    </row>
    <row r="8" customFormat="false" ht="12.75" hidden="false" customHeight="false" outlineLevel="0" collapsed="false">
      <c r="A8" s="533"/>
      <c r="B8" s="524"/>
      <c r="C8" s="524"/>
      <c r="D8" s="524"/>
      <c r="E8" s="524"/>
      <c r="F8" s="524"/>
      <c r="G8" s="524"/>
      <c r="H8" s="524"/>
      <c r="I8" s="524"/>
      <c r="J8" s="524"/>
      <c r="K8" s="229"/>
    </row>
    <row r="9" customFormat="false" ht="12.75" hidden="false" customHeight="false" outlineLevel="0" collapsed="false">
      <c r="A9" s="530" t="s">
        <v>248</v>
      </c>
      <c r="B9" s="3" t="n">
        <f aca="false">SUM(B6:B8)</f>
        <v>219311.955414263</v>
      </c>
      <c r="C9" s="3" t="n">
        <f aca="false">SUM(C6:C8)</f>
        <v>685380.911680059</v>
      </c>
      <c r="D9" s="3" t="n">
        <f aca="false">SUM(D6:D8)</f>
        <v>281186.471222968</v>
      </c>
      <c r="E9" s="3" t="n">
        <f aca="false">SUM(E6:E8)</f>
        <v>586701.048594759</v>
      </c>
      <c r="F9" s="3" t="n">
        <f aca="false">SUM(F6:F8)</f>
        <v>212742.433027899</v>
      </c>
      <c r="G9" s="3" t="n">
        <f aca="false">SUM(G6:G8)</f>
        <v>1478569.24579259</v>
      </c>
      <c r="H9" s="3" t="n">
        <f aca="false">SUM(H6:H8)</f>
        <v>2033124.8877177</v>
      </c>
      <c r="I9" s="3" t="n">
        <f aca="false">SUM(I6:I8)</f>
        <v>955824.144063985</v>
      </c>
      <c r="J9" s="3" t="n">
        <f aca="false">SUM(J6:J8)</f>
        <v>703824.708585774</v>
      </c>
      <c r="K9" s="3" t="n">
        <f aca="false">SUM(B9:J9)</f>
        <v>7156665.8061</v>
      </c>
    </row>
    <row r="10" customFormat="false" ht="12.75" hidden="false" customHeight="false" outlineLevel="0" collapsed="false">
      <c r="B10" s="4"/>
      <c r="C10" s="4"/>
      <c r="D10" s="4"/>
      <c r="E10" s="4"/>
      <c r="F10" s="4"/>
      <c r="G10" s="4"/>
      <c r="H10" s="4"/>
      <c r="I10" s="4"/>
      <c r="J10" s="4"/>
      <c r="K10" s="4"/>
    </row>
    <row r="11" customFormat="false" ht="12.75" hidden="false" customHeight="false" outlineLevel="0" collapsed="false">
      <c r="A11" s="532" t="s">
        <v>492</v>
      </c>
      <c r="B11" s="4"/>
      <c r="C11" s="4"/>
      <c r="D11" s="4"/>
      <c r="E11" s="4"/>
      <c r="F11" s="4"/>
      <c r="G11" s="4"/>
      <c r="H11" s="4"/>
      <c r="I11" s="4"/>
      <c r="J11" s="4"/>
      <c r="K11" s="4"/>
    </row>
    <row r="12" customFormat="false" ht="12.75" hidden="false" customHeight="false" outlineLevel="0" collapsed="false">
      <c r="A12" s="530" t="s">
        <v>541</v>
      </c>
      <c r="B12" s="527" t="n">
        <f aca="false">B6*INDEX(KACF,9)</f>
        <v>17680.2961191109</v>
      </c>
      <c r="C12" s="527" t="n">
        <f aca="false">C6*INDEX(KACF,9)</f>
        <v>52204.9497582975</v>
      </c>
      <c r="D12" s="527" t="n">
        <f aca="false">D6*INDEX(KACF,9)</f>
        <v>21093.4768486666</v>
      </c>
      <c r="E12" s="527" t="n">
        <f aca="false">E6*INDEX(KACF,9)</f>
        <v>43827.10450971</v>
      </c>
      <c r="F12" s="527" t="n">
        <f aca="false">F6*INDEX(KACF,9)</f>
        <v>15741.4568010729</v>
      </c>
      <c r="G12" s="527" t="n">
        <f aca="false">G6*INDEX(KACF,9)</f>
        <v>108926.364190173</v>
      </c>
      <c r="H12" s="527" t="n">
        <f aca="false">H6*INDEX(KACF,9)</f>
        <v>148967.890892142</v>
      </c>
      <c r="I12" s="527" t="n">
        <f aca="false">I6*INDEX(KACF,9)</f>
        <v>70067.4327841057</v>
      </c>
      <c r="J12" s="527" t="n">
        <f aca="false">J6*INDEX(KACF,9)</f>
        <v>51359.1828915903</v>
      </c>
      <c r="K12" s="46" t="n">
        <f aca="false">SUM(B12:J12)</f>
        <v>529868.154794869</v>
      </c>
    </row>
    <row r="13" customFormat="false" ht="12.75" hidden="false" customHeight="false" outlineLevel="0" collapsed="false">
      <c r="A13" s="25" t="s">
        <v>530</v>
      </c>
      <c r="B13" s="2" t="n">
        <f aca="false">B7*INDEX(KACF,4)</f>
        <v>7866.68405641686</v>
      </c>
      <c r="C13" s="2" t="n">
        <f aca="false">C7*INDEX(KACF,4)</f>
        <v>27441.4847327151</v>
      </c>
      <c r="D13" s="2" t="n">
        <f aca="false">D7*INDEX(KACF,4)</f>
        <v>11562.1426367199</v>
      </c>
      <c r="E13" s="2" t="n">
        <f aca="false">E7*INDEX(KACF,4)</f>
        <v>24297.8701343826</v>
      </c>
      <c r="F13" s="2" t="n">
        <f aca="false">F7*INDEX(KACF,4)</f>
        <v>8951.73690446664</v>
      </c>
      <c r="G13" s="2" t="n">
        <f aca="false">G7*INDEX(KACF,4)</f>
        <v>62662.42377519</v>
      </c>
      <c r="H13" s="2" t="n">
        <f aca="false">H7*INDEX(KACF,4)</f>
        <v>86926.3414190469</v>
      </c>
      <c r="I13" s="2" t="n">
        <f aca="false">I7*INDEX(KACF,4)</f>
        <v>40834.6184064479</v>
      </c>
      <c r="J13" s="2" t="n">
        <f aca="false">J7*INDEX(KACF,4)</f>
        <v>30289.1835021612</v>
      </c>
      <c r="K13" s="2" t="n">
        <f aca="false">SUM(B13:J13)</f>
        <v>300832.485567547</v>
      </c>
    </row>
    <row r="14" customFormat="false" ht="12.75" hidden="false" customHeight="false" outlineLevel="0" collapsed="false">
      <c r="A14" s="533"/>
      <c r="B14" s="229"/>
      <c r="C14" s="229"/>
      <c r="D14" s="229"/>
      <c r="E14" s="229"/>
      <c r="F14" s="229"/>
      <c r="G14" s="229"/>
      <c r="H14" s="229"/>
      <c r="I14" s="524"/>
      <c r="J14" s="524"/>
      <c r="K14" s="525"/>
    </row>
    <row r="15" customFormat="false" ht="12.75" hidden="false" customHeight="false" outlineLevel="0" collapsed="false">
      <c r="A15" s="530" t="s">
        <v>248</v>
      </c>
      <c r="B15" s="3" t="n">
        <f aca="false">SUM(B12:B14)</f>
        <v>25546.9801755277</v>
      </c>
      <c r="C15" s="3" t="n">
        <f aca="false">SUM(C12:C14)</f>
        <v>79646.4344910126</v>
      </c>
      <c r="D15" s="3" t="n">
        <f aca="false">SUM(D12:D14)</f>
        <v>32655.6194853865</v>
      </c>
      <c r="E15" s="3" t="n">
        <f aca="false">SUM(E12:E14)</f>
        <v>68124.9746440926</v>
      </c>
      <c r="F15" s="3" t="n">
        <f aca="false">SUM(F12:F14)</f>
        <v>24693.1937055395</v>
      </c>
      <c r="G15" s="3" t="n">
        <f aca="false">SUM(G12:G14)</f>
        <v>171588.787965363</v>
      </c>
      <c r="H15" s="3" t="n">
        <f aca="false">SUM(H12:H14)</f>
        <v>235894.232311189</v>
      </c>
      <c r="I15" s="3" t="n">
        <f aca="false">SUM(I12:I14)</f>
        <v>110902.051190554</v>
      </c>
      <c r="J15" s="3" t="n">
        <f aca="false">SUM(J12:J14)</f>
        <v>81648.3663937515</v>
      </c>
      <c r="K15" s="3" t="n">
        <f aca="false">SUM(K12:K14)</f>
        <v>830700.640362416</v>
      </c>
    </row>
    <row r="16" customFormat="false" ht="12.75" hidden="false" customHeight="false" outlineLevel="0" collapsed="false">
      <c r="H16" s="3"/>
    </row>
    <row r="17" customFormat="false" ht="12.75" hidden="false" customHeight="false" outlineLevel="0" collapsed="false">
      <c r="A17" s="532" t="s">
        <v>297</v>
      </c>
      <c r="H17" s="3"/>
    </row>
    <row r="18" customFormat="false" ht="12.75" hidden="false" customHeight="false" outlineLevel="0" collapsed="false">
      <c r="A18" s="530" t="s">
        <v>541</v>
      </c>
      <c r="B18" s="3" t="n">
        <f aca="false">(B6*'00 Actuals'!$F$19)</f>
        <v>8298.01117825977</v>
      </c>
      <c r="C18" s="3" t="n">
        <f aca="false">(C6*'00 Actuals'!$F$19)</f>
        <v>24501.6969023835</v>
      </c>
      <c r="D18" s="3" t="n">
        <f aca="false">(D6*'00 Actuals'!$F$19)</f>
        <v>9899.94203148005</v>
      </c>
      <c r="E18" s="3" t="n">
        <f aca="false">(E6*'00 Actuals'!$F$19)</f>
        <v>20569.6669717669</v>
      </c>
      <c r="F18" s="3" t="n">
        <f aca="false">(F6*'00 Actuals'!$F$19)</f>
        <v>7388.04280298248</v>
      </c>
      <c r="G18" s="3" t="n">
        <f aca="false">(G6*'00 Actuals'!$F$19)</f>
        <v>51123.1362624206</v>
      </c>
      <c r="H18" s="3" t="n">
        <f aca="false">(H6*'00 Actuals'!$F$19)</f>
        <v>69916.0927790468</v>
      </c>
      <c r="I18" s="3" t="n">
        <f aca="false">(I6*'00 Actuals'!$F$19)</f>
        <v>32885.2150754426</v>
      </c>
      <c r="J18" s="3" t="n">
        <f aca="false">(J6*'00 Actuals'!$F$19)</f>
        <v>24104.7475036372</v>
      </c>
      <c r="K18" s="46" t="n">
        <f aca="false">SUM(B18:J18)</f>
        <v>248686.55150742</v>
      </c>
    </row>
    <row r="19" customFormat="false" ht="12.75" hidden="false" customHeight="false" outlineLevel="0" collapsed="false">
      <c r="A19" s="25" t="s">
        <v>530</v>
      </c>
      <c r="B19" s="2" t="n">
        <f aca="false">(B7*'00 Actuals'!$F$11)</f>
        <v>6396.54823669109</v>
      </c>
      <c r="C19" s="2" t="n">
        <f aca="false">(C7*'00 Actuals'!$F$11)</f>
        <v>22313.1855201498</v>
      </c>
      <c r="D19" s="2" t="n">
        <f aca="false">(D7*'00 Actuals'!$F$11)</f>
        <v>9401.39486534407</v>
      </c>
      <c r="E19" s="2" t="n">
        <f aca="false">(E7*'00 Actuals'!$F$11)</f>
        <v>19757.0535754077</v>
      </c>
      <c r="F19" s="2" t="n">
        <f aca="false">(F7*'00 Actuals'!$F$11)</f>
        <v>7278.82504253891</v>
      </c>
      <c r="G19" s="2" t="n">
        <f aca="false">(G7*'00 Actuals'!$F$11)</f>
        <v>50951.9911352013</v>
      </c>
      <c r="H19" s="2" t="n">
        <f aca="false">(H7*'00 Actuals'!$F$11)</f>
        <v>70681.4373042551</v>
      </c>
      <c r="I19" s="2" t="n">
        <f aca="false">(I7*'00 Actuals'!$F$11)</f>
        <v>33203.3935124999</v>
      </c>
      <c r="J19" s="2" t="n">
        <f aca="false">(J7*'00 Actuals'!$F$11)</f>
        <v>24628.7027586322</v>
      </c>
      <c r="K19" s="2" t="n">
        <f aca="false">SUM(B19:J19)</f>
        <v>244612.53195072</v>
      </c>
      <c r="L19" s="46"/>
    </row>
    <row r="20" customFormat="false" ht="12.75" hidden="false" customHeight="false" outlineLevel="0" collapsed="false">
      <c r="A20" s="533"/>
      <c r="B20" s="229"/>
      <c r="C20" s="229"/>
      <c r="D20" s="229"/>
      <c r="E20" s="229"/>
      <c r="F20" s="229"/>
      <c r="G20" s="229"/>
      <c r="H20" s="229"/>
      <c r="I20" s="524"/>
      <c r="J20" s="524"/>
      <c r="K20" s="525"/>
    </row>
    <row r="21" customFormat="false" ht="12.75" hidden="false" customHeight="false" outlineLevel="0" collapsed="false">
      <c r="A21" s="530" t="s">
        <v>248</v>
      </c>
      <c r="B21" s="3" t="n">
        <f aca="false">SUM(B18:B20)</f>
        <v>14694.5594149509</v>
      </c>
      <c r="C21" s="3" t="n">
        <f aca="false">SUM(C18:C20)</f>
        <v>46814.8824225333</v>
      </c>
      <c r="D21" s="3" t="n">
        <f aca="false">SUM(D18:D20)</f>
        <v>19301.3368968241</v>
      </c>
      <c r="E21" s="3" t="n">
        <f aca="false">SUM(E18:E20)</f>
        <v>40326.7205471746</v>
      </c>
      <c r="F21" s="3" t="n">
        <f aca="false">SUM(F18:F20)</f>
        <v>14666.8678455214</v>
      </c>
      <c r="G21" s="3" t="n">
        <f aca="false">SUM(G18:G20)</f>
        <v>102075.127397622</v>
      </c>
      <c r="H21" s="3" t="n">
        <f aca="false">SUM(H18:H20)</f>
        <v>140597.530083302</v>
      </c>
      <c r="I21" s="3" t="n">
        <f aca="false">SUM(I18:I20)</f>
        <v>66088.6085879425</v>
      </c>
      <c r="J21" s="3" t="n">
        <f aca="false">SUM(J18:J20)</f>
        <v>48733.4502622694</v>
      </c>
      <c r="K21" s="3" t="n">
        <f aca="false">SUM(K18:K20)</f>
        <v>493299.08345814</v>
      </c>
    </row>
    <row r="22" customFormat="false" ht="12.75" hidden="false" customHeight="false" outlineLevel="0" collapsed="false">
      <c r="H22" s="3"/>
      <c r="I22" s="3"/>
      <c r="J22" s="3"/>
      <c r="K22" s="46"/>
    </row>
    <row r="23" customFormat="false" ht="12.75" hidden="false" customHeight="false" outlineLevel="0" collapsed="false">
      <c r="A23" s="532" t="s">
        <v>505</v>
      </c>
      <c r="H23" s="3"/>
      <c r="I23" s="3"/>
      <c r="J23" s="3"/>
      <c r="K23" s="46"/>
    </row>
    <row r="24" customFormat="false" ht="12.75" hidden="false" customHeight="false" outlineLevel="0" collapsed="false">
      <c r="A24" s="530" t="s">
        <v>506</v>
      </c>
      <c r="B24" s="3" t="n">
        <f aca="false">B15</f>
        <v>25546.9801755277</v>
      </c>
      <c r="C24" s="3" t="n">
        <f aca="false">C15</f>
        <v>79646.4344910126</v>
      </c>
      <c r="D24" s="3" t="n">
        <f aca="false">D15</f>
        <v>32655.6194853865</v>
      </c>
      <c r="E24" s="3" t="n">
        <f aca="false">E15</f>
        <v>68124.9746440926</v>
      </c>
      <c r="F24" s="3" t="n">
        <f aca="false">F15</f>
        <v>24693.1937055395</v>
      </c>
      <c r="G24" s="3" t="n">
        <f aca="false">G15</f>
        <v>171588.787965363</v>
      </c>
      <c r="H24" s="3" t="n">
        <f aca="false">H15</f>
        <v>235894.232311189</v>
      </c>
      <c r="I24" s="3" t="n">
        <f aca="false">I15</f>
        <v>110902.051190554</v>
      </c>
      <c r="J24" s="3" t="n">
        <f aca="false">J15</f>
        <v>81648.3663937515</v>
      </c>
      <c r="K24" s="46" t="n">
        <f aca="false">SUM(B24:J24)</f>
        <v>830700.640362416</v>
      </c>
    </row>
    <row r="25" customFormat="false" ht="12.75" hidden="false" customHeight="false" outlineLevel="0" collapsed="false">
      <c r="A25" s="25" t="s">
        <v>507</v>
      </c>
      <c r="B25" s="2" t="n">
        <f aca="false">B21</f>
        <v>14694.5594149509</v>
      </c>
      <c r="C25" s="2" t="n">
        <f aca="false">C21</f>
        <v>46814.8824225333</v>
      </c>
      <c r="D25" s="2" t="n">
        <f aca="false">D21</f>
        <v>19301.3368968241</v>
      </c>
      <c r="E25" s="2" t="n">
        <f aca="false">E21</f>
        <v>40326.7205471746</v>
      </c>
      <c r="F25" s="2" t="n">
        <f aca="false">F21</f>
        <v>14666.8678455214</v>
      </c>
      <c r="G25" s="2" t="n">
        <f aca="false">G21</f>
        <v>102075.127397622</v>
      </c>
      <c r="H25" s="2" t="n">
        <f aca="false">H21</f>
        <v>140597.530083302</v>
      </c>
      <c r="I25" s="2" t="n">
        <f aca="false">I21</f>
        <v>66088.6085879425</v>
      </c>
      <c r="J25" s="2" t="n">
        <f aca="false">J21</f>
        <v>48733.4502622694</v>
      </c>
      <c r="K25" s="2" t="n">
        <f aca="false">SUM(B25:J25)</f>
        <v>493299.08345814</v>
      </c>
    </row>
    <row r="26" customFormat="false" ht="12.75" hidden="false" customHeight="false" outlineLevel="0" collapsed="false">
      <c r="A26" s="533"/>
      <c r="B26" s="229"/>
      <c r="C26" s="229"/>
      <c r="D26" s="229"/>
      <c r="E26" s="229"/>
      <c r="F26" s="229"/>
      <c r="G26" s="229"/>
      <c r="H26" s="229"/>
      <c r="I26" s="229"/>
      <c r="J26" s="229"/>
      <c r="K26" s="525"/>
    </row>
    <row r="27" customFormat="false" ht="12.75" hidden="false" customHeight="false" outlineLevel="0" collapsed="false">
      <c r="A27" s="530" t="s">
        <v>248</v>
      </c>
      <c r="B27" s="3" t="n">
        <f aca="false">B24+B25</f>
        <v>40241.5395904786</v>
      </c>
      <c r="C27" s="3" t="n">
        <f aca="false">C24+C25</f>
        <v>126461.316913546</v>
      </c>
      <c r="D27" s="3" t="n">
        <f aca="false">D24+D25</f>
        <v>51956.9563822106</v>
      </c>
      <c r="E27" s="3" t="n">
        <f aca="false">E24+E25</f>
        <v>108451.695191267</v>
      </c>
      <c r="F27" s="3" t="n">
        <f aca="false">F24+F25</f>
        <v>39360.0615510609</v>
      </c>
      <c r="G27" s="3" t="n">
        <f aca="false">G24+G25</f>
        <v>273663.915362985</v>
      </c>
      <c r="H27" s="3" t="n">
        <f aca="false">H24+H25</f>
        <v>376491.762394491</v>
      </c>
      <c r="I27" s="3" t="n">
        <f aca="false">I24+I25</f>
        <v>176990.659778496</v>
      </c>
      <c r="J27" s="3" t="n">
        <f aca="false">J24+J25</f>
        <v>130381.816656021</v>
      </c>
      <c r="K27" s="46" t="n">
        <f aca="false">SUM(B27:J27)</f>
        <v>1323999.72382056</v>
      </c>
    </row>
    <row r="28" customFormat="false" ht="12.75" hidden="false" customHeight="false" outlineLevel="0" collapsed="false">
      <c r="H28" s="3"/>
    </row>
    <row r="29" customFormat="false" ht="12.75" hidden="false" customHeight="false" outlineLevel="0" collapsed="false">
      <c r="B29" s="1"/>
      <c r="C29" s="1"/>
      <c r="D29" s="1"/>
      <c r="E29" s="1"/>
      <c r="F29" s="1"/>
      <c r="G29" s="1"/>
    </row>
    <row r="30" s="314" customFormat="true" ht="12.75" hidden="false" customHeight="false" outlineLevel="0" collapsed="false">
      <c r="A30" s="530"/>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c r="L39" s="526"/>
      <c r="M39" s="526"/>
      <c r="N39" s="526"/>
      <c r="O39" s="526"/>
      <c r="P39" s="526"/>
      <c r="Q39" s="526"/>
      <c r="R39" s="526"/>
      <c r="S39" s="526"/>
      <c r="T39" s="526"/>
      <c r="U39" s="526"/>
      <c r="V39" s="526"/>
      <c r="W39" s="526"/>
      <c r="X39" s="526"/>
      <c r="Y39" s="526"/>
      <c r="Z39" s="526"/>
      <c r="AA39" s="526"/>
      <c r="AB39" s="526"/>
      <c r="AC39" s="526"/>
      <c r="AD39" s="526"/>
      <c r="AE39" s="526"/>
      <c r="AF39" s="526"/>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7" activeCellId="0" sqref="K27"/>
    </sheetView>
  </sheetViews>
  <sheetFormatPr defaultColWidth="10.70703125" defaultRowHeight="12.75" zeroHeight="false" outlineLevelRow="0" outlineLevelCol="0"/>
  <cols>
    <col collapsed="false" customWidth="true" hidden="false" outlineLevel="0" max="1" min="1" style="49" width="26.7"/>
    <col collapsed="false" customWidth="true" hidden="false" outlineLevel="0" max="2" min="2" style="49" width="9.7"/>
    <col collapsed="false" customWidth="false" hidden="false" outlineLevel="0" max="3" min="3" style="49" width="10.71"/>
    <col collapsed="false" customWidth="true" hidden="false" outlineLevel="0" max="10" min="4" style="3" width="14.7"/>
    <col collapsed="false" customWidth="true" hidden="false" outlineLevel="0" max="12" min="11" style="50" width="14.7"/>
    <col collapsed="false" customWidth="true" hidden="false" outlineLevel="0" max="13" min="13" style="50" width="15.7"/>
    <col collapsed="false" customWidth="false" hidden="false" outlineLevel="0" max="257" min="14" style="50" width="10.71"/>
  </cols>
  <sheetData>
    <row r="1" customFormat="false" ht="20.25" hidden="false" customHeight="true" outlineLevel="0" collapsed="false">
      <c r="A1" s="51" t="s">
        <v>90</v>
      </c>
      <c r="B1" s="51"/>
      <c r="C1" s="51"/>
      <c r="D1" s="51"/>
      <c r="E1" s="51"/>
      <c r="F1" s="51"/>
      <c r="G1" s="51"/>
      <c r="H1" s="51"/>
      <c r="I1" s="51"/>
      <c r="J1" s="51"/>
      <c r="K1" s="51"/>
    </row>
    <row r="2" customFormat="false" ht="18.75" hidden="false" customHeight="true" outlineLevel="0" collapsed="false">
      <c r="A2" s="52" t="s">
        <v>91</v>
      </c>
      <c r="B2" s="53"/>
      <c r="C2" s="54"/>
      <c r="D2" s="55"/>
      <c r="E2" s="56"/>
      <c r="F2" s="57" t="s">
        <v>92</v>
      </c>
      <c r="G2" s="57"/>
      <c r="H2" s="58"/>
      <c r="I2" s="58"/>
      <c r="J2" s="59" t="s">
        <v>93</v>
      </c>
      <c r="K2" s="59"/>
    </row>
    <row r="3" customFormat="false" ht="30" hidden="false" customHeight="false" outlineLevel="0" collapsed="false">
      <c r="A3" s="60" t="s">
        <v>94</v>
      </c>
      <c r="B3" s="54"/>
      <c r="C3" s="61"/>
      <c r="D3" s="62"/>
      <c r="E3" s="56"/>
      <c r="F3" s="63" t="s">
        <v>95</v>
      </c>
      <c r="G3" s="64" t="s">
        <v>96</v>
      </c>
      <c r="H3" s="65"/>
      <c r="I3" s="58"/>
      <c r="J3" s="63" t="s">
        <v>95</v>
      </c>
      <c r="K3" s="66" t="s">
        <v>96</v>
      </c>
    </row>
    <row r="4" customFormat="false" ht="9.75" hidden="false" customHeight="true" outlineLevel="0" collapsed="false">
      <c r="A4" s="58"/>
      <c r="B4" s="58"/>
      <c r="C4" s="54"/>
      <c r="D4" s="62"/>
      <c r="E4" s="56"/>
      <c r="F4" s="58"/>
      <c r="G4" s="58"/>
      <c r="H4" s="58"/>
      <c r="I4" s="58"/>
      <c r="J4" s="58"/>
      <c r="K4" s="67"/>
      <c r="L4" s="0"/>
      <c r="M4" s="0"/>
      <c r="N4" s="0"/>
      <c r="O4" s="0"/>
      <c r="P4" s="0"/>
    </row>
    <row r="5" customFormat="false" ht="15" hidden="false" customHeight="false" outlineLevel="0" collapsed="false">
      <c r="A5" s="68" t="s">
        <v>97</v>
      </c>
      <c r="B5" s="69"/>
      <c r="C5" s="70"/>
      <c r="D5" s="71" t="n">
        <v>1</v>
      </c>
      <c r="E5" s="56"/>
      <c r="F5" s="58"/>
      <c r="G5" s="72" t="n">
        <v>31</v>
      </c>
      <c r="H5" s="73" t="s">
        <v>98</v>
      </c>
      <c r="I5" s="58"/>
      <c r="J5" s="58"/>
      <c r="K5" s="74" t="n">
        <v>31</v>
      </c>
      <c r="L5" s="0"/>
      <c r="M5" s="0"/>
      <c r="N5" s="0"/>
      <c r="O5" s="0"/>
      <c r="P5" s="0"/>
    </row>
    <row r="6" customFormat="false" ht="9.75" hidden="false" customHeight="true" outlineLevel="0" collapsed="false">
      <c r="A6" s="58"/>
      <c r="B6" s="58"/>
      <c r="C6" s="58"/>
      <c r="D6" s="58"/>
      <c r="E6" s="56"/>
      <c r="F6" s="58"/>
      <c r="G6" s="58"/>
      <c r="H6" s="75"/>
      <c r="I6" s="58"/>
      <c r="J6" s="58"/>
      <c r="K6" s="67"/>
      <c r="L6" s="0"/>
      <c r="M6" s="0"/>
      <c r="N6" s="0"/>
      <c r="O6" s="0"/>
      <c r="P6" s="0"/>
    </row>
    <row r="7" customFormat="false" ht="15" hidden="false" customHeight="false" outlineLevel="0" collapsed="false">
      <c r="A7" s="68" t="s">
        <v>99</v>
      </c>
      <c r="B7" s="69"/>
      <c r="C7" s="70"/>
      <c r="D7" s="71" t="n">
        <v>1</v>
      </c>
      <c r="E7" s="56"/>
      <c r="F7" s="58"/>
      <c r="G7" s="72" t="n">
        <v>31</v>
      </c>
      <c r="H7" s="73" t="s">
        <v>100</v>
      </c>
      <c r="I7" s="58"/>
      <c r="J7" s="58"/>
      <c r="K7" s="74" t="n">
        <v>31</v>
      </c>
      <c r="L7" s="0"/>
      <c r="M7" s="0"/>
      <c r="N7" s="0"/>
      <c r="O7" s="0"/>
      <c r="P7" s="0"/>
    </row>
    <row r="8" customFormat="false" ht="9.75" hidden="false" customHeight="true" outlineLevel="0" collapsed="false">
      <c r="A8" s="76"/>
      <c r="B8" s="61"/>
      <c r="C8" s="61"/>
      <c r="D8" s="62"/>
      <c r="E8" s="56"/>
      <c r="F8" s="58"/>
      <c r="G8" s="58"/>
      <c r="H8" s="75"/>
      <c r="I8" s="58"/>
      <c r="J8" s="58"/>
      <c r="K8" s="67"/>
      <c r="L8" s="0"/>
      <c r="M8" s="0"/>
      <c r="N8" s="0"/>
      <c r="O8" s="0"/>
      <c r="P8" s="0"/>
    </row>
    <row r="9" customFormat="false" ht="15" hidden="false" customHeight="false" outlineLevel="0" collapsed="false">
      <c r="A9" s="60" t="s">
        <v>101</v>
      </c>
      <c r="B9" s="54"/>
      <c r="C9" s="54"/>
      <c r="D9" s="62"/>
      <c r="E9" s="56"/>
      <c r="F9" s="58"/>
      <c r="G9" s="72" t="n">
        <v>51</v>
      </c>
      <c r="H9" s="73" t="s">
        <v>102</v>
      </c>
      <c r="I9" s="58"/>
      <c r="J9" s="58"/>
      <c r="K9" s="74" t="n">
        <v>51</v>
      </c>
      <c r="L9" s="0"/>
      <c r="M9" s="0"/>
      <c r="N9" s="0"/>
      <c r="O9" s="0"/>
      <c r="P9" s="0"/>
    </row>
    <row r="10" customFormat="false" ht="9.75" hidden="false" customHeight="true" outlineLevel="0" collapsed="false">
      <c r="A10" s="77"/>
      <c r="B10" s="78"/>
      <c r="C10" s="78"/>
      <c r="D10" s="56"/>
      <c r="E10" s="56"/>
      <c r="F10" s="56"/>
      <c r="G10" s="58"/>
      <c r="H10" s="75"/>
      <c r="I10" s="58"/>
      <c r="J10" s="56"/>
      <c r="K10" s="67"/>
      <c r="L10" s="0"/>
      <c r="M10" s="0"/>
      <c r="N10" s="0"/>
      <c r="O10" s="0"/>
      <c r="P10" s="0"/>
    </row>
    <row r="11" customFormat="false" ht="15.75" hidden="false" customHeight="true" outlineLevel="0" collapsed="false">
      <c r="A11" s="77"/>
      <c r="B11" s="78"/>
      <c r="C11" s="78"/>
      <c r="D11" s="56"/>
      <c r="E11" s="56"/>
      <c r="F11" s="56"/>
      <c r="G11" s="72" t="n">
        <v>51</v>
      </c>
      <c r="H11" s="73" t="s">
        <v>103</v>
      </c>
      <c r="I11" s="58"/>
      <c r="J11" s="56"/>
      <c r="K11" s="74" t="n">
        <v>51</v>
      </c>
      <c r="L11" s="0"/>
      <c r="M11" s="0"/>
      <c r="N11" s="0"/>
      <c r="O11" s="0"/>
      <c r="P11" s="0"/>
    </row>
    <row r="12" customFormat="false" ht="36" hidden="false" customHeight="true" outlineLevel="0" collapsed="false">
      <c r="A12" s="79" t="s">
        <v>104</v>
      </c>
      <c r="B12" s="79"/>
      <c r="C12" s="80" t="n">
        <f aca="false">Inputs!C28</f>
        <v>1.1</v>
      </c>
      <c r="D12" s="80" t="n">
        <f aca="false">Inputs!D28</f>
        <v>2</v>
      </c>
      <c r="E12" s="80" t="n">
        <f aca="false">Inputs!E28</f>
        <v>3</v>
      </c>
      <c r="F12" s="81"/>
      <c r="G12" s="82" t="n">
        <v>51</v>
      </c>
      <c r="H12" s="83" t="s">
        <v>105</v>
      </c>
      <c r="I12" s="84"/>
      <c r="J12" s="81"/>
      <c r="K12" s="85" t="n">
        <v>51</v>
      </c>
      <c r="L12" s="0"/>
    </row>
    <row r="13" s="87" customFormat="true" ht="13.5" hidden="false" customHeight="false" outlineLevel="0" collapsed="false">
      <c r="A13" s="86" t="s">
        <v>106</v>
      </c>
      <c r="B13" s="86"/>
      <c r="C13" s="86"/>
      <c r="D13" s="86"/>
      <c r="E13" s="86"/>
      <c r="F13" s="86"/>
      <c r="G13" s="86"/>
      <c r="H13" s="86"/>
      <c r="I13" s="3"/>
      <c r="J13" s="0"/>
      <c r="K13" s="0"/>
      <c r="L13" s="0"/>
    </row>
    <row r="14" customFormat="false" ht="18.75" hidden="false" customHeight="false" outlineLevel="0" collapsed="false">
      <c r="B14" s="88"/>
      <c r="C14" s="88"/>
      <c r="D14" s="89"/>
      <c r="E14" s="89"/>
      <c r="F14" s="89"/>
      <c r="G14" s="89"/>
      <c r="H14" s="89"/>
      <c r="I14" s="0"/>
      <c r="J14" s="0"/>
      <c r="K14" s="0"/>
      <c r="L14" s="0"/>
      <c r="M14" s="0"/>
    </row>
    <row r="15" s="94" customFormat="true" ht="18" hidden="false" customHeight="true" outlineLevel="0" collapsed="false">
      <c r="A15" s="90" t="s">
        <v>107</v>
      </c>
      <c r="B15" s="91"/>
      <c r="C15" s="91"/>
      <c r="D15" s="91"/>
      <c r="E15" s="91"/>
      <c r="F15" s="0"/>
      <c r="G15" s="89"/>
      <c r="H15" s="89"/>
      <c r="I15" s="89"/>
      <c r="J15" s="89"/>
      <c r="K15" s="92"/>
      <c r="L15" s="92"/>
      <c r="M15" s="93" t="str">
        <f aca="false">state</f>
        <v>Colorado</v>
      </c>
    </row>
    <row r="16" customFormat="false" ht="18.75" hidden="false" customHeight="false" outlineLevel="0" collapsed="false">
      <c r="A16" s="95"/>
      <c r="B16" s="95"/>
      <c r="C16" s="95"/>
      <c r="D16" s="89"/>
      <c r="E16" s="89"/>
      <c r="F16" s="89"/>
      <c r="G16" s="89"/>
      <c r="H16" s="89"/>
      <c r="I16" s="89"/>
      <c r="J16" s="89"/>
      <c r="K16" s="96"/>
      <c r="L16" s="96"/>
      <c r="M16" s="93" t="str">
        <f aca="false">PROPER(company)</f>
        <v>Mountain Bell-Colorado</v>
      </c>
    </row>
    <row r="17" customFormat="false" ht="13.5" hidden="false" customHeight="false" outlineLevel="0" collapsed="false">
      <c r="L17" s="97"/>
    </row>
    <row r="18" s="97" customFormat="true" ht="12.75" hidden="false" customHeight="true" outlineLevel="0" collapsed="false">
      <c r="A18" s="98"/>
      <c r="B18" s="99"/>
      <c r="C18" s="100"/>
      <c r="D18" s="101" t="s">
        <v>108</v>
      </c>
      <c r="E18" s="101" t="s">
        <v>109</v>
      </c>
      <c r="F18" s="101" t="s">
        <v>110</v>
      </c>
      <c r="G18" s="101" t="s">
        <v>111</v>
      </c>
      <c r="H18" s="101" t="s">
        <v>112</v>
      </c>
      <c r="I18" s="101" t="s">
        <v>113</v>
      </c>
      <c r="J18" s="101" t="s">
        <v>114</v>
      </c>
      <c r="K18" s="101" t="s">
        <v>115</v>
      </c>
      <c r="L18" s="101" t="s">
        <v>116</v>
      </c>
      <c r="M18" s="102" t="s">
        <v>117</v>
      </c>
      <c r="N18" s="50"/>
    </row>
    <row r="19" s="87" customFormat="true" ht="13.5" hidden="false" customHeight="false" outlineLevel="0" collapsed="false">
      <c r="A19" s="103"/>
      <c r="B19" s="104"/>
      <c r="C19" s="105"/>
      <c r="D19" s="106" t="s">
        <v>118</v>
      </c>
      <c r="E19" s="106" t="s">
        <v>118</v>
      </c>
      <c r="F19" s="106" t="s">
        <v>118</v>
      </c>
      <c r="G19" s="106" t="s">
        <v>118</v>
      </c>
      <c r="H19" s="106" t="s">
        <v>118</v>
      </c>
      <c r="I19" s="106" t="s">
        <v>118</v>
      </c>
      <c r="J19" s="106" t="s">
        <v>118</v>
      </c>
      <c r="K19" s="106" t="s">
        <v>118</v>
      </c>
      <c r="L19" s="106" t="s">
        <v>118</v>
      </c>
      <c r="M19" s="107" t="s">
        <v>119</v>
      </c>
      <c r="N19" s="50"/>
    </row>
    <row r="20" customFormat="false" ht="12.75" hidden="false" customHeight="false" outlineLevel="0" collapsed="false">
      <c r="A20" s="108" t="s">
        <v>120</v>
      </c>
      <c r="B20" s="109"/>
      <c r="C20" s="110"/>
      <c r="D20" s="111"/>
      <c r="E20" s="111"/>
      <c r="F20" s="111"/>
      <c r="G20" s="111"/>
      <c r="H20" s="111"/>
      <c r="I20" s="111"/>
      <c r="J20" s="111"/>
      <c r="K20" s="111"/>
      <c r="L20" s="111"/>
      <c r="M20" s="112"/>
    </row>
    <row r="21" customFormat="false" ht="12.75" hidden="false" customHeight="true" outlineLevel="0" collapsed="false">
      <c r="A21" s="113" t="s">
        <v>121</v>
      </c>
      <c r="B21" s="114"/>
      <c r="C21" s="115"/>
      <c r="D21" s="116" t="e">
        <f aca="false">IF(WtDiv=0,0,$D$5*('Unit Costs'!C$57*(1-'00 Actuals'!$F$141)/(1-'00 Actuals'!$F$140)*'Exp by Service'!$L$249))</f>
        <v>#NUM!</v>
      </c>
      <c r="E21" s="116" t="e">
        <f aca="false">IF(WtDiv=0,0,$D$5*('Unit Costs'!D$57*(1-'00 Actuals'!$F$141)/(1-'00 Actuals'!$F$140)*'Exp by Service'!$L$249))</f>
        <v>#NUM!</v>
      </c>
      <c r="F21" s="116" t="e">
        <f aca="false">IF(WtDiv=0,0,$D$5*('Unit Costs'!E$57*(1-'00 Actuals'!$F$141)/(1-'00 Actuals'!$F$140)*'Exp by Service'!$L$249))</f>
        <v>#NUM!</v>
      </c>
      <c r="G21" s="116" t="e">
        <f aca="false">IF(WtDiv=0,0,$D$5*('Unit Costs'!F$57*(1-'00 Actuals'!$F$141)/(1-'00 Actuals'!$F$140)*'Exp by Service'!$L$249))</f>
        <v>#NUM!</v>
      </c>
      <c r="H21" s="116" t="e">
        <f aca="false">IF(WtDiv=0,0,$D$5*('Unit Costs'!G$57*(1-'00 Actuals'!$F$141)/(1-'00 Actuals'!$F$140)*'Exp by Service'!$L$249))</f>
        <v>#NUM!</v>
      </c>
      <c r="I21" s="116" t="e">
        <f aca="false">IF(WtDiv=0,0,$D$5*('Unit Costs'!H$57*(1-'00 Actuals'!$F$141)/(1-'00 Actuals'!$F$140)*'Exp by Service'!$L$249))</f>
        <v>#NUM!</v>
      </c>
      <c r="J21" s="116" t="e">
        <f aca="false">IF(WtDiv=0,0,$D$5*('Unit Costs'!I$57*(1-'00 Actuals'!$F$141)/(1-'00 Actuals'!$F$140)*'Exp by Service'!$L$249))</f>
        <v>#NUM!</v>
      </c>
      <c r="K21" s="116" t="e">
        <f aca="false">IF(WtDiv=0,0,$D$5*('Unit Costs'!J$57*(1-'00 Actuals'!$F$141)/(1-'00 Actuals'!$F$140)*'Exp by Service'!$L$249))</f>
        <v>#NUM!</v>
      </c>
      <c r="L21" s="116" t="e">
        <f aca="false">IF(WtDiv=0,0,$D$5*('Unit Costs'!K$57*(1-'00 Actuals'!$F$141)/(1-'00 Actuals'!$F$140)*'Exp by Service'!$L$249))</f>
        <v>#NUM!</v>
      </c>
      <c r="M21" s="117" t="e">
        <f aca="false">(D21*INDEX($D$42:$D$47,$C$109)+E21*INDEX($E$42:$E$47,$C$109)+F21*INDEX($F$42:$F$47,$C$109)+G21*INDEX($G$42:$G$47,$C$109)+H21*INDEX($H$42:$H$47,$C$109)+I21*INDEX($I$42:$I$47,$C$109)+J21*INDEX($J$42:$J$47,$C$109)+K21*INDEX($K$42:$K$47,$C$109)+L21*INDEX($L$42:$L$47,$C$109))/WtDiv</f>
        <v>#NUM!</v>
      </c>
      <c r="N21" s="118"/>
      <c r="O21" s="3"/>
    </row>
    <row r="22" customFormat="false" ht="12.75" hidden="false" customHeight="false" outlineLevel="0" collapsed="false">
      <c r="A22" s="113" t="s">
        <v>122</v>
      </c>
      <c r="B22" s="114"/>
      <c r="C22" s="115"/>
      <c r="D22" s="119" t="e">
        <f aca="false">IF(D$21*WtDiv=0,0,$D$7*('Unit Costs'!$F$66*(1-'00 Actuals'!$F$141)/(1-'00 Actuals'!$F$140)*'Exp by Service'!$L$249))</f>
        <v>#NUM!</v>
      </c>
      <c r="E22" s="119" t="e">
        <f aca="false">IF(E$21*WtDiv=0,0,$D$7*('Unit Costs'!$F$66*(1-'00 Actuals'!$F$141)/(1-'00 Actuals'!$F$140)*'Exp by Service'!$L$249))</f>
        <v>#NUM!</v>
      </c>
      <c r="F22" s="119" t="e">
        <f aca="false">IF(F$21*WtDiv=0,0,$D$7*('Unit Costs'!$F$66*(1-'00 Actuals'!$F$141)/(1-'00 Actuals'!$F$140)*'Exp by Service'!$L$249))</f>
        <v>#NUM!</v>
      </c>
      <c r="G22" s="119" t="e">
        <f aca="false">IF(G$21*WtDiv=0,0,$D$7*('Unit Costs'!$F$66*(1-'00 Actuals'!$F$141)/(1-'00 Actuals'!$F$140)*'Exp by Service'!$L$249))</f>
        <v>#NUM!</v>
      </c>
      <c r="H22" s="119" t="e">
        <f aca="false">IF(H$21*WtDiv=0,0,$D$7*('Unit Costs'!$F$66*(1-'00 Actuals'!$F$141)/(1-'00 Actuals'!$F$140)*'Exp by Service'!$L$249))</f>
        <v>#NUM!</v>
      </c>
      <c r="I22" s="119" t="e">
        <f aca="false">IF(I$21*WtDiv=0,0,$D$7*('Unit Costs'!$F$66*(1-'00 Actuals'!$F$141)/(1-'00 Actuals'!$F$140)*'Exp by Service'!$L$249))</f>
        <v>#NUM!</v>
      </c>
      <c r="J22" s="119" t="e">
        <f aca="false">IF(J$21*WtDiv=0,0,$D$7*('Unit Costs'!$F$66*(1-'00 Actuals'!$F$141)/(1-'00 Actuals'!$F$140)*'Exp by Service'!$L$249))</f>
        <v>#NUM!</v>
      </c>
      <c r="K22" s="119" t="e">
        <f aca="false">IF(K$21*WtDiv=0,0,$D$7*('Unit Costs'!$F$66*(1-'00 Actuals'!$F$141)/(1-'00 Actuals'!$F$140)*'Exp by Service'!$L$249))</f>
        <v>#NUM!</v>
      </c>
      <c r="L22" s="119" t="e">
        <f aca="false">IF(L$21*WtDiv=0,0,$D$7*('Unit Costs'!$F$66*(1-'00 Actuals'!$F$141)/(1-'00 Actuals'!$F$140)*'Exp by Service'!$L$249))</f>
        <v>#NUM!</v>
      </c>
      <c r="M22" s="120" t="e">
        <f aca="false">(D22*INDEX($D$42:$D$47,$C$109)+E22*INDEX($E$42:$E$47,$C$109)+F22*INDEX($F$42:$F$47,$C$109)+G22*INDEX($G$42:$G$47,$C$109)+H22*INDEX($H$42:$H$47,$C$109)+I22*INDEX($I$42:$I$47,$C$109)+J22*INDEX($J$42:$J$47,$C$109)+K22*INDEX($K$42:$K$47,$C$109)+L22*INDEX($L$42:$L$47,$C$109))/WtDiv</f>
        <v>#NUM!</v>
      </c>
      <c r="N22" s="121"/>
      <c r="O22" s="3"/>
    </row>
    <row r="23" customFormat="false" ht="12.75" hidden="false" customHeight="false" outlineLevel="0" collapsed="false">
      <c r="A23" s="122" t="s">
        <v>123</v>
      </c>
      <c r="B23" s="123"/>
      <c r="C23" s="124"/>
      <c r="D23" s="119" t="e">
        <f aca="false">IF(D$21*WtDiv=0,0,((('Exp by Service'!$L$112*Inputs!$C$56)/Inputs!$C$106)*(Inputs!$C$102+Inputs!$C$103)/'Unit Costs'!$D$66/12)/(1-'00 Actuals'!$F$140))</f>
        <v>#NUM!</v>
      </c>
      <c r="E23" s="119" t="e">
        <f aca="false">IF(E$21*WtDiv=0,0,((('Exp by Service'!$L$112*Inputs!$C$56)/Inputs!$C$106)*(Inputs!$C$102+Inputs!$C$103)/'Unit Costs'!$D$66/12)/(1-'00 Actuals'!$F$140))</f>
        <v>#NUM!</v>
      </c>
      <c r="F23" s="119" t="e">
        <f aca="false">IF(F$21*WtDiv=0,0,((('Exp by Service'!$L$112*Inputs!$C$56)/Inputs!$C$106)*(Inputs!$C$102+Inputs!$C$103)/'Unit Costs'!$D$66/12)/(1-'00 Actuals'!$F$140))</f>
        <v>#NUM!</v>
      </c>
      <c r="G23" s="119" t="e">
        <f aca="false">IF(G$21*WtDiv=0,0,((('Exp by Service'!$L$112*Inputs!$C$56)/Inputs!$C$106)*(Inputs!$C$102+Inputs!$C$103)/'Unit Costs'!$D$66/12)/(1-'00 Actuals'!$F$140))</f>
        <v>#NUM!</v>
      </c>
      <c r="H23" s="119" t="e">
        <f aca="false">IF(H$21*WtDiv=0,0,((('Exp by Service'!$L$112*Inputs!$C$56)/Inputs!$C$106)*(Inputs!$C$102+Inputs!$C$103)/'Unit Costs'!$D$66/12)/(1-'00 Actuals'!$F$140))</f>
        <v>#NUM!</v>
      </c>
      <c r="I23" s="119" t="e">
        <f aca="false">IF(I$21*WtDiv=0,0,((('Exp by Service'!$L$112*Inputs!$C$56)/Inputs!$C$106)*(Inputs!$C$102+Inputs!$C$103)/'Unit Costs'!$D$66/12)/(1-'00 Actuals'!$F$140))</f>
        <v>#NUM!</v>
      </c>
      <c r="J23" s="119" t="e">
        <f aca="false">IF(J$21*WtDiv=0,0,((('Exp by Service'!$L$112*Inputs!$C$56)/Inputs!$C$106)*(Inputs!$C$102+Inputs!$C$103)/'Unit Costs'!$D$66/12)/(1-'00 Actuals'!$F$140))</f>
        <v>#NUM!</v>
      </c>
      <c r="K23" s="119" t="e">
        <f aca="false">IF(K$21*WtDiv=0,0,((('Exp by Service'!$L$112*Inputs!$C$56)/Inputs!$C$106)*(Inputs!$C$102+Inputs!$C$103)/'Unit Costs'!$D$66/12)/(1-'00 Actuals'!$F$140))</f>
        <v>#NUM!</v>
      </c>
      <c r="L23" s="119" t="e">
        <f aca="false">IF(L$21*WtDiv=0,0,((('Exp by Service'!$L$112*Inputs!$C$56)/Inputs!$C$106)*(Inputs!$C$102+Inputs!$C$103)/'Unit Costs'!$D$66/12)/(1-'00 Actuals'!$F$140))</f>
        <v>#NUM!</v>
      </c>
      <c r="M23" s="120" t="e">
        <f aca="false">(D23*INDEX($D$42:$D$47,$C$109)+E23*INDEX($E$42:$E$47,$C$109)+F23*INDEX($F$42:$F$47,$C$109)+G23*INDEX($G$42:$G$47,$C$109)+H23*INDEX($H$42:$H$47,$C$109)+I23*INDEX($I$42:$I$47,$C$109)+J23*INDEX($J$42:$J$47,$C$109)+K23*INDEX($K$42:$K$47,$C$109)+L23*INDEX($L$42:$L$47,$C$109))/WtDiv</f>
        <v>#NUM!</v>
      </c>
      <c r="N23" s="121"/>
      <c r="O23" s="3"/>
    </row>
    <row r="24" customFormat="false" ht="12.75" hidden="false" customHeight="false" outlineLevel="0" collapsed="false">
      <c r="A24" s="125" t="s">
        <v>124</v>
      </c>
      <c r="C24" s="126"/>
      <c r="D24" s="119" t="e">
        <f aca="false">IF(D$21*WtDiv=0,0,('Cost detail'!$B$23*(Inputs!$C$103)/'Unit Costs'!$D$66/12)*(1-'00 Actuals'!$F$141)/(1-'00 Actuals'!$F$140))</f>
        <v>#NUM!</v>
      </c>
      <c r="E24" s="119" t="e">
        <f aca="false">IF(E$21*WtDiv=0,0,('Cost detail'!$B$23*(Inputs!$C$103)/'Unit Costs'!$D$66/12)*(1-'00 Actuals'!$F$141)/(1-'00 Actuals'!$F$140))</f>
        <v>#NUM!</v>
      </c>
      <c r="F24" s="119" t="e">
        <f aca="false">IF(F$21*WtDiv=0,0,('Cost detail'!$B$23*(Inputs!$C$103)/'Unit Costs'!$D$66/12)*(1-'00 Actuals'!$F$141)/(1-'00 Actuals'!$F$140))</f>
        <v>#NUM!</v>
      </c>
      <c r="G24" s="119" t="e">
        <f aca="false">IF(G$21*WtDiv=0,0,('Cost detail'!$B$23*(Inputs!$C$103)/'Unit Costs'!$D$66/12)*(1-'00 Actuals'!$F$141)/(1-'00 Actuals'!$F$140))</f>
        <v>#NUM!</v>
      </c>
      <c r="H24" s="119" t="e">
        <f aca="false">IF(H$21*WtDiv=0,0,('Cost detail'!$B$23*(Inputs!$C$103)/'Unit Costs'!$D$66/12)*(1-'00 Actuals'!$F$141)/(1-'00 Actuals'!$F$140))</f>
        <v>#NUM!</v>
      </c>
      <c r="I24" s="119" t="e">
        <f aca="false">IF(I$21*WtDiv=0,0,('Cost detail'!$B$23*(Inputs!$C$103)/'Unit Costs'!$D$66/12)*(1-'00 Actuals'!$F$141)/(1-'00 Actuals'!$F$140))</f>
        <v>#NUM!</v>
      </c>
      <c r="J24" s="119" t="e">
        <f aca="false">IF(J$21*WtDiv=0,0,('Cost detail'!$B$23*(Inputs!$C$103)/'Unit Costs'!$D$66/12)*(1-'00 Actuals'!$F$141)/(1-'00 Actuals'!$F$140))</f>
        <v>#NUM!</v>
      </c>
      <c r="K24" s="119" t="e">
        <f aca="false">IF(K$21*WtDiv=0,0,('Cost detail'!$B$23*(Inputs!$C$103)/'Unit Costs'!$D$66/12)*(1-'00 Actuals'!$F$141)/(1-'00 Actuals'!$F$140))</f>
        <v>#NUM!</v>
      </c>
      <c r="L24" s="119" t="e">
        <f aca="false">IF(L$21*WtDiv=0,0,('Cost detail'!$B$23*(Inputs!$C$103)/'Unit Costs'!$D$66/12)*(1-'00 Actuals'!$F$141)/(1-'00 Actuals'!$F$140))</f>
        <v>#NUM!</v>
      </c>
      <c r="M24" s="120" t="e">
        <f aca="false">(D24*INDEX($D$42:$D$47,$C$109)+E24*INDEX($E$42:$E$47,$C$109)+F24*INDEX($F$42:$F$47,$C$109)+G24*INDEX($G$42:$G$47,$C$109)+H24*INDEX($H$42:$H$47,$C$109)+I24*INDEX($I$42:$I$47,$C$109)+J24*INDEX($J$42:$J$47,$C$109)+K24*INDEX($K$42:$K$47,$C$109)+L24*INDEX($L$42:$L$47,$C$109))/WtDiv</f>
        <v>#NUM!</v>
      </c>
      <c r="N24" s="121"/>
      <c r="O24" s="3"/>
    </row>
    <row r="25" customFormat="false" ht="12.75" hidden="false" customHeight="false" outlineLevel="0" collapsed="false">
      <c r="A25" s="125" t="s">
        <v>125</v>
      </c>
      <c r="C25" s="126"/>
      <c r="D25" s="119" t="e">
        <f aca="false">IF(D$21*WtDiv=0,0,((('Unit Costs'!$F$85*Inputs!$C$86)+('Unit Costs'!$F$89*Inputs!$F$103)+('Unit Costs'!$F$91*Inputs!$C$109)*'Exp by Service'!$L$249)/$M$42/12)*((1-'00 Actuals'!$F$141)/(1-'00 Actuals'!$F$140)))</f>
        <v>#NUM!</v>
      </c>
      <c r="E25" s="119" t="e">
        <f aca="false">IF(E$21*WtDiv=0,0,((('Unit Costs'!$F$85*Inputs!$C$86)+('Unit Costs'!$F$89*Inputs!$F$103)+('Unit Costs'!$F$91*Inputs!$C$109)*'Exp by Service'!$L$249)/$M$42/12)*((1-'00 Actuals'!$F$141)/(1-'00 Actuals'!$F$140)))</f>
        <v>#NUM!</v>
      </c>
      <c r="F25" s="119" t="e">
        <f aca="false">IF(F$21*WtDiv=0,0,((('Unit Costs'!$F$85*Inputs!$C$86)+('Unit Costs'!$F$89*Inputs!$F$103)+('Unit Costs'!$F$91*Inputs!$C$109)*'Exp by Service'!$L$249)/$M$42/12)*((1-'00 Actuals'!$F$141)/(1-'00 Actuals'!$F$140)))</f>
        <v>#NUM!</v>
      </c>
      <c r="G25" s="119" t="e">
        <f aca="false">IF(G$21*WtDiv=0,0,((('Unit Costs'!$F$85*Inputs!$C$86)+('Unit Costs'!$F$89*Inputs!$F$103)+('Unit Costs'!$F$91*Inputs!$C$109)*'Exp by Service'!$L$249)/$M$42/12)*((1-'00 Actuals'!$F$141)/(1-'00 Actuals'!$F$140)))</f>
        <v>#NUM!</v>
      </c>
      <c r="H25" s="119" t="e">
        <f aca="false">IF(H$21*WtDiv=0,0,((('Unit Costs'!$F$85*Inputs!$C$86)+('Unit Costs'!$F$89*Inputs!$F$103)+('Unit Costs'!$F$91*Inputs!$C$109)*'Exp by Service'!$L$249)/$M$42/12)*((1-'00 Actuals'!$F$141)/(1-'00 Actuals'!$F$140)))</f>
        <v>#NUM!</v>
      </c>
      <c r="I25" s="119" t="e">
        <f aca="false">IF(I$21*WtDiv=0,0,((('Unit Costs'!$F$85*Inputs!$C$86)+('Unit Costs'!$F$89*Inputs!$F$103)+('Unit Costs'!$F$91*Inputs!$C$109)*'Exp by Service'!$L$249)/$M$42/12)*((1-'00 Actuals'!$F$141)/(1-'00 Actuals'!$F$140)))</f>
        <v>#NUM!</v>
      </c>
      <c r="J25" s="119" t="e">
        <f aca="false">IF(J$21*WtDiv=0,0,((('Unit Costs'!$F$85*Inputs!$C$86)+('Unit Costs'!$F$89*Inputs!$F$103)+('Unit Costs'!$F$91*Inputs!$C$109)*'Exp by Service'!$L$249)/$M$42/12)*((1-'00 Actuals'!$F$141)/(1-'00 Actuals'!$F$140)))</f>
        <v>#NUM!</v>
      </c>
      <c r="K25" s="119" t="e">
        <f aca="false">IF(K$21*WtDiv=0,0,((('Unit Costs'!$F$85*Inputs!$C$86)+('Unit Costs'!$F$89*Inputs!$F$103)+('Unit Costs'!$F$91*Inputs!$C$109)*'Exp by Service'!$L$249)/$M$42/12)*((1-'00 Actuals'!$F$141)/(1-'00 Actuals'!$F$140)))</f>
        <v>#NUM!</v>
      </c>
      <c r="L25" s="119" t="e">
        <f aca="false">IF(L$21*WtDiv=0,0,((('Unit Costs'!$F$85*Inputs!$C$86)+('Unit Costs'!$F$89*Inputs!$F$103)+('Unit Costs'!$F$91*Inputs!$C$109)*'Exp by Service'!$L$249)/$M$42/12)*((1-'00 Actuals'!$F$141)/(1-'00 Actuals'!$F$140)))</f>
        <v>#NUM!</v>
      </c>
      <c r="M25" s="120" t="e">
        <f aca="false">(D25*INDEX($D$42:$D$47,$C$109)+E25*INDEX($E$42:$E$47,$C$109)+F25*INDEX($F$42:$F$47,$C$109)+G25*INDEX($G$42:$G$47,$C$109)+H25*INDEX($H$42:$H$47,$C$109)+I25*INDEX($I$42:$I$47,$C$109)+J25*INDEX($J$42:$J$47,$C$109)+K25*INDEX($K$42:$K$47,$C$109)+L25*INDEX($L$42:$L$47,$C$109))/WtDiv</f>
        <v>#NUM!</v>
      </c>
      <c r="N25" s="121"/>
      <c r="O25" s="3"/>
    </row>
    <row r="26" customFormat="false" ht="12.75" hidden="false" customHeight="false" outlineLevel="0" collapsed="false">
      <c r="A26" s="125"/>
      <c r="C26" s="126"/>
      <c r="D26" s="127"/>
      <c r="E26" s="111"/>
      <c r="F26" s="111"/>
      <c r="G26" s="111"/>
      <c r="H26" s="111"/>
      <c r="I26" s="111"/>
      <c r="J26" s="111"/>
      <c r="K26" s="111"/>
      <c r="L26" s="111"/>
      <c r="M26" s="117"/>
      <c r="N26" s="121"/>
    </row>
    <row r="27" customFormat="false" ht="12.75" hidden="false" customHeight="false" outlineLevel="0" collapsed="false">
      <c r="A27" s="108" t="s">
        <v>126</v>
      </c>
      <c r="B27" s="109"/>
      <c r="C27" s="126"/>
      <c r="D27" s="127"/>
      <c r="E27" s="127"/>
      <c r="F27" s="127"/>
      <c r="G27" s="127"/>
      <c r="H27" s="127"/>
      <c r="I27" s="127"/>
      <c r="J27" s="127"/>
      <c r="K27" s="127"/>
      <c r="L27" s="127"/>
      <c r="M27" s="117"/>
      <c r="N27" s="121"/>
    </row>
    <row r="28" customFormat="false" ht="12.75" hidden="false" customHeight="false" outlineLevel="0" collapsed="false">
      <c r="A28" s="125" t="s">
        <v>127</v>
      </c>
      <c r="C28" s="126"/>
      <c r="D28" s="127" t="e">
        <f aca="false">IF(D$21*WtDiv=0,0,'00 Actuals'!$C$92*(1+'00 Actuals'!$F$113)/(1-'00 Actuals'!$F$138-'00 Actuals'!$F$140))</f>
        <v>#NUM!</v>
      </c>
      <c r="E28" s="127" t="e">
        <f aca="false">IF(E$21*WtDiv=0,0,'00 Actuals'!$C$92*(1+'00 Actuals'!$F$113)/(1-'00 Actuals'!$F$138-'00 Actuals'!$F$140))</f>
        <v>#NUM!</v>
      </c>
      <c r="F28" s="127" t="e">
        <f aca="false">IF(F$21*WtDiv=0,0,'00 Actuals'!$C$92*(1+'00 Actuals'!$F$113)/(1-'00 Actuals'!$F$138-'00 Actuals'!$F$140))</f>
        <v>#NUM!</v>
      </c>
      <c r="G28" s="127" t="e">
        <f aca="false">IF(G$21*WtDiv=0,0,'00 Actuals'!$C$92*(1+'00 Actuals'!$F$113)/(1-'00 Actuals'!$F$138-'00 Actuals'!$F$140))</f>
        <v>#NUM!</v>
      </c>
      <c r="H28" s="127" t="e">
        <f aca="false">IF(H$21*WtDiv=0,0,'00 Actuals'!$C$92*(1+'00 Actuals'!$F$113)/(1-'00 Actuals'!$F$138-'00 Actuals'!$F$140))</f>
        <v>#NUM!</v>
      </c>
      <c r="I28" s="127" t="e">
        <f aca="false">IF(I$21*WtDiv=0,0,'00 Actuals'!$C$92*(1+'00 Actuals'!$F$113)/(1-'00 Actuals'!$F$138-'00 Actuals'!$F$140))</f>
        <v>#NUM!</v>
      </c>
      <c r="J28" s="127" t="e">
        <f aca="false">IF(J$21*WtDiv=0,0,'00 Actuals'!$C$92*(1+'00 Actuals'!$F$113)/(1-'00 Actuals'!$F$138-'00 Actuals'!$F$140))</f>
        <v>#NUM!</v>
      </c>
      <c r="K28" s="127" t="e">
        <f aca="false">IF(K$21*WtDiv=0,0,'00 Actuals'!$C$92*(1+'00 Actuals'!$F$113)/(1-'00 Actuals'!$F$138-'00 Actuals'!$F$140))</f>
        <v>#NUM!</v>
      </c>
      <c r="L28" s="127" t="e">
        <f aca="false">IF(L$21*WtDiv=0,0,'00 Actuals'!$C$92*(1+'00 Actuals'!$F$113)/(1-'00 Actuals'!$F$138-'00 Actuals'!$F$140))</f>
        <v>#NUM!</v>
      </c>
      <c r="M28" s="117" t="e">
        <f aca="false">(D28*INDEX($D$42:$D$47,$C$109)+E28*INDEX($E$42:$E$47,$C$109)+F28*INDEX($F$42:$F$47,$C$109)+G28*INDEX($G$42:$G$47,$C$109)+H28*INDEX($H$42:$H$47,$C$109)+I28*INDEX($I$42:$I$47,$C$109)+J28*INDEX($J$42:$J$47,$C$109)+K28*INDEX($K$42:$K$47,$C$109)+L28*INDEX($L$42:$L$47,$C$109))/WtDiv</f>
        <v>#NUM!</v>
      </c>
      <c r="N28" s="121"/>
    </row>
    <row r="29" customFormat="false" ht="12.75" hidden="false" customHeight="false" outlineLevel="0" collapsed="false">
      <c r="A29" s="125" t="s">
        <v>128</v>
      </c>
      <c r="C29" s="126"/>
      <c r="D29" s="119" t="e">
        <f aca="false">IF(D$21*WtDiv=0,0,'00 Actuals'!$C$93*(1+'00 Actuals'!$F$113)/(1-'00 Actuals'!$F$138-'00 Actuals'!$F$140))</f>
        <v>#NUM!</v>
      </c>
      <c r="E29" s="119" t="e">
        <f aca="false">IF(E$21*WtDiv=0,0,'00 Actuals'!$C$93*(1+'00 Actuals'!$F$113)/(1-'00 Actuals'!$F$138-'00 Actuals'!$F$140))</f>
        <v>#NUM!</v>
      </c>
      <c r="F29" s="119" t="e">
        <f aca="false">IF(F$21*WtDiv=0,0,'00 Actuals'!$C$93*(1+'00 Actuals'!$F$113)/(1-'00 Actuals'!$F$138-'00 Actuals'!$F$140))</f>
        <v>#NUM!</v>
      </c>
      <c r="G29" s="119" t="e">
        <f aca="false">IF(G$21*WtDiv=0,0,'00 Actuals'!$C$93*(1+'00 Actuals'!$F$113)/(1-'00 Actuals'!$F$138-'00 Actuals'!$F$140))</f>
        <v>#NUM!</v>
      </c>
      <c r="H29" s="119" t="e">
        <f aca="false">IF(H$21*WtDiv=0,0,'00 Actuals'!$C$93*(1+'00 Actuals'!$F$113)/(1-'00 Actuals'!$F$138-'00 Actuals'!$F$140))</f>
        <v>#NUM!</v>
      </c>
      <c r="I29" s="119" t="e">
        <f aca="false">IF(I$21*WtDiv=0,0,'00 Actuals'!$C$93*(1+'00 Actuals'!$F$113)/(1-'00 Actuals'!$F$138-'00 Actuals'!$F$140))</f>
        <v>#NUM!</v>
      </c>
      <c r="J29" s="119" t="e">
        <f aca="false">IF(J$21*WtDiv=0,0,'00 Actuals'!$C$93*(1+'00 Actuals'!$F$113)/(1-'00 Actuals'!$F$138-'00 Actuals'!$F$140))</f>
        <v>#NUM!</v>
      </c>
      <c r="K29" s="119" t="e">
        <f aca="false">IF(K$21*WtDiv=0,0,'00 Actuals'!$C$93*(1+'00 Actuals'!$F$113)/(1-'00 Actuals'!$F$138-'00 Actuals'!$F$140))</f>
        <v>#NUM!</v>
      </c>
      <c r="L29" s="119" t="e">
        <f aca="false">IF(L$21*WtDiv=0,0,'00 Actuals'!$C$93*(1+'00 Actuals'!$F$113)/(1-'00 Actuals'!$F$138-'00 Actuals'!$F$140))</f>
        <v>#NUM!</v>
      </c>
      <c r="M29" s="120" t="e">
        <f aca="false">(D29*INDEX($D$42:$D$47,$C$109)+E29*INDEX($E$42:$E$47,$C$109)+F29*INDEX($F$42:$F$47,$C$109)+G29*INDEX($G$42:$G$47,$C$109)+H29*INDEX($H$42:$H$47,$C$109)+I29*INDEX($I$42:$I$47,$C$109)+J29*INDEX($J$42:$J$47,$C$109)+K29*INDEX($K$42:$K$47,$C$109)+L29*INDEX($L$42:$L$47,$C$109))/WtDiv</f>
        <v>#NUM!</v>
      </c>
      <c r="N29" s="121"/>
    </row>
    <row r="30" customFormat="false" ht="12.75" hidden="false" customHeight="true" outlineLevel="0" collapsed="false">
      <c r="A30" s="125" t="s">
        <v>129</v>
      </c>
      <c r="C30" s="126"/>
      <c r="D30" s="119" t="e">
        <f aca="false">IF(D$21*WtDiv=0,0,Inputs!$C$57*(1+'00 Actuals'!$F$113)/(1-'00 Actuals'!$F$138-'00 Actuals'!$F$140))</f>
        <v>#NUM!</v>
      </c>
      <c r="E30" s="119" t="e">
        <f aca="false">IF(E$21*WtDiv=0,0,Inputs!$C$57*(1+'00 Actuals'!$F$113)/(1-'00 Actuals'!$F$138-'00 Actuals'!$F$140))</f>
        <v>#NUM!</v>
      </c>
      <c r="F30" s="119" t="e">
        <f aca="false">IF(F$21*WtDiv=0,0,Inputs!$C$57*(1+'00 Actuals'!$F$113)/(1-'00 Actuals'!$F$138-'00 Actuals'!$F$140))</f>
        <v>#NUM!</v>
      </c>
      <c r="G30" s="119" t="e">
        <f aca="false">IF(G$21*WtDiv=0,0,Inputs!$C$57*(1+'00 Actuals'!$F$113)/(1-'00 Actuals'!$F$138-'00 Actuals'!$F$140))</f>
        <v>#NUM!</v>
      </c>
      <c r="H30" s="119" t="e">
        <f aca="false">IF(H$21*WtDiv=0,0,Inputs!$C$57*(1+'00 Actuals'!$F$113)/(1-'00 Actuals'!$F$138-'00 Actuals'!$F$140))</f>
        <v>#NUM!</v>
      </c>
      <c r="I30" s="119" t="e">
        <f aca="false">IF(I$21*WtDiv=0,0,Inputs!$C$57*(1+'00 Actuals'!$F$113)/(1-'00 Actuals'!$F$138-'00 Actuals'!$F$140))</f>
        <v>#NUM!</v>
      </c>
      <c r="J30" s="119" t="e">
        <f aca="false">IF(J$21*WtDiv=0,0,Inputs!$C$57*(1+'00 Actuals'!$F$113)/(1-'00 Actuals'!$F$138-'00 Actuals'!$F$140))</f>
        <v>#NUM!</v>
      </c>
      <c r="K30" s="119" t="e">
        <f aca="false">IF(K$21*WtDiv=0,0,Inputs!$C$57*(1+'00 Actuals'!$F$113)/(1-'00 Actuals'!$F$138-'00 Actuals'!$F$140))</f>
        <v>#NUM!</v>
      </c>
      <c r="L30" s="119" t="e">
        <f aca="false">IF(L$21*WtDiv=0,0,Inputs!$C$57*(1+'00 Actuals'!$F$113)/(1-'00 Actuals'!$F$138-'00 Actuals'!$F$140))</f>
        <v>#NUM!</v>
      </c>
      <c r="M30" s="120" t="e">
        <f aca="false">(D30*INDEX($D$42:$D$47,$C$109)+E30*INDEX($E$42:$E$47,$C$109)+F30*INDEX($F$42:$F$47,$C$109)+G30*INDEX($G$42:$G$47,$C$109)+H30*INDEX($H$42:$H$47,$C$109)+I30*INDEX($I$42:$I$47,$C$109)+J30*INDEX($J$42:$J$47,$C$109)+K30*INDEX($K$42:$K$47,$C$109)+L30*INDEX($L$42:$L$47,$C$109))/WtDiv</f>
        <v>#NUM!</v>
      </c>
      <c r="N30" s="121"/>
    </row>
    <row r="31" customFormat="false" ht="12.75" hidden="false" customHeight="true" outlineLevel="0" collapsed="false">
      <c r="A31" s="125"/>
      <c r="C31" s="126"/>
      <c r="D31" s="119"/>
      <c r="E31" s="119"/>
      <c r="F31" s="119"/>
      <c r="G31" s="119"/>
      <c r="H31" s="119"/>
      <c r="I31" s="119"/>
      <c r="J31" s="119"/>
      <c r="K31" s="119"/>
      <c r="L31" s="119"/>
      <c r="M31" s="120"/>
      <c r="N31" s="121"/>
    </row>
    <row r="32" customFormat="false" ht="12.75" hidden="false" customHeight="true" outlineLevel="0" collapsed="false">
      <c r="A32" s="108" t="str">
        <f aca="false">IF(C108=TRUE(),"Access network costs","")</f>
        <v/>
      </c>
      <c r="B32" s="109"/>
      <c r="C32" s="126"/>
      <c r="D32" s="119"/>
      <c r="E32" s="119"/>
      <c r="F32" s="119"/>
      <c r="G32" s="119"/>
      <c r="H32" s="119"/>
      <c r="I32" s="119"/>
      <c r="J32" s="119"/>
      <c r="K32" s="119"/>
      <c r="L32" s="119"/>
      <c r="M32" s="120"/>
      <c r="N32" s="121"/>
    </row>
    <row r="33" customFormat="false" ht="12.75" hidden="false" customHeight="false" outlineLevel="0" collapsed="false">
      <c r="A33" s="128" t="str">
        <f aca="false">IF(C108=TRUE(),"End office usage","")</f>
        <v/>
      </c>
      <c r="B33" s="129"/>
      <c r="C33" s="130"/>
      <c r="D33" s="119" t="e">
        <f aca="false">IF(D$21*WtDiv=0,0,IF($C$108=TRUE(),(((Inputs!$C$105)+(Inputs!$C$104*Inputs!$D$92))*'Cost detail'!$B$11)*(1-'00 Actuals'!$F$141)/(1-'00 Actuals'!$F$140)*'Exp by Service'!$L$249/12/$M$42,0))</f>
        <v>#NUM!</v>
      </c>
      <c r="E33" s="119" t="e">
        <f aca="false">IF(E$21*WtDiv=0,0,IF($C$108=TRUE(),(((Inputs!$C$105)+(Inputs!$C$104*Inputs!$D$92))*'Cost detail'!$B$11)*(1-'00 Actuals'!$F$141)/(1-'00 Actuals'!$F$140)*'Exp by Service'!$L$249/12/$M$42,0))</f>
        <v>#NUM!</v>
      </c>
      <c r="F33" s="119" t="e">
        <f aca="false">IF(F$21*WtDiv=0,0,IF($C$108=TRUE(),(((Inputs!$C$105)+(Inputs!$C$104*Inputs!$D$92))*'Cost detail'!$B$11)*(1-'00 Actuals'!$F$141)/(1-'00 Actuals'!$F$140)*'Exp by Service'!$L$249/12/$M$42,0))</f>
        <v>#NUM!</v>
      </c>
      <c r="G33" s="119" t="e">
        <f aca="false">IF(G$21*WtDiv=0,0,IF($C$108=TRUE(),(((Inputs!$C$105)+(Inputs!$C$104*Inputs!$D$92))*'Cost detail'!$B$11)*(1-'00 Actuals'!$F$141)/(1-'00 Actuals'!$F$140)*'Exp by Service'!$L$249/12/$M$42,0))</f>
        <v>#NUM!</v>
      </c>
      <c r="H33" s="119" t="e">
        <f aca="false">IF(H$21*WtDiv=0,0,IF($C$108=TRUE(),(((Inputs!$C$105)+(Inputs!$C$104*Inputs!$D$92))*'Cost detail'!$B$11)*(1-'00 Actuals'!$F$141)/(1-'00 Actuals'!$F$140)*'Exp by Service'!$L$249/12/$M$42,0))</f>
        <v>#NUM!</v>
      </c>
      <c r="I33" s="119" t="e">
        <f aca="false">IF(I$21*WtDiv=0,0,IF($C$108=TRUE(),(((Inputs!$C$105)+(Inputs!$C$104*Inputs!$D$92))*'Cost detail'!$B$11)*(1-'00 Actuals'!$F$141)/(1-'00 Actuals'!$F$140)*'Exp by Service'!$L$249/12/$M$42,0))</f>
        <v>#NUM!</v>
      </c>
      <c r="J33" s="119" t="e">
        <f aca="false">IF(J$21*WtDiv=0,0,IF($C$108=TRUE(),(((Inputs!$C$105)+(Inputs!$C$104*Inputs!$D$92))*'Cost detail'!$B$11)*(1-'00 Actuals'!$F$141)/(1-'00 Actuals'!$F$140)*'Exp by Service'!$L$249/12/$M$42,0))</f>
        <v>#NUM!</v>
      </c>
      <c r="K33" s="119" t="e">
        <f aca="false">IF(K$21*WtDiv=0,0,IF($C$108=TRUE(),(((Inputs!$C$105)+(Inputs!$C$104*Inputs!$D$92))*'Cost detail'!$B$11)*(1-'00 Actuals'!$F$141)/(1-'00 Actuals'!$F$140)*'Exp by Service'!$L$249/12/$M$42,0))</f>
        <v>#NUM!</v>
      </c>
      <c r="L33" s="119" t="e">
        <f aca="false">IF(L$21*WtDiv=0,0,IF($C$108=TRUE(),(((Inputs!$C$105)+(Inputs!$C$104*Inputs!$D$92))*'Cost detail'!$B$11)*(1-'00 Actuals'!$F$141)/(1-'00 Actuals'!$F$140)*'Exp by Service'!$L$249/12/$M$42,0))</f>
        <v>#NUM!</v>
      </c>
      <c r="M33" s="120" t="e">
        <f aca="false">(D33*INDEX($D$42:$D$47,$C$109)+E33*INDEX($E$42:$E$47,$C$109)+F33*INDEX($F$42:$F$47,$C$109)+G33*INDEX($G$42:$G$47,$C$109)+H33*INDEX($H$42:$H$47,$C$109)+I33*INDEX($I$42:$I$47,$C$109)+J33*INDEX($J$42:$J$47,$C$109)+K33*INDEX($K$42:$K$47,$C$109)+L33*INDEX($L$42:$L$47,$C$109))/WtDiv</f>
        <v>#NUM!</v>
      </c>
      <c r="N33" s="121"/>
    </row>
    <row r="34" customFormat="false" ht="12.75" hidden="false" customHeight="false" outlineLevel="0" collapsed="false">
      <c r="A34" s="128" t="str">
        <f aca="false">IF(C108=TRUE(),"Signaling","")</f>
        <v/>
      </c>
      <c r="B34" s="129"/>
      <c r="C34" s="130"/>
      <c r="D34" s="131" t="e">
        <f aca="false">IF(D$21*WtDiv=0,0,IF($C$108=TRUE(),(((Inputs!$C$105)+(Inputs!$C$104*Inputs!$D$92))*'Cost detail'!$B$12)*(1-'00 Actuals'!$F$141)/(1-'00 Actuals'!$F$140)*'Exp by Service'!$L$249/12/$M$42,0))</f>
        <v>#NUM!</v>
      </c>
      <c r="E34" s="131" t="e">
        <f aca="false">IF(E$21*WtDiv=0,0,IF($C$108=TRUE(),(((Inputs!$C$105)+(Inputs!$C$104*Inputs!$D$92))*'Cost detail'!$B$12)*(1-'00 Actuals'!$F$141)/(1-'00 Actuals'!$F$140)*'Exp by Service'!$L$249/12/$M$42,0))</f>
        <v>#NUM!</v>
      </c>
      <c r="F34" s="131" t="e">
        <f aca="false">IF(F$21*WtDiv=0,0,IF($C$108=TRUE(),(((Inputs!$C$105)+(Inputs!$C$104*Inputs!$D$92))*'Cost detail'!$B$12)*(1-'00 Actuals'!$F$141)/(1-'00 Actuals'!$F$140)*'Exp by Service'!$L$249/12/$M$42,0))</f>
        <v>#NUM!</v>
      </c>
      <c r="G34" s="131" t="e">
        <f aca="false">IF(G$21*WtDiv=0,0,IF($C$108=TRUE(),(((Inputs!$C$105)+(Inputs!$C$104*Inputs!$D$92))*'Cost detail'!$B$12)*(1-'00 Actuals'!$F$141)/(1-'00 Actuals'!$F$140)*'Exp by Service'!$L$249/12/$M$42,0))</f>
        <v>#NUM!</v>
      </c>
      <c r="H34" s="131" t="e">
        <f aca="false">IF(H$21*WtDiv=0,0,IF($C$108=TRUE(),(((Inputs!$C$105)+(Inputs!$C$104*Inputs!$D$92))*'Cost detail'!$B$12)*(1-'00 Actuals'!$F$141)/(1-'00 Actuals'!$F$140)*'Exp by Service'!$L$249/12/$M$42,0))</f>
        <v>#NUM!</v>
      </c>
      <c r="I34" s="131" t="e">
        <f aca="false">IF(I$21*WtDiv=0,0,IF($C$108=TRUE(),(((Inputs!$C$105)+(Inputs!$C$104*Inputs!$D$92))*'Cost detail'!$B$12)*(1-'00 Actuals'!$F$141)/(1-'00 Actuals'!$F$140)*'Exp by Service'!$L$249/12/$M$42,0))</f>
        <v>#NUM!</v>
      </c>
      <c r="J34" s="131" t="e">
        <f aca="false">IF(J$21*WtDiv=0,0,IF($C$108=TRUE(),(((Inputs!$C$105)+(Inputs!$C$104*Inputs!$D$92))*'Cost detail'!$B$12)*(1-'00 Actuals'!$F$141)/(1-'00 Actuals'!$F$140)*'Exp by Service'!$L$249/12/$M$42,0))</f>
        <v>#NUM!</v>
      </c>
      <c r="K34" s="131" t="e">
        <f aca="false">IF(K$21*WtDiv=0,0,IF($C$108=TRUE(),(((Inputs!$C$105)+(Inputs!$C$104*Inputs!$D$92))*'Cost detail'!$B$12)*(1-'00 Actuals'!$F$141)/(1-'00 Actuals'!$F$140)*'Exp by Service'!$L$249/12/$M$42,0))</f>
        <v>#NUM!</v>
      </c>
      <c r="L34" s="131" t="e">
        <f aca="false">IF(L$21*WtDiv=0,0,IF($C$108=TRUE(),(((Inputs!$C$105)+(Inputs!$C$104*Inputs!$D$92))*'Cost detail'!$B$12)*(1-'00 Actuals'!$F$141)/(1-'00 Actuals'!$F$140)*'Exp by Service'!$L$249/12/$M$42,0))</f>
        <v>#NUM!</v>
      </c>
      <c r="M34" s="120" t="e">
        <f aca="false">(D34*INDEX($D$42:$D$47,$C$109)+E34*INDEX($E$42:$E$47,$C$109)+F34*INDEX($F$42:$F$47,$C$109)+G34*INDEX($G$42:$G$47,$C$109)+H34*INDEX($H$42:$H$47,$C$109)+I34*INDEX($I$42:$I$47,$C$109)+J34*INDEX($J$42:$J$47,$C$109)+K34*INDEX($K$42:$K$47,$C$109)+L34*INDEX($L$42:$L$47,$C$109))/WtDiv</f>
        <v>#NUM!</v>
      </c>
      <c r="N34" s="121"/>
    </row>
    <row r="35" customFormat="false" ht="12.75" hidden="false" customHeight="false" outlineLevel="0" collapsed="false">
      <c r="A35" s="128" t="str">
        <f aca="false">IF(C108=TRUE(),"Transport","")</f>
        <v/>
      </c>
      <c r="B35" s="129"/>
      <c r="C35" s="130"/>
      <c r="D35" s="131" t="e">
        <f aca="false">IF(D$21*WtDiv=0,0,IF($C$108=TRUE(),Inputs!$F$103*'Cost detail'!$B$13*(1-'00 Actuals'!$F$141)/(1-'00 Actuals'!$F$140)*'Exp by Service'!$L$249/12/$M$42,0))</f>
        <v>#NUM!</v>
      </c>
      <c r="E35" s="131" t="e">
        <f aca="false">IF(E$21*WtDiv=0,0,IF($C$108=TRUE(),Inputs!$F$103*'Cost detail'!$B$13*(1-'00 Actuals'!$F$141)/(1-'00 Actuals'!$F$140)*'Exp by Service'!$L$249/12/$M$42,0))</f>
        <v>#NUM!</v>
      </c>
      <c r="F35" s="131" t="e">
        <f aca="false">IF(F$21*WtDiv=0,0,IF($C$108=TRUE(),Inputs!$F$103*'Cost detail'!$B$13*(1-'00 Actuals'!$F$141)/(1-'00 Actuals'!$F$140)*'Exp by Service'!$L$249/12/$M$42,0))</f>
        <v>#NUM!</v>
      </c>
      <c r="G35" s="131" t="e">
        <f aca="false">IF(G$21*WtDiv=0,0,IF($C$108=TRUE(),Inputs!$F$103*'Cost detail'!$B$13*(1-'00 Actuals'!$F$141)/(1-'00 Actuals'!$F$140)*'Exp by Service'!$L$249/12/$M$42,0))</f>
        <v>#NUM!</v>
      </c>
      <c r="H35" s="131" t="e">
        <f aca="false">IF(H$21*WtDiv=0,0,IF($C$108=TRUE(),Inputs!$F$103*'Cost detail'!$B$13*(1-'00 Actuals'!$F$141)/(1-'00 Actuals'!$F$140)*'Exp by Service'!$L$249/12/$M$42,0))</f>
        <v>#NUM!</v>
      </c>
      <c r="I35" s="131" t="e">
        <f aca="false">IF(I$21*WtDiv=0,0,IF($C$108=TRUE(),Inputs!$F$103*'Cost detail'!$B$13*(1-'00 Actuals'!$F$141)/(1-'00 Actuals'!$F$140)*'Exp by Service'!$L$249/12/$M$42,0))</f>
        <v>#NUM!</v>
      </c>
      <c r="J35" s="131" t="e">
        <f aca="false">IF(J$21*WtDiv=0,0,IF($C$108=TRUE(),Inputs!$F$103*'Cost detail'!$B$13*(1-'00 Actuals'!$F$141)/(1-'00 Actuals'!$F$140)*'Exp by Service'!$L$249/12/$M$42,0))</f>
        <v>#NUM!</v>
      </c>
      <c r="K35" s="131" t="e">
        <f aca="false">IF(K$21*WtDiv=0,0,IF($C$108=TRUE(),Inputs!$F$103*'Cost detail'!$B$13*(1-'00 Actuals'!$F$141)/(1-'00 Actuals'!$F$140)*'Exp by Service'!$L$249/12/$M$42,0))</f>
        <v>#NUM!</v>
      </c>
      <c r="L35" s="131" t="e">
        <f aca="false">IF(L$21*WtDiv=0,0,IF($C$108=TRUE(),Inputs!$F$103*'Cost detail'!$B$13*(1-'00 Actuals'!$F$141)/(1-'00 Actuals'!$F$140)*'Exp by Service'!$L$249/12/$M$42,0))</f>
        <v>#NUM!</v>
      </c>
      <c r="M35" s="120" t="e">
        <f aca="false">(D35*INDEX($D$42:$D$47,$C$109)+E35*INDEX($E$42:$E$47,$C$109)+F35*INDEX($F$42:$F$47,$C$109)+G35*INDEX($G$42:$G$47,$C$109)+H35*INDEX($H$42:$H$47,$C$109)+I35*INDEX($I$42:$I$47,$C$109)+J35*INDEX($J$42:$J$47,$C$109)+K35*INDEX($K$42:$K$47,$C$109)+L35*INDEX($L$42:$L$47,$C$109))/WtDiv</f>
        <v>#NUM!</v>
      </c>
      <c r="N35" s="121"/>
    </row>
    <row r="36" customFormat="false" ht="12.75" hidden="false" customHeight="false" outlineLevel="0" collapsed="false">
      <c r="A36" s="132"/>
      <c r="B36" s="133"/>
      <c r="C36" s="134"/>
      <c r="D36" s="135"/>
      <c r="E36" s="135"/>
      <c r="F36" s="135"/>
      <c r="G36" s="135"/>
      <c r="H36" s="135"/>
      <c r="I36" s="135"/>
      <c r="J36" s="135"/>
      <c r="K36" s="135"/>
      <c r="L36" s="135"/>
      <c r="M36" s="136"/>
    </row>
    <row r="37" customFormat="false" ht="12.75" hidden="false" customHeight="false" outlineLevel="0" collapsed="false">
      <c r="A37" s="137" t="s">
        <v>130</v>
      </c>
      <c r="B37" s="138"/>
      <c r="C37" s="126"/>
      <c r="D37" s="139"/>
      <c r="E37" s="139"/>
      <c r="F37" s="139"/>
      <c r="G37" s="139"/>
      <c r="H37" s="139"/>
      <c r="I37" s="139"/>
      <c r="J37" s="139"/>
      <c r="K37" s="139"/>
      <c r="L37" s="139"/>
      <c r="M37" s="112"/>
    </row>
    <row r="38" customFormat="false" ht="12.75" hidden="false" customHeight="false" outlineLevel="0" collapsed="false">
      <c r="A38" s="137" t="s">
        <v>131</v>
      </c>
      <c r="B38" s="138"/>
      <c r="C38" s="126"/>
      <c r="D38" s="140" t="e">
        <f aca="false">SUM(D21:D35)</f>
        <v>#NUM!</v>
      </c>
      <c r="E38" s="140" t="e">
        <f aca="false">SUM(E21:E35)</f>
        <v>#NUM!</v>
      </c>
      <c r="F38" s="140" t="e">
        <f aca="false">SUM(F21:F35)</f>
        <v>#NUM!</v>
      </c>
      <c r="G38" s="140" t="e">
        <f aca="false">SUM(G21:G35)</f>
        <v>#NUM!</v>
      </c>
      <c r="H38" s="140" t="e">
        <f aca="false">SUM(H21:H35)</f>
        <v>#NUM!</v>
      </c>
      <c r="I38" s="140" t="e">
        <f aca="false">SUM(I21:I35)</f>
        <v>#NUM!</v>
      </c>
      <c r="J38" s="140" t="e">
        <f aca="false">SUM(J21:J35)</f>
        <v>#NUM!</v>
      </c>
      <c r="K38" s="140" t="e">
        <f aca="false">SUM(K21:K35)</f>
        <v>#NUM!</v>
      </c>
      <c r="L38" s="140" t="e">
        <f aca="false">SUM(L21:L35)</f>
        <v>#NUM!</v>
      </c>
      <c r="M38" s="141" t="e">
        <f aca="false">(D38*INDEX($D$42:$D$47,$C$109)+E38*INDEX($E$42:$E$47,$C$109)+F38*INDEX($F$42:$F$47,$C$109)+G38*INDEX($G$42:$G$47,$C$109)+H38*INDEX($H$42:$H$47,$C$109)+I38*INDEX($I$42:$I$47,$C$109)+J38*INDEX($J$42:$J$47,$C$109)+K38*INDEX($K$42:$K$47,$C$109)+L38*INDEX($L$42:$L$47,$C$109))/WtDiv</f>
        <v>#NUM!</v>
      </c>
    </row>
    <row r="39" customFormat="false" ht="12.75" hidden="false" customHeight="false" outlineLevel="0" collapsed="false">
      <c r="A39" s="125" t="s">
        <v>132</v>
      </c>
      <c r="C39" s="126"/>
      <c r="D39" s="140" t="e">
        <f aca="false">D$21+D$22+SUM(D$23:D$30)*($M$42/($H$102+$H$103*$C$12))+(D$33+D$34+D$35)*(($H$107/($H$107+$H$108))*($M$42/($H$102+$H$103*$D$12))+($H$108/($H$107+$H$108))*($M$42/($H$102+$H$103*$E$12)))</f>
        <v>#NUM!</v>
      </c>
      <c r="E39" s="140" t="e">
        <f aca="false">E$21+E$22+SUM(E$23:E$30)*($M$42/($H$102+$H$103*$C$12))+(E$33+E$34+E$35)*(($H$107/($H$107+$H$108))*($M$42/($H$102+$H$103*$D$12))+($H$108/($H$107+$H$108))*($M$42/($H$102+$H$103*$E$12)))</f>
        <v>#NUM!</v>
      </c>
      <c r="F39" s="140" t="e">
        <f aca="false">F$21+F$22+SUM(F$23:F$30)*($M$42/($H$102+$H$103*$C$12))+(F$33+F$34+F$35)*(($H$107/($H$107+$H$108))*($M$42/($H$102+$H$103*$D$12))+($H$108/($H$107+$H$108))*($M$42/($H$102+$H$103*$E$12)))</f>
        <v>#NUM!</v>
      </c>
      <c r="G39" s="140" t="e">
        <f aca="false">G$21+G$22+SUM(G$23:G$30)*($M$42/($H$102+$H$103*$C$12))+(G$33+G$34+G$35)*(($H$107/($H$107+$H$108))*($M$42/($H$102+$H$103*$D$12))+($H$108/($H$107+$H$108))*($M$42/($H$102+$H$103*$E$12)))</f>
        <v>#NUM!</v>
      </c>
      <c r="H39" s="140" t="e">
        <f aca="false">H$21+H$22+SUM(H$23:H$30)*($M$42/($H$102+$H$103*$C$12))+(H$33+H$34+H$35)*(($H$107/($H$107+$H$108))*($M$42/($H$102+$H$103*$D$12))+($H$108/($H$107+$H$108))*($M$42/($H$102+$H$103*$E$12)))</f>
        <v>#NUM!</v>
      </c>
      <c r="I39" s="140" t="e">
        <f aca="false">I$21+I$22+SUM(I$23:I$30)*($M$42/($H$102+$H$103*$C$12))+(I$33+I$34+I$35)*(($H$107/($H$107+$H$108))*($M$42/($H$102+$H$103*$D$12))+($H$108/($H$107+$H$108))*($M$42/($H$102+$H$103*$E$12)))</f>
        <v>#NUM!</v>
      </c>
      <c r="J39" s="140" t="e">
        <f aca="false">J$21+J$22+SUM(J$23:J$30)*($M$42/($H$102+$H$103*$C$12))+(J$33+J$34+J$35)*(($H$107/($H$107+$H$108))*($M$42/($H$102+$H$103*$D$12))+($H$108/($H$107+$H$108))*($M$42/($H$102+$H$103*$E$12)))</f>
        <v>#NUM!</v>
      </c>
      <c r="K39" s="140" t="e">
        <f aca="false">K$21+K$22+SUM(K$23:K$30)*($M$42/($H$102+$H$103*$C$12))+(K$33+K$34+K$35)*(($H$107/($H$107+$H$108))*($M$42/($H$102+$H$103*$D$12))+($H$108/($H$107+$H$108))*($M$42/($H$102+$H$103*$E$12)))</f>
        <v>#NUM!</v>
      </c>
      <c r="L39" s="140" t="e">
        <f aca="false">L$21+L$22+SUM(L$23:L$30)*($M$42/($H$102+$H$103*$C$12))+(L$33+L$34+L$35)*(($H$107/($H$107+$H$108))*($M$42/($H$102+$H$103*$D$12))+($H$108/($H$107+$H$108))*($M$42/($H$102+$H$103*$E$12)))</f>
        <v>#NUM!</v>
      </c>
      <c r="M39" s="141" t="e">
        <f aca="false">(D39*($D$43+$D$44)+E39*($E$43+$E$44)+F39*($F$43+$F$44)+G39*($G$43+$G$44)+H39*($H$43+$H$44)+I39*($I$43+$I$44)+J39*($J$43+$J$44)+K39*($K$43+$K$44)+L39*($L$43+$L$44))/$H$102</f>
        <v>#NUM!</v>
      </c>
    </row>
    <row r="40" customFormat="false" ht="12.75" hidden="false" customHeight="false" outlineLevel="0" collapsed="false">
      <c r="A40" s="125" t="s">
        <v>133</v>
      </c>
      <c r="C40" s="126"/>
      <c r="D40" s="140" t="e">
        <f aca="false">D$21+D$22+SUM(D$23:D$30)*($M$42/($H$103+$H$102*(1/$C$12)))+(D$33+D$34+D$35)*(($H$107/($H$107+$H$108))*($M$42/($H$103+$H$102*(1/$D$12)))+($H$108/($H$107+$H$108))*($M$42/($H$103+$H$102*(1/$E$12))))</f>
        <v>#NUM!</v>
      </c>
      <c r="E40" s="140" t="e">
        <f aca="false">E$21+E$22+SUM(E$23:E$30)*($M$42/($H$103+$H$102*(1/$C$12)))+(E$33+E$34+E$35)*(($H$107/($H$107+$H$108))*($M$42/($H$103+$H$102*(1/$D$12)))+($H$108/($H$107+$H$108))*($M$42/($H$103+$H$102*(1/$E$12))))</f>
        <v>#NUM!</v>
      </c>
      <c r="F40" s="140" t="e">
        <f aca="false">F$21+F$22+SUM(F$23:F$30)*($M$42/($H$103+$H$102*(1/$C$12)))+(F$33+F$34+F$35)*(($H$107/($H$107+$H$108))*($M$42/($H$103+$H$102*(1/$D$12)))+($H$108/($H$107+$H$108))*($M$42/($H$103+$H$102*(1/$E$12))))</f>
        <v>#NUM!</v>
      </c>
      <c r="G40" s="140" t="e">
        <f aca="false">G$21+G$22+SUM(G$23:G$30)*($M$42/($H$103+$H$102*(1/$C$12)))+(G$33+G$34+G$35)*(($H$107/($H$107+$H$108))*($M$42/($H$103+$H$102*(1/$D$12)))+($H$108/($H$107+$H$108))*($M$42/($H$103+$H$102*(1/$E$12))))</f>
        <v>#NUM!</v>
      </c>
      <c r="H40" s="140" t="e">
        <f aca="false">H$21+H$22+SUM(H$23:H$30)*($M$42/($H$103+$H$102*(1/$C$12)))+(H$33+H$34+H$35)*(($H$107/($H$107+$H$108))*($M$42/($H$103+$H$102*(1/$D$12)))+($H$108/($H$107+$H$108))*($M$42/($H$103+$H$102*(1/$E$12))))</f>
        <v>#NUM!</v>
      </c>
      <c r="I40" s="140" t="e">
        <f aca="false">I$21+I$22+SUM(I$23:I$30)*($M$42/($H$103+$H$102*(1/$C$12)))+(I$33+I$34+I$35)*(($H$107/($H$107+$H$108))*($M$42/($H$103+$H$102*(1/$D$12)))+($H$108/($H$107+$H$108))*($M$42/($H$103+$H$102*(1/$E$12))))</f>
        <v>#NUM!</v>
      </c>
      <c r="J40" s="140" t="e">
        <f aca="false">J$21+J$22+SUM(J$23:J$30)*($M$42/($H$103+$H$102*(1/$C$12)))+(J$33+J$34+J$35)*(($H$107/($H$107+$H$108))*($M$42/($H$103+$H$102*(1/$D$12)))+($H$108/($H$107+$H$108))*($M$42/($H$103+$H$102*(1/$E$12))))</f>
        <v>#NUM!</v>
      </c>
      <c r="K40" s="140" t="e">
        <f aca="false">K$21+K$22+SUM(K$23:K$30)*($M$42/($H$103+$H$102*(1/$C$12)))+(K$33+K$34+K$35)*(($H$107/($H$107+$H$108))*($M$42/($H$103+$H$102*(1/$D$12)))+($H$108/($H$107+$H$108))*($M$42/($H$103+$H$102*(1/$E$12))))</f>
        <v>#NUM!</v>
      </c>
      <c r="L40" s="140" t="e">
        <f aca="false">L$21+L$22+SUM(L$23:L$30)*($M$42/($H$103+$H$102*(1/$C$12)))+(L$33+L$34+L$35)*(($H$107/($H$107+$H$108))*($M$42/($H$103+$H$102*(1/$D$12)))+($H$108/($H$107+$H$108))*($M$42/($H$103+$H$102*(1/$E$12))))</f>
        <v>#NUM!</v>
      </c>
      <c r="M40" s="141" t="e">
        <f aca="false">(D40*($D$45+$D$46+$D$47)+E40*($E$45+$E$46+$E$47)+F40*($F$45+$F$46+$F$47)+G40*($G$45+$G$46+$G$47)+H40*($H$45+$H$46+$H$47)+I40*($I$45+$I$46+$I$47)+J40*($J$45+$J$46+$J$47)+K40*($K$45+$K$46+$K$47)+L40*($L$45+$L$46+$L$47))/$H$103</f>
        <v>#NUM!</v>
      </c>
      <c r="O40" s="3"/>
    </row>
    <row r="41" s="146" customFormat="true" ht="12.75" hidden="false" customHeight="false" outlineLevel="0" collapsed="false">
      <c r="A41" s="142"/>
      <c r="B41" s="143"/>
      <c r="C41" s="144"/>
      <c r="D41" s="116"/>
      <c r="E41" s="116"/>
      <c r="F41" s="116"/>
      <c r="G41" s="116"/>
      <c r="H41" s="116"/>
      <c r="I41" s="116"/>
      <c r="J41" s="116"/>
      <c r="K41" s="116"/>
      <c r="L41" s="116"/>
      <c r="M41" s="145"/>
      <c r="N41" s="50"/>
    </row>
    <row r="42" s="151" customFormat="true" ht="12.75" hidden="false" customHeight="false" outlineLevel="0" collapsed="false">
      <c r="A42" s="147" t="s">
        <v>134</v>
      </c>
      <c r="B42" s="148"/>
      <c r="C42" s="126"/>
      <c r="D42" s="149" t="n">
        <f aca="false">'Investment Input'!$C3+'Investment Input'!$C12-'Investment Input'!$F3-'Investment Input'!$F12</f>
        <v>74917.3150123854</v>
      </c>
      <c r="E42" s="149" t="n">
        <f aca="false">'Investment Input'!$C4+'Investment Input'!$C13-'Investment Input'!$F4-'Investment Input'!$F13</f>
        <v>261335.315030407</v>
      </c>
      <c r="F42" s="149" t="n">
        <f aca="false">'Investment Input'!$C5+'Investment Input'!$C14-'Investment Input'!$F5-'Investment Input'!$F14</f>
        <v>110110.521271884</v>
      </c>
      <c r="G42" s="149" t="n">
        <f aca="false">'Investment Input'!$C6+'Investment Input'!$C15-'Investment Input'!$F6-'Investment Input'!$F15</f>
        <v>231397.521234214</v>
      </c>
      <c r="H42" s="149" t="n">
        <f aca="false">'Investment Input'!$C7+'Investment Input'!$C16-'Investment Input'!$F7-'Investment Input'!$F16</f>
        <v>85250.6709015321</v>
      </c>
      <c r="I42" s="149" t="n">
        <f aca="false">'Investment Input'!$C8+'Investment Input'!$C17-'Investment Input'!$F8-'Investment Input'!$F17</f>
        <v>596757.224230479</v>
      </c>
      <c r="J42" s="149" t="n">
        <f aca="false">'Investment Input'!$C9+'Investment Input'!$C18-'Investment Input'!$F9-'Investment Input'!$F18</f>
        <v>827831.403455542</v>
      </c>
      <c r="K42" s="149" t="n">
        <f aca="false">'Investment Input'!$C10+'Investment Input'!$C19-'Investment Input'!$F10-'Investment Input'!$F19</f>
        <v>388883.034913675</v>
      </c>
      <c r="L42" s="149" t="n">
        <f aca="false">'Investment Input'!$C11+'Investment Input'!$C20-'Investment Input'!$F11-'Investment Input'!$F20</f>
        <v>288454.993949881</v>
      </c>
      <c r="M42" s="150" t="n">
        <f aca="false">SUM(D42:L42)</f>
        <v>2864938</v>
      </c>
      <c r="N42" s="50"/>
    </row>
    <row r="43" customFormat="false" ht="12.75" hidden="false" customHeight="false" outlineLevel="0" collapsed="false">
      <c r="A43" s="125" t="s">
        <v>98</v>
      </c>
      <c r="C43" s="126"/>
      <c r="D43" s="149" t="n">
        <f aca="false">'Investment Input'!$I3+'Investment Input'!$I12</f>
        <v>46795.7980547156</v>
      </c>
      <c r="E43" s="149" t="n">
        <f aca="false">'Investment Input'!$I4+'Investment Input'!$I13</f>
        <v>186066.093135904</v>
      </c>
      <c r="F43" s="149" t="n">
        <f aca="false">'Investment Input'!$I5+'Investment Input'!$I14</f>
        <v>79044.7441174766</v>
      </c>
      <c r="G43" s="149" t="n">
        <f aca="false">'Investment Input'!$I6+'Investment Input'!$I15</f>
        <v>153330.537253298</v>
      </c>
      <c r="H43" s="149" t="n">
        <f aca="false">'Investment Input'!$I7+'Investment Input'!$I16</f>
        <v>57519.7913367123</v>
      </c>
      <c r="I43" s="149" t="n">
        <f aca="false">'Investment Input'!$I8+'Investment Input'!$I17</f>
        <v>392514.091665958</v>
      </c>
      <c r="J43" s="149" t="n">
        <f aca="false">'Investment Input'!$I9+'Investment Input'!$I18</f>
        <v>553377.32128779</v>
      </c>
      <c r="K43" s="149" t="n">
        <f aca="false">'Investment Input'!$I10+'Investment Input'!$I19</f>
        <v>201006.968744913</v>
      </c>
      <c r="L43" s="149" t="n">
        <f aca="false">'Investment Input'!$I11+'Investment Input'!$I20</f>
        <v>99849.8798107704</v>
      </c>
      <c r="M43" s="150" t="n">
        <f aca="false">SUM(D43:L43)</f>
        <v>1769505.22540754</v>
      </c>
    </row>
    <row r="44" customFormat="false" ht="12.75" hidden="false" customHeight="false" outlineLevel="0" collapsed="false">
      <c r="A44" s="125" t="s">
        <v>100</v>
      </c>
      <c r="C44" s="126"/>
      <c r="D44" s="149" t="n">
        <f aca="false">'Investment Input'!$E3+'Investment Input'!$E12-D43</f>
        <v>3209.17231698337</v>
      </c>
      <c r="E44" s="149" t="n">
        <f aca="false">'Investment Input'!$E4+'Investment Input'!$E13-E43</f>
        <v>12776.3277951219</v>
      </c>
      <c r="F44" s="149" t="n">
        <f aca="false">'Investment Input'!$E5+'Investment Input'!$E14-F43</f>
        <v>5567.59929151218</v>
      </c>
      <c r="G44" s="149" t="n">
        <f aca="false">'Investment Input'!$E6+'Investment Input'!$E15-G43</f>
        <v>10718.3992033827</v>
      </c>
      <c r="H44" s="149" t="n">
        <f aca="false">'Investment Input'!$E7+'Investment Input'!$E16-H43</f>
        <v>4064.21366633303</v>
      </c>
      <c r="I44" s="149" t="n">
        <f aca="false">'Investment Input'!$E8+'Investment Input'!$E17-I43</f>
        <v>27142.2302226063</v>
      </c>
      <c r="J44" s="149" t="n">
        <f aca="false">'Investment Input'!$E9+'Investment Input'!$E18-J43</f>
        <v>38577.9676156866</v>
      </c>
      <c r="K44" s="149" t="n">
        <f aca="false">'Investment Input'!$E10+'Investment Input'!$E19-K43</f>
        <v>14831.5871157793</v>
      </c>
      <c r="L44" s="149" t="n">
        <f aca="false">'Investment Input'!$E11+'Investment Input'!$E20-L43</f>
        <v>7564.27736505735</v>
      </c>
      <c r="M44" s="150" t="n">
        <f aca="false">SUM(D44:L44)</f>
        <v>124451.774592463</v>
      </c>
    </row>
    <row r="45" customFormat="false" ht="12.75" hidden="false" customHeight="false" outlineLevel="0" collapsed="false">
      <c r="A45" s="125" t="s">
        <v>102</v>
      </c>
      <c r="C45" s="126"/>
      <c r="D45" s="149" t="n">
        <f aca="false">'Investment Input'!H3+'Investment Input'!H12</f>
        <v>1549.97701059934</v>
      </c>
      <c r="E45" s="149" t="n">
        <f aca="false">'Investment Input'!H4+'Investment Input'!H13</f>
        <v>4239.53343939063</v>
      </c>
      <c r="F45" s="149" t="n">
        <f aca="false">'Investment Input'!H5+'Investment Input'!H14</f>
        <v>1758.78802051278</v>
      </c>
      <c r="G45" s="149" t="n">
        <f aca="false">'Investment Input'!H6+'Investment Input'!H15</f>
        <v>3994.41633956707</v>
      </c>
      <c r="H45" s="149" t="n">
        <f aca="false">'Investment Input'!H7+'Investment Input'!H16</f>
        <v>1699.79142934703</v>
      </c>
      <c r="I45" s="149" t="n">
        <f aca="false">'Investment Input'!H8+'Investment Input'!H17</f>
        <v>11909.1558039528</v>
      </c>
      <c r="J45" s="149" t="n">
        <f aca="false">'Investment Input'!H9+'Investment Input'!H18</f>
        <v>18510.9398445827</v>
      </c>
      <c r="K45" s="149" t="n">
        <f aca="false">'Investment Input'!H10+'Investment Input'!H19</f>
        <v>11627.552724282</v>
      </c>
      <c r="L45" s="149" t="n">
        <f aca="false">'Investment Input'!H11+'Investment Input'!H20</f>
        <v>12311.8453877656</v>
      </c>
      <c r="M45" s="150" t="n">
        <f aca="false">SUM(D45:L45)</f>
        <v>67602</v>
      </c>
    </row>
    <row r="46" customFormat="false" ht="12.75" hidden="false" customHeight="false" outlineLevel="0" collapsed="false">
      <c r="A46" s="125" t="s">
        <v>103</v>
      </c>
      <c r="C46" s="126"/>
      <c r="D46" s="149" t="n">
        <f aca="false">'Investment Input'!$D3+'Investment Input'!$D12-D45</f>
        <v>21344.0662388928</v>
      </c>
      <c r="E46" s="149" t="n">
        <f aca="false">'Investment Input'!$D4+'Investment Input'!$D13-E45</f>
        <v>55817.3945589382</v>
      </c>
      <c r="F46" s="149" t="n">
        <f aca="false">'Investment Input'!$D5+'Investment Input'!$D14-F45</f>
        <v>23088.0380416956</v>
      </c>
      <c r="G46" s="149" t="n">
        <f aca="false">'Investment Input'!$D6+'Investment Input'!$D15-G45</f>
        <v>61551.466743662</v>
      </c>
      <c r="H46" s="149" t="n">
        <f aca="false">'Investment Input'!$D7+'Investment Input'!$D16-H45</f>
        <v>21325.4205510192</v>
      </c>
      <c r="I46" s="149" t="n">
        <f aca="false">'Investment Input'!$D8+'Investment Input'!$D17-I45</f>
        <v>160889.962746284</v>
      </c>
      <c r="J46" s="149" t="n">
        <f aca="false">'Investment Input'!$D9+'Investment Input'!$D18-J45</f>
        <v>211517.278082341</v>
      </c>
      <c r="K46" s="149" t="n">
        <f aca="false">'Investment Input'!$D10+'Investment Input'!$D19-K45</f>
        <v>157458.236947849</v>
      </c>
      <c r="L46" s="149" t="n">
        <f aca="false">'Investment Input'!$D11+'Investment Input'!$D20-L45</f>
        <v>164927.136089319</v>
      </c>
      <c r="M46" s="150" t="n">
        <f aca="false">SUM(D46:L46)</f>
        <v>877919</v>
      </c>
    </row>
    <row r="47" s="157" customFormat="true" ht="12.75" hidden="false" customHeight="true" outlineLevel="0" collapsed="false">
      <c r="A47" s="152" t="s">
        <v>105</v>
      </c>
      <c r="B47" s="153"/>
      <c r="C47" s="154"/>
      <c r="D47" s="155" t="n">
        <f aca="false">'Investment Input'!$G3+'Investment Input'!$G12</f>
        <v>2018.30139119427</v>
      </c>
      <c r="E47" s="155" t="n">
        <f aca="false">'Investment Input'!$G4+'Investment Input'!$G13</f>
        <v>2435.96610105279</v>
      </c>
      <c r="F47" s="155" t="n">
        <f aca="false">'Investment Input'!$G5+'Investment Input'!$G14</f>
        <v>651.3518006866</v>
      </c>
      <c r="G47" s="155" t="n">
        <f aca="false">'Investment Input'!$G6+'Investment Input'!$G15</f>
        <v>1802.70169430372</v>
      </c>
      <c r="H47" s="155" t="n">
        <f aca="false">'Investment Input'!$G7+'Investment Input'!$G16</f>
        <v>641.453918120484</v>
      </c>
      <c r="I47" s="155" t="n">
        <f aca="false">'Investment Input'!$G8+'Investment Input'!$G17</f>
        <v>4301.78379167865</v>
      </c>
      <c r="J47" s="155" t="n">
        <f aca="false">'Investment Input'!$G9+'Investment Input'!$G18</f>
        <v>5847.89662514193</v>
      </c>
      <c r="K47" s="155" t="n">
        <f aca="false">'Investment Input'!$G10+'Investment Input'!$G19</f>
        <v>3958.68938085238</v>
      </c>
      <c r="L47" s="155" t="n">
        <f aca="false">'Investment Input'!$G11+'Investment Input'!$G20</f>
        <v>3801.85529696917</v>
      </c>
      <c r="M47" s="156" t="n">
        <f aca="false">SUM(D47:L47)</f>
        <v>25460</v>
      </c>
    </row>
    <row r="48" s="157" customFormat="true" ht="8.1" hidden="false" customHeight="true" outlineLevel="0" collapsed="false">
      <c r="A48" s="158"/>
      <c r="B48" s="159"/>
      <c r="C48" s="160"/>
      <c r="D48" s="161"/>
      <c r="E48" s="161"/>
      <c r="F48" s="161"/>
      <c r="G48" s="161"/>
      <c r="H48" s="161"/>
      <c r="I48" s="161"/>
      <c r="J48" s="161"/>
      <c r="K48" s="161"/>
      <c r="L48" s="161"/>
      <c r="M48" s="162"/>
    </row>
    <row r="49" customFormat="false" ht="15.75" hidden="false" customHeight="true" outlineLevel="0" collapsed="false">
      <c r="A49" s="163" t="s">
        <v>135</v>
      </c>
      <c r="B49" s="164"/>
      <c r="C49" s="126"/>
      <c r="D49" s="149"/>
      <c r="E49" s="149"/>
      <c r="F49" s="149"/>
      <c r="G49" s="149"/>
      <c r="H49" s="149"/>
      <c r="I49" s="149"/>
      <c r="J49" s="149"/>
      <c r="K49" s="149"/>
      <c r="L49" s="149"/>
      <c r="M49" s="150"/>
    </row>
    <row r="50" customFormat="false" ht="12.75" hidden="false" customHeight="false" outlineLevel="0" collapsed="false">
      <c r="A50" s="165" t="s">
        <v>136</v>
      </c>
      <c r="B50" s="166"/>
      <c r="C50" s="167" t="s">
        <v>137</v>
      </c>
      <c r="D50" s="168"/>
      <c r="E50" s="168"/>
      <c r="F50" s="168"/>
      <c r="G50" s="168"/>
      <c r="H50" s="168"/>
      <c r="I50" s="168"/>
      <c r="J50" s="168"/>
      <c r="K50" s="168"/>
      <c r="L50" s="169"/>
      <c r="M50" s="150"/>
    </row>
    <row r="51" customFormat="false" ht="15" hidden="false" customHeight="false" outlineLevel="0" collapsed="false">
      <c r="A51" s="137" t="s">
        <v>138</v>
      </c>
      <c r="B51" s="170" t="s">
        <v>139</v>
      </c>
      <c r="C51" s="171" t="s">
        <v>140</v>
      </c>
      <c r="D51" s="172"/>
      <c r="E51" s="111"/>
      <c r="F51" s="111"/>
      <c r="G51" s="111"/>
      <c r="H51" s="111"/>
      <c r="I51" s="111"/>
      <c r="J51" s="111"/>
      <c r="K51" s="111"/>
      <c r="L51" s="111"/>
      <c r="M51" s="173"/>
    </row>
    <row r="52" customFormat="false" ht="12.75" hidden="false" customHeight="false" outlineLevel="0" collapsed="false">
      <c r="A52" s="125" t="s">
        <v>98</v>
      </c>
      <c r="B52" s="174" t="str">
        <f aca="false">IF($C$110=TRUE(),"X","")</f>
        <v>X</v>
      </c>
      <c r="C52" s="175" t="n">
        <f aca="false">G5</f>
        <v>31</v>
      </c>
      <c r="D52" s="172" t="e">
        <f aca="false">IF(D$39-$C52&lt;=0,0,(D$39-$C52)*D43*12)</f>
        <v>#NUM!</v>
      </c>
      <c r="E52" s="111" t="e">
        <f aca="false">IF(E$39-$C52&lt;=0,0,(E$39-$C52)*E43*12)</f>
        <v>#NUM!</v>
      </c>
      <c r="F52" s="111" t="e">
        <f aca="false">IF(F$39-$C52&lt;=0,0,(F$39-$C52)*F43*12)</f>
        <v>#NUM!</v>
      </c>
      <c r="G52" s="111" t="e">
        <f aca="false">IF(G$39-$C52&lt;=0,0,(G$39-$C52)*G43*12)</f>
        <v>#NUM!</v>
      </c>
      <c r="H52" s="111" t="e">
        <f aca="false">IF(H$39-$C52&lt;=0,0,(H$39-$C52)*H43*12)</f>
        <v>#NUM!</v>
      </c>
      <c r="I52" s="111" t="e">
        <f aca="false">IF(I$39-$C52&lt;=0,0,(I$39-$C52)*I43*12)</f>
        <v>#NUM!</v>
      </c>
      <c r="J52" s="111" t="e">
        <f aca="false">IF(J$39-$C52&lt;=0,0,(J$39-$C52)*J43*12)</f>
        <v>#NUM!</v>
      </c>
      <c r="K52" s="111" t="e">
        <f aca="false">IF(K$39-$C52&lt;=0,0,(K$39-$C52)*K43*12)</f>
        <v>#NUM!</v>
      </c>
      <c r="L52" s="111" t="e">
        <f aca="false">IF(L$39-$C52&lt;=0,0,(L$39-$C52)*L43*12)</f>
        <v>#NUM!</v>
      </c>
      <c r="M52" s="173" t="e">
        <f aca="false">SUM(D52:L52)</f>
        <v>#NUM!</v>
      </c>
    </row>
    <row r="53" customFormat="false" ht="12.75" hidden="false" customHeight="false" outlineLevel="0" collapsed="false">
      <c r="A53" s="125" t="s">
        <v>100</v>
      </c>
      <c r="B53" s="174" t="str">
        <f aca="false">IF($C$111=TRUE(),"X","")</f>
        <v/>
      </c>
      <c r="C53" s="175" t="n">
        <f aca="false">G7</f>
        <v>31</v>
      </c>
      <c r="D53" s="172" t="e">
        <f aca="false">IF(D$39-$C53&lt;=0,0,(D$39-$C53)*D44*12)</f>
        <v>#NUM!</v>
      </c>
      <c r="E53" s="111" t="e">
        <f aca="false">IF(E$39-$C53&lt;=0,0,(E$39-$C53)*E44*12)</f>
        <v>#NUM!</v>
      </c>
      <c r="F53" s="111" t="e">
        <f aca="false">IF(F$39-$C53&lt;=0,0,(F$39-$C53)*F44*12)</f>
        <v>#NUM!</v>
      </c>
      <c r="G53" s="111" t="e">
        <f aca="false">IF(G$39-$C53&lt;=0,0,(G$39-$C53)*G44*12)</f>
        <v>#NUM!</v>
      </c>
      <c r="H53" s="111" t="e">
        <f aca="false">IF(H$39-$C53&lt;=0,0,(H$39-$C53)*H44*12)</f>
        <v>#NUM!</v>
      </c>
      <c r="I53" s="111" t="e">
        <f aca="false">IF(I$39-$C53&lt;=0,0,(I$39-$C53)*I44*12)</f>
        <v>#NUM!</v>
      </c>
      <c r="J53" s="111" t="e">
        <f aca="false">IF(J$39-$C53&lt;=0,0,(J$39-$C53)*J44*12)</f>
        <v>#NUM!</v>
      </c>
      <c r="K53" s="111" t="e">
        <f aca="false">IF(K$39-$C53&lt;=0,0,(K$39-$C53)*K44*12)</f>
        <v>#NUM!</v>
      </c>
      <c r="L53" s="111" t="e">
        <f aca="false">IF(L$39-$C53&lt;=0,0,(L$39-$C53)*L44*12)</f>
        <v>#NUM!</v>
      </c>
      <c r="M53" s="173" t="e">
        <f aca="false">SUM(D53:L53)</f>
        <v>#NUM!</v>
      </c>
    </row>
    <row r="54" customFormat="false" ht="12.75" hidden="false" customHeight="false" outlineLevel="0" collapsed="false">
      <c r="A54" s="125" t="s">
        <v>102</v>
      </c>
      <c r="B54" s="174" t="str">
        <f aca="false">IF($C$112=TRUE(),"X","")</f>
        <v>X</v>
      </c>
      <c r="C54" s="175" t="n">
        <f aca="false">G9</f>
        <v>51</v>
      </c>
      <c r="D54" s="172" t="e">
        <f aca="false">IF(D$40-$C54&lt;=0,0,(D$40-$C54)*D45*12)</f>
        <v>#NUM!</v>
      </c>
      <c r="E54" s="111" t="e">
        <f aca="false">IF(E$40-$C54&lt;=0,0,(E$40-$C54)*E45*12)</f>
        <v>#NUM!</v>
      </c>
      <c r="F54" s="111" t="e">
        <f aca="false">IF(F$40-$C54&lt;=0,0,(F$40-$C54)*F45*12)</f>
        <v>#NUM!</v>
      </c>
      <c r="G54" s="111" t="e">
        <f aca="false">IF(G$40-$C54&lt;=0,0,(G$40-$C54)*G45*12)</f>
        <v>#NUM!</v>
      </c>
      <c r="H54" s="111" t="e">
        <f aca="false">IF(H$40-$C54&lt;=0,0,(H$40-$C54)*H45*12)</f>
        <v>#NUM!</v>
      </c>
      <c r="I54" s="111" t="e">
        <f aca="false">IF(I$40-$C54&lt;=0,0,(I$40-$C54)*I45*12)</f>
        <v>#NUM!</v>
      </c>
      <c r="J54" s="111" t="e">
        <f aca="false">IF(J$40-$C54&lt;=0,0,(J$40-$C54)*J45*12)</f>
        <v>#NUM!</v>
      </c>
      <c r="K54" s="111" t="e">
        <f aca="false">IF(K$40-$C54&lt;=0,0,(K$40-$C54)*K45*12)</f>
        <v>#NUM!</v>
      </c>
      <c r="L54" s="111" t="e">
        <f aca="false">IF(L$40-$C54&lt;=0,0,(L$40-$C54)*L45*12)</f>
        <v>#NUM!</v>
      </c>
      <c r="M54" s="173" t="e">
        <f aca="false">SUM(D54:L54)</f>
        <v>#NUM!</v>
      </c>
    </row>
    <row r="55" customFormat="false" ht="12.75" hidden="false" customHeight="false" outlineLevel="0" collapsed="false">
      <c r="A55" s="125" t="s">
        <v>103</v>
      </c>
      <c r="B55" s="174" t="str">
        <f aca="false">IF($C$113=TRUE(),"X","")</f>
        <v/>
      </c>
      <c r="C55" s="175" t="n">
        <f aca="false">G11</f>
        <v>51</v>
      </c>
      <c r="D55" s="172" t="e">
        <f aca="false">IF(D$40-$C55&lt;=0,0,(D$40-$C55)*D46*12)</f>
        <v>#NUM!</v>
      </c>
      <c r="E55" s="111" t="e">
        <f aca="false">IF(E$40-$C55&lt;=0,0,(E$40-$C55)*E46*12)</f>
        <v>#NUM!</v>
      </c>
      <c r="F55" s="111" t="e">
        <f aca="false">IF(F$40-$C55&lt;=0,0,(F$40-$C55)*F46*12)</f>
        <v>#NUM!</v>
      </c>
      <c r="G55" s="111" t="e">
        <f aca="false">IF(G$40-$C55&lt;=0,0,(G$40-$C55)*G46*12)</f>
        <v>#NUM!</v>
      </c>
      <c r="H55" s="111" t="e">
        <f aca="false">IF(H$40-$C55&lt;=0,0,(H$40-$C55)*H46*12)</f>
        <v>#NUM!</v>
      </c>
      <c r="I55" s="111" t="e">
        <f aca="false">IF(I$40-$C55&lt;=0,0,(I$40-$C55)*I46*12)</f>
        <v>#NUM!</v>
      </c>
      <c r="J55" s="111" t="e">
        <f aca="false">IF(J$40-$C55&lt;=0,0,(J$40-$C55)*J46*12)</f>
        <v>#NUM!</v>
      </c>
      <c r="K55" s="111" t="e">
        <f aca="false">IF(K$40-$C55&lt;=0,0,(K$40-$C55)*K46*12)</f>
        <v>#NUM!</v>
      </c>
      <c r="L55" s="111" t="e">
        <f aca="false">IF(L$40-$C55&lt;=0,0,(L$40-$C55)*L46*12)</f>
        <v>#NUM!</v>
      </c>
      <c r="M55" s="173" t="e">
        <f aca="false">SUM(D55:L55)</f>
        <v>#NUM!</v>
      </c>
    </row>
    <row r="56" customFormat="false" ht="12.75" hidden="false" customHeight="false" outlineLevel="0" collapsed="false">
      <c r="A56" s="125" t="s">
        <v>105</v>
      </c>
      <c r="B56" s="174" t="str">
        <f aca="false">IF($C$114=TRUE(),"X","")</f>
        <v/>
      </c>
      <c r="C56" s="175" t="n">
        <f aca="false">G12</f>
        <v>51</v>
      </c>
      <c r="D56" s="172" t="e">
        <f aca="false">IF(D$40-$C56&lt;=0,0,(D$40-$C56)*D47*12)</f>
        <v>#NUM!</v>
      </c>
      <c r="E56" s="111" t="e">
        <f aca="false">IF(E$40-$C56&lt;=0,0,(E$40-$C56)*E47*12)</f>
        <v>#NUM!</v>
      </c>
      <c r="F56" s="111" t="e">
        <f aca="false">IF(F$40-$C56&lt;=0,0,(F$40-$C56)*F47*12)</f>
        <v>#NUM!</v>
      </c>
      <c r="G56" s="111" t="e">
        <f aca="false">IF(G$40-$C56&lt;=0,0,(G$40-$C56)*G47*12)</f>
        <v>#NUM!</v>
      </c>
      <c r="H56" s="111" t="e">
        <f aca="false">IF(H$40-$C56&lt;=0,0,(H$40-$C56)*H47*12)</f>
        <v>#NUM!</v>
      </c>
      <c r="I56" s="111" t="e">
        <f aca="false">IF(I$40-$C56&lt;=0,0,(I$40-$C56)*I47*12)</f>
        <v>#NUM!</v>
      </c>
      <c r="J56" s="111" t="e">
        <f aca="false">IF(J$40-$C56&lt;=0,0,(J$40-$C56)*J47*12)</f>
        <v>#NUM!</v>
      </c>
      <c r="K56" s="111" t="e">
        <f aca="false">IF(K$40-$C56&lt;=0,0,(K$40-$C56)*K47*12)</f>
        <v>#NUM!</v>
      </c>
      <c r="L56" s="111" t="e">
        <f aca="false">IF(L$40-$C56&lt;=0,0,(L$40-$C56)*L47*12)</f>
        <v>#NUM!</v>
      </c>
      <c r="M56" s="173" t="e">
        <f aca="false">SUM(D56:L56)</f>
        <v>#NUM!</v>
      </c>
    </row>
    <row r="57" customFormat="false" ht="12.75" hidden="false" customHeight="false" outlineLevel="0" collapsed="false">
      <c r="A57" s="176"/>
      <c r="B57" s="177"/>
      <c r="C57" s="178" t="s">
        <v>141</v>
      </c>
      <c r="D57" s="179" t="e">
        <f aca="false">SUM(D52:D56)</f>
        <v>#NUM!</v>
      </c>
      <c r="E57" s="135" t="e">
        <f aca="false">SUM(E52:E56)</f>
        <v>#NUM!</v>
      </c>
      <c r="F57" s="135" t="e">
        <f aca="false">SUM(F52:F56)</f>
        <v>#NUM!</v>
      </c>
      <c r="G57" s="135" t="e">
        <f aca="false">SUM(G52:G56)</f>
        <v>#NUM!</v>
      </c>
      <c r="H57" s="135" t="e">
        <f aca="false">SUM(H52:H56)</f>
        <v>#NUM!</v>
      </c>
      <c r="I57" s="135" t="e">
        <f aca="false">SUM(I52:I56)</f>
        <v>#NUM!</v>
      </c>
      <c r="J57" s="135" t="e">
        <f aca="false">SUM(J52:J56)</f>
        <v>#NUM!</v>
      </c>
      <c r="K57" s="135" t="e">
        <f aca="false">SUM(K52:K56)</f>
        <v>#NUM!</v>
      </c>
      <c r="L57" s="135" t="e">
        <f aca="false">SUM(L52:L56)</f>
        <v>#NUM!</v>
      </c>
      <c r="M57" s="180" t="e">
        <f aca="false">SUM(D57:L57)</f>
        <v>#NUM!</v>
      </c>
    </row>
    <row r="58" customFormat="false" ht="12.75" hidden="false" customHeight="false" outlineLevel="0" collapsed="false">
      <c r="A58" s="181"/>
      <c r="B58" s="0"/>
      <c r="C58" s="182"/>
      <c r="D58" s="0"/>
      <c r="E58" s="0"/>
      <c r="F58" s="0"/>
      <c r="G58" s="0"/>
      <c r="H58" s="0"/>
      <c r="I58" s="0"/>
      <c r="J58" s="0"/>
      <c r="K58" s="0"/>
      <c r="L58" s="0"/>
      <c r="M58" s="183"/>
    </row>
    <row r="59" customFormat="false" ht="14.25" hidden="false" customHeight="false" outlineLevel="0" collapsed="false">
      <c r="A59" s="184" t="s">
        <v>142</v>
      </c>
      <c r="B59" s="185"/>
      <c r="C59" s="182"/>
      <c r="D59" s="186" t="e">
        <f aca="false">IF($C$110=TRUE(),D52,0)+IF($C$111=TRUE(),D53,0)+IF($C$112=TRUE(),D54,0)+IF($C$113=TRUE(),D55,0)+IF($C$114=TRUE(),D56,0)</f>
        <v>#NUM!</v>
      </c>
      <c r="E59" s="186" t="e">
        <f aca="false">IF($C$110=TRUE(),E52,0)+IF($C$111=TRUE(),E53,0)+IF($C$112=TRUE(),E54,0)+IF($C$113=TRUE(),E55,0)+IF($C$114=TRUE(),E56,0)</f>
        <v>#NUM!</v>
      </c>
      <c r="F59" s="186" t="e">
        <f aca="false">IF($C$110=TRUE(),F52,0)+IF($C$111=TRUE(),F53,0)+IF($C$112=TRUE(),F54,0)+IF($C$113=TRUE(),F55,0)+IF($C$114=TRUE(),F56,0)</f>
        <v>#NUM!</v>
      </c>
      <c r="G59" s="186" t="e">
        <f aca="false">IF($C$110=TRUE(),G52,0)+IF($C$111=TRUE(),G53,0)+IF($C$112=TRUE(),G54,0)+IF($C$113=TRUE(),G55,0)+IF($C$114=TRUE(),G56,0)</f>
        <v>#NUM!</v>
      </c>
      <c r="H59" s="186" t="e">
        <f aca="false">IF($C$110=TRUE(),H52,0)+IF($C$111=TRUE(),H53,0)+IF($C$112=TRUE(),H54,0)+IF($C$113=TRUE(),H55,0)+IF($C$114=TRUE(),H56,0)</f>
        <v>#NUM!</v>
      </c>
      <c r="I59" s="186" t="e">
        <f aca="false">IF($C$110=TRUE(),I52,0)+IF($C$111=TRUE(),I53,0)+IF($C$112=TRUE(),I54,0)+IF($C$113=TRUE(),I55,0)+IF($C$114=TRUE(),I56,0)</f>
        <v>#NUM!</v>
      </c>
      <c r="J59" s="186" t="e">
        <f aca="false">IF($C$110=TRUE(),J52,0)+IF($C$111=TRUE(),J53,0)+IF($C$112=TRUE(),J54,0)+IF($C$113=TRUE(),J55,0)+IF($C$114=TRUE(),J56,0)</f>
        <v>#NUM!</v>
      </c>
      <c r="K59" s="186" t="e">
        <f aca="false">IF($C$110=TRUE(),K52,0)+IF($C$111=TRUE(),K53,0)+IF($C$112=TRUE(),K54,0)+IF($C$113=TRUE(),K55,0)+IF($C$114=TRUE(),K56,0)</f>
        <v>#NUM!</v>
      </c>
      <c r="L59" s="186" t="e">
        <f aca="false">IF($C$110=TRUE(),L52,0)+IF($C$111=TRUE(),L53,0)+IF($C$112=TRUE(),L54,0)+IF($C$113=TRUE(),L55,0)+IF($C$114=TRUE(),L56,0)</f>
        <v>#NUM!</v>
      </c>
      <c r="M59" s="187" t="e">
        <f aca="false">SUM(D59:L59)</f>
        <v>#NUM!</v>
      </c>
    </row>
    <row r="60" customFormat="false" ht="12.75" hidden="false" customHeight="false" outlineLevel="0" collapsed="false">
      <c r="A60" s="188" t="s">
        <v>143</v>
      </c>
      <c r="B60" s="189"/>
      <c r="C60" s="182"/>
      <c r="D60" s="190" t="e">
        <f aca="false">0.25*D$59</f>
        <v>#NUM!</v>
      </c>
      <c r="E60" s="190" t="e">
        <f aca="false">0.25*E$59</f>
        <v>#NUM!</v>
      </c>
      <c r="F60" s="190" t="e">
        <f aca="false">0.25*F$59</f>
        <v>#NUM!</v>
      </c>
      <c r="G60" s="190" t="e">
        <f aca="false">0.25*G$59</f>
        <v>#NUM!</v>
      </c>
      <c r="H60" s="190" t="e">
        <f aca="false">0.25*H$59</f>
        <v>#NUM!</v>
      </c>
      <c r="I60" s="190" t="e">
        <f aca="false">0.25*I$59</f>
        <v>#NUM!</v>
      </c>
      <c r="J60" s="190" t="e">
        <f aca="false">0.25*J$59</f>
        <v>#NUM!</v>
      </c>
      <c r="K60" s="190" t="e">
        <f aca="false">0.25*K$59</f>
        <v>#NUM!</v>
      </c>
      <c r="L60" s="190" t="e">
        <f aca="false">0.25*L$59</f>
        <v>#NUM!</v>
      </c>
      <c r="M60" s="191" t="e">
        <f aca="false">SUM(D60:L60)</f>
        <v>#NUM!</v>
      </c>
    </row>
    <row r="61" customFormat="false" ht="13.5" hidden="false" customHeight="false" outlineLevel="0" collapsed="false">
      <c r="A61" s="188" t="s">
        <v>144</v>
      </c>
      <c r="B61" s="189"/>
      <c r="C61" s="182"/>
      <c r="D61" s="190" t="e">
        <f aca="false">0.75*D$59</f>
        <v>#NUM!</v>
      </c>
      <c r="E61" s="190" t="e">
        <f aca="false">0.75*E$59</f>
        <v>#NUM!</v>
      </c>
      <c r="F61" s="190" t="e">
        <f aca="false">0.75*F$59</f>
        <v>#NUM!</v>
      </c>
      <c r="G61" s="190" t="e">
        <f aca="false">0.75*G$59</f>
        <v>#NUM!</v>
      </c>
      <c r="H61" s="190" t="e">
        <f aca="false">0.75*H$59</f>
        <v>#NUM!</v>
      </c>
      <c r="I61" s="190" t="e">
        <f aca="false">0.75*I$59</f>
        <v>#NUM!</v>
      </c>
      <c r="J61" s="190" t="e">
        <f aca="false">0.75*J$59</f>
        <v>#NUM!</v>
      </c>
      <c r="K61" s="190" t="e">
        <f aca="false">0.75*K$59</f>
        <v>#NUM!</v>
      </c>
      <c r="L61" s="190" t="e">
        <f aca="false">0.75*L$59</f>
        <v>#NUM!</v>
      </c>
      <c r="M61" s="191" t="e">
        <f aca="false">SUM(D61:L61)</f>
        <v>#NUM!</v>
      </c>
    </row>
    <row r="62" customFormat="false" ht="12.75" hidden="false" customHeight="false" outlineLevel="0" collapsed="false">
      <c r="A62" s="192"/>
      <c r="B62" s="192"/>
      <c r="C62" s="193"/>
      <c r="D62" s="194"/>
      <c r="E62" s="194"/>
      <c r="F62" s="194"/>
      <c r="G62" s="195"/>
      <c r="H62" s="194"/>
      <c r="I62" s="194"/>
      <c r="J62" s="194"/>
      <c r="K62" s="196"/>
      <c r="L62" s="196"/>
      <c r="M62" s="197"/>
    </row>
    <row r="63" customFormat="false" ht="12.75" hidden="false" customHeight="false" outlineLevel="0" collapsed="false">
      <c r="G63" s="190"/>
    </row>
    <row r="64" customFormat="false" ht="13.5" hidden="false" customHeight="false" outlineLevel="0" collapsed="false">
      <c r="A64" s="198" t="s">
        <v>145</v>
      </c>
      <c r="B64" s="198"/>
      <c r="C64" s="198"/>
    </row>
    <row r="65" customFormat="false" ht="12.75" hidden="false" customHeight="false" outlineLevel="0" collapsed="false">
      <c r="A65" s="199" t="n">
        <v>20</v>
      </c>
      <c r="B65" s="200"/>
      <c r="C65" s="201"/>
      <c r="D65" s="202" t="e">
        <f aca="false">IF(D$39-$A65&lt;=0,0,(D$39-$A65)*D$43*12)</f>
        <v>#NUM!</v>
      </c>
      <c r="E65" s="203" t="e">
        <f aca="false">IF(E$39-$A65&lt;=0,0,(E$39-$A65)*E$43*12)</f>
        <v>#NUM!</v>
      </c>
      <c r="F65" s="203" t="e">
        <f aca="false">IF(F$39-$A65&lt;=0,0,(F$39-$A65)*F$43*12)</f>
        <v>#NUM!</v>
      </c>
      <c r="G65" s="203" t="e">
        <f aca="false">IF(G$39-$A65&lt;=0,0,(G$39-$A65)*G$43*12)</f>
        <v>#NUM!</v>
      </c>
      <c r="H65" s="203" t="e">
        <f aca="false">IF(H$39-$A65&lt;=0,0,(H$39-$A65)*H$43*12)</f>
        <v>#NUM!</v>
      </c>
      <c r="I65" s="203" t="e">
        <f aca="false">IF(I$39-$A65&lt;=0,0,(I$39-$A65)*I$43*12)</f>
        <v>#NUM!</v>
      </c>
      <c r="J65" s="203" t="e">
        <f aca="false">IF(J$39-$A65&lt;=0,0,(J$39-$A65)*J$43*12)</f>
        <v>#NUM!</v>
      </c>
      <c r="K65" s="203" t="e">
        <f aca="false">IF(K$39-$A65&lt;=0,0,(K$39-$A65)*K$43*12)</f>
        <v>#NUM!</v>
      </c>
      <c r="L65" s="203" t="e">
        <f aca="false">IF(L$39-$A65&lt;=0,0,(L$39-$A65)*L$43*12)</f>
        <v>#NUM!</v>
      </c>
      <c r="M65" s="204" t="e">
        <f aca="false">SUM(D65:L65)</f>
        <v>#NUM!</v>
      </c>
    </row>
    <row r="66" customFormat="false" ht="12.75" hidden="false" customHeight="false" outlineLevel="0" collapsed="false">
      <c r="A66" s="205" t="n">
        <v>30</v>
      </c>
      <c r="B66" s="206"/>
      <c r="C66" s="207"/>
      <c r="D66" s="179" t="e">
        <f aca="false">IF(D$39-$A66&lt;=0,0,(D$39-$A66)*D$43*12)</f>
        <v>#NUM!</v>
      </c>
      <c r="E66" s="135" t="e">
        <f aca="false">IF(E$39-$A66&lt;=0,0,(E$39-$A66)*E$43*12)</f>
        <v>#NUM!</v>
      </c>
      <c r="F66" s="135" t="e">
        <f aca="false">IF(F$39-$A66&lt;=0,0,(F$39-$A66)*F$43*12)</f>
        <v>#NUM!</v>
      </c>
      <c r="G66" s="135" t="e">
        <f aca="false">IF(G$39-$A66&lt;=0,0,(G$39-$A66)*G$43*12)</f>
        <v>#NUM!</v>
      </c>
      <c r="H66" s="135" t="e">
        <f aca="false">IF(H$39-$A66&lt;=0,0,(H$39-$A66)*H$43*12)</f>
        <v>#NUM!</v>
      </c>
      <c r="I66" s="135" t="e">
        <f aca="false">IF(I$39-$A66&lt;=0,0,(I$39-$A66)*I$43*12)</f>
        <v>#NUM!</v>
      </c>
      <c r="J66" s="135" t="e">
        <f aca="false">IF(J$39-$A66&lt;=0,0,(J$39-$A66)*J$43*12)</f>
        <v>#NUM!</v>
      </c>
      <c r="K66" s="135" t="e">
        <f aca="false">IF(K$39-$A66&lt;=0,0,(K$39-$A66)*K$43*12)</f>
        <v>#NUM!</v>
      </c>
      <c r="L66" s="135" t="e">
        <f aca="false">IF(L$39-$A66&lt;=0,0,(L$39-$A66)*L$43*12)</f>
        <v>#NUM!</v>
      </c>
      <c r="M66" s="180" t="e">
        <f aca="false">SUM(D66:L66)</f>
        <v>#NUM!</v>
      </c>
    </row>
    <row r="67" customFormat="false" ht="12.75" hidden="false" customHeight="false" outlineLevel="0" collapsed="false">
      <c r="A67" s="205" t="n">
        <v>40</v>
      </c>
      <c r="B67" s="206"/>
      <c r="C67" s="207"/>
      <c r="D67" s="179" t="e">
        <f aca="false">IF(D$39-$A67&lt;=0,0,(D$39-$A67)*D$43*12)</f>
        <v>#NUM!</v>
      </c>
      <c r="E67" s="135" t="e">
        <f aca="false">IF(E$39-$A67&lt;=0,0,(E$39-$A67)*E$43*12)</f>
        <v>#NUM!</v>
      </c>
      <c r="F67" s="135" t="e">
        <f aca="false">IF(F$39-$A67&lt;=0,0,(F$39-$A67)*F$43*12)</f>
        <v>#NUM!</v>
      </c>
      <c r="G67" s="135" t="e">
        <f aca="false">IF(G$39-$A67&lt;=0,0,(G$39-$A67)*G$43*12)</f>
        <v>#NUM!</v>
      </c>
      <c r="H67" s="135" t="e">
        <f aca="false">IF(H$39-$A67&lt;=0,0,(H$39-$A67)*H$43*12)</f>
        <v>#NUM!</v>
      </c>
      <c r="I67" s="135" t="e">
        <f aca="false">IF(I$39-$A67&lt;=0,0,(I$39-$A67)*I$43*12)</f>
        <v>#NUM!</v>
      </c>
      <c r="J67" s="135" t="e">
        <f aca="false">IF(J$39-$A67&lt;=0,0,(J$39-$A67)*J$43*12)</f>
        <v>#NUM!</v>
      </c>
      <c r="K67" s="135" t="e">
        <f aca="false">IF(K$39-$A67&lt;=0,0,(K$39-$A67)*K$43*12)</f>
        <v>#NUM!</v>
      </c>
      <c r="L67" s="135" t="e">
        <f aca="false">IF(L$39-$A67&lt;=0,0,(L$39-$A67)*L$43*12)</f>
        <v>#NUM!</v>
      </c>
      <c r="M67" s="180" t="e">
        <f aca="false">SUM(D67:L67)</f>
        <v>#NUM!</v>
      </c>
    </row>
    <row r="68" customFormat="false" ht="12.75" hidden="false" customHeight="false" outlineLevel="0" collapsed="false">
      <c r="A68" s="205" t="n">
        <v>50</v>
      </c>
      <c r="B68" s="206"/>
      <c r="C68" s="207"/>
      <c r="D68" s="179" t="e">
        <f aca="false">IF(D$39-$A68&lt;=0,0,(D$39-$A68)*D$43*12)</f>
        <v>#NUM!</v>
      </c>
      <c r="E68" s="135" t="e">
        <f aca="false">IF(E$39-$A68&lt;=0,0,(E$39-$A68)*E$43*12)</f>
        <v>#NUM!</v>
      </c>
      <c r="F68" s="135" t="e">
        <f aca="false">IF(F$39-$A68&lt;=0,0,(F$39-$A68)*F$43*12)</f>
        <v>#NUM!</v>
      </c>
      <c r="G68" s="135" t="e">
        <f aca="false">IF(G$39-$A68&lt;=0,0,(G$39-$A68)*G$43*12)</f>
        <v>#NUM!</v>
      </c>
      <c r="H68" s="135" t="e">
        <f aca="false">IF(H$39-$A68&lt;=0,0,(H$39-$A68)*H$43*12)</f>
        <v>#NUM!</v>
      </c>
      <c r="I68" s="135" t="e">
        <f aca="false">IF(I$39-$A68&lt;=0,0,(I$39-$A68)*I$43*12)</f>
        <v>#NUM!</v>
      </c>
      <c r="J68" s="135" t="e">
        <f aca="false">IF(J$39-$A68&lt;=0,0,(J$39-$A68)*J$43*12)</f>
        <v>#NUM!</v>
      </c>
      <c r="K68" s="135" t="e">
        <f aca="false">IF(K$39-$A68&lt;=0,0,(K$39-$A68)*K$43*12)</f>
        <v>#NUM!</v>
      </c>
      <c r="L68" s="135" t="e">
        <f aca="false">IF(L$39-$A68&lt;=0,0,(L$39-$A68)*L$43*12)</f>
        <v>#NUM!</v>
      </c>
      <c r="M68" s="180" t="e">
        <f aca="false">SUM(D68:L68)</f>
        <v>#NUM!</v>
      </c>
    </row>
    <row r="69" customFormat="false" ht="12.75" hidden="false" customHeight="false" outlineLevel="0" collapsed="false">
      <c r="A69" s="205" t="n">
        <v>60</v>
      </c>
      <c r="B69" s="206"/>
      <c r="C69" s="207"/>
      <c r="D69" s="179" t="e">
        <f aca="false">IF(D$39-$A69&lt;=0,0,(D$39-$A69)*D$43*12)</f>
        <v>#NUM!</v>
      </c>
      <c r="E69" s="135" t="e">
        <f aca="false">IF(E$39-$A69&lt;=0,0,(E$39-$A69)*E$43*12)</f>
        <v>#NUM!</v>
      </c>
      <c r="F69" s="135" t="e">
        <f aca="false">IF(F$39-$A69&lt;=0,0,(F$39-$A69)*F$43*12)</f>
        <v>#NUM!</v>
      </c>
      <c r="G69" s="135" t="e">
        <f aca="false">IF(G$39-$A69&lt;=0,0,(G$39-$A69)*G$43*12)</f>
        <v>#NUM!</v>
      </c>
      <c r="H69" s="135" t="e">
        <f aca="false">IF(H$39-$A69&lt;=0,0,(H$39-$A69)*H$43*12)</f>
        <v>#NUM!</v>
      </c>
      <c r="I69" s="135" t="e">
        <f aca="false">IF(I$39-$A69&lt;=0,0,(I$39-$A69)*I$43*12)</f>
        <v>#NUM!</v>
      </c>
      <c r="J69" s="135" t="e">
        <f aca="false">IF(J$39-$A69&lt;=0,0,(J$39-$A69)*J$43*12)</f>
        <v>#NUM!</v>
      </c>
      <c r="K69" s="135" t="e">
        <f aca="false">IF(K$39-$A69&lt;=0,0,(K$39-$A69)*K$43*12)</f>
        <v>#NUM!</v>
      </c>
      <c r="L69" s="135" t="e">
        <f aca="false">IF(L$39-$A69&lt;=0,0,(L$39-$A69)*L$43*12)</f>
        <v>#NUM!</v>
      </c>
      <c r="M69" s="180" t="e">
        <f aca="false">SUM(D69:L69)</f>
        <v>#NUM!</v>
      </c>
    </row>
    <row r="70" customFormat="false" ht="12.75" hidden="false" customHeight="false" outlineLevel="0" collapsed="false">
      <c r="A70" s="205" t="n">
        <v>70</v>
      </c>
      <c r="B70" s="206"/>
      <c r="C70" s="207"/>
      <c r="D70" s="179" t="e">
        <f aca="false">IF(D$39-$A70&lt;=0,0,(D$39-$A70)*D$43*12)</f>
        <v>#NUM!</v>
      </c>
      <c r="E70" s="135" t="e">
        <f aca="false">IF(E$39-$A70&lt;=0,0,(E$39-$A70)*E$43*12)</f>
        <v>#NUM!</v>
      </c>
      <c r="F70" s="135" t="e">
        <f aca="false">IF(F$39-$A70&lt;=0,0,(F$39-$A70)*F$43*12)</f>
        <v>#NUM!</v>
      </c>
      <c r="G70" s="135" t="e">
        <f aca="false">IF(G$39-$A70&lt;=0,0,(G$39-$A70)*G$43*12)</f>
        <v>#NUM!</v>
      </c>
      <c r="H70" s="135" t="e">
        <f aca="false">IF(H$39-$A70&lt;=0,0,(H$39-$A70)*H$43*12)</f>
        <v>#NUM!</v>
      </c>
      <c r="I70" s="135" t="e">
        <f aca="false">IF(I$39-$A70&lt;=0,0,(I$39-$A70)*I$43*12)</f>
        <v>#NUM!</v>
      </c>
      <c r="J70" s="135" t="e">
        <f aca="false">IF(J$39-$A70&lt;=0,0,(J$39-$A70)*J$43*12)</f>
        <v>#NUM!</v>
      </c>
      <c r="K70" s="135" t="e">
        <f aca="false">IF(K$39-$A70&lt;=0,0,(K$39-$A70)*K$43*12)</f>
        <v>#NUM!</v>
      </c>
      <c r="L70" s="135" t="e">
        <f aca="false">IF(L$39-$A70&lt;=0,0,(L$39-$A70)*L$43*12)</f>
        <v>#NUM!</v>
      </c>
      <c r="M70" s="180" t="e">
        <f aca="false">SUM(D70:L70)</f>
        <v>#NUM!</v>
      </c>
    </row>
    <row r="71" customFormat="false" ht="13.5" hidden="false" customHeight="false" outlineLevel="0" collapsed="false">
      <c r="A71" s="208" t="n">
        <v>80</v>
      </c>
      <c r="B71" s="209"/>
      <c r="C71" s="210"/>
      <c r="D71" s="211" t="e">
        <f aca="false">IF(D$39-$A71&lt;=0,0,(D$39-$A71)*D$43*12)</f>
        <v>#NUM!</v>
      </c>
      <c r="E71" s="212" t="e">
        <f aca="false">IF(E$39-$A71&lt;=0,0,(E$39-$A71)*E$43*12)</f>
        <v>#NUM!</v>
      </c>
      <c r="F71" s="212" t="e">
        <f aca="false">IF(F$39-$A71&lt;=0,0,(F$39-$A71)*F$43*12)</f>
        <v>#NUM!</v>
      </c>
      <c r="G71" s="212" t="e">
        <f aca="false">IF(G$39-$A71&lt;=0,0,(G$39-$A71)*G$43*12)</f>
        <v>#NUM!</v>
      </c>
      <c r="H71" s="212" t="e">
        <f aca="false">IF(H$39-$A71&lt;=0,0,(H$39-$A71)*H$43*12)</f>
        <v>#NUM!</v>
      </c>
      <c r="I71" s="212" t="e">
        <f aca="false">IF(I$39-$A71&lt;=0,0,(I$39-$A71)*I$43*12)</f>
        <v>#NUM!</v>
      </c>
      <c r="J71" s="212" t="e">
        <f aca="false">IF(J$39-$A71&lt;=0,0,(J$39-$A71)*J$43*12)</f>
        <v>#NUM!</v>
      </c>
      <c r="K71" s="212" t="e">
        <f aca="false">IF(K$39-$A71&lt;=0,0,(K$39-$A71)*K$43*12)</f>
        <v>#NUM!</v>
      </c>
      <c r="L71" s="212" t="e">
        <f aca="false">IF(L$39-$A71&lt;=0,0,(L$39-$A71)*L$43*12)</f>
        <v>#NUM!</v>
      </c>
      <c r="M71" s="213" t="e">
        <f aca="false">SUM(D71:L71)</f>
        <v>#NUM!</v>
      </c>
    </row>
    <row r="73" customFormat="false" ht="13.5" hidden="false" customHeight="false" outlineLevel="0" collapsed="false"/>
    <row r="74" customFormat="false" ht="8.1" hidden="false" customHeight="true" outlineLevel="0" collapsed="false">
      <c r="A74" s="214"/>
      <c r="B74" s="193"/>
      <c r="C74" s="215"/>
      <c r="D74" s="216"/>
      <c r="E74" s="216"/>
      <c r="F74" s="216"/>
      <c r="G74" s="216"/>
      <c r="H74" s="216"/>
      <c r="I74" s="216"/>
      <c r="J74" s="216"/>
      <c r="K74" s="216"/>
      <c r="L74" s="216"/>
      <c r="M74" s="217"/>
    </row>
    <row r="75" customFormat="false" ht="15" hidden="false" customHeight="false" outlineLevel="0" collapsed="false">
      <c r="A75" s="163" t="s">
        <v>146</v>
      </c>
      <c r="C75" s="126"/>
      <c r="D75" s="168"/>
      <c r="E75" s="168"/>
      <c r="F75" s="168"/>
      <c r="G75" s="168"/>
      <c r="H75" s="168"/>
      <c r="I75" s="168"/>
      <c r="J75" s="168"/>
      <c r="K75" s="168"/>
      <c r="L75" s="169"/>
      <c r="M75" s="150"/>
    </row>
    <row r="76" customFormat="false" ht="12.75" hidden="false" customHeight="false" outlineLevel="0" collapsed="false">
      <c r="A76" s="165" t="s">
        <v>136</v>
      </c>
      <c r="B76" s="166"/>
      <c r="C76" s="167" t="s">
        <v>137</v>
      </c>
      <c r="D76" s="168"/>
      <c r="E76" s="168"/>
      <c r="F76" s="168"/>
      <c r="G76" s="168"/>
      <c r="H76" s="168"/>
      <c r="I76" s="168"/>
      <c r="J76" s="168"/>
      <c r="K76" s="168"/>
      <c r="L76" s="169"/>
      <c r="M76" s="150"/>
    </row>
    <row r="77" customFormat="false" ht="15" hidden="false" customHeight="false" outlineLevel="0" collapsed="false">
      <c r="A77" s="137" t="s">
        <v>138</v>
      </c>
      <c r="B77" s="170" t="s">
        <v>139</v>
      </c>
      <c r="C77" s="171" t="s">
        <v>140</v>
      </c>
      <c r="D77" s="172"/>
      <c r="E77" s="111"/>
      <c r="F77" s="111"/>
      <c r="G77" s="111"/>
      <c r="H77" s="111"/>
      <c r="I77" s="111"/>
      <c r="J77" s="111"/>
      <c r="K77" s="111"/>
      <c r="L77" s="111"/>
      <c r="M77" s="173"/>
    </row>
    <row r="78" customFormat="false" ht="12.75" hidden="false" customHeight="false" outlineLevel="0" collapsed="false">
      <c r="A78" s="125" t="s">
        <v>98</v>
      </c>
      <c r="B78" s="174" t="str">
        <f aca="false">IF($D$110=TRUE(),"X","")</f>
        <v>X</v>
      </c>
      <c r="C78" s="175" t="n">
        <f aca="false">K5</f>
        <v>31</v>
      </c>
      <c r="D78" s="172" t="e">
        <f aca="false">IF(D$39-$C78&lt;=0,0,(D$39-$C78)*D43*12)</f>
        <v>#NUM!</v>
      </c>
      <c r="E78" s="111" t="e">
        <f aca="false">IF(E$39-$C78&lt;=0,0,(E$39-$C78)*E43*12)</f>
        <v>#NUM!</v>
      </c>
      <c r="F78" s="111" t="e">
        <f aca="false">IF(F$39-$C78&lt;=0,0,(F$39-$C78)*F43*12)</f>
        <v>#NUM!</v>
      </c>
      <c r="G78" s="111" t="e">
        <f aca="false">IF(G$39-$C78&lt;=0,0,(G$39-$C78)*G43*12)</f>
        <v>#NUM!</v>
      </c>
      <c r="H78" s="111" t="e">
        <f aca="false">IF(H$39-$C78&lt;=0,0,(H$39-$C78)*H43*12)</f>
        <v>#NUM!</v>
      </c>
      <c r="I78" s="111" t="e">
        <f aca="false">IF(I$39-$C78&lt;=0,0,(I$39-$C78)*I43*12)</f>
        <v>#NUM!</v>
      </c>
      <c r="J78" s="111" t="e">
        <f aca="false">IF(J$39-$C78&lt;=0,0,(J$39-$C78)*J43*12)</f>
        <v>#NUM!</v>
      </c>
      <c r="K78" s="111" t="e">
        <f aca="false">IF(K$39-$C78&lt;=0,0,(K$39-$C78)*K43*12)</f>
        <v>#NUM!</v>
      </c>
      <c r="L78" s="111" t="e">
        <f aca="false">IF(L$39-$C78&lt;=0,0,(L$39-$C78)*L43*12)</f>
        <v>#NUM!</v>
      </c>
      <c r="M78" s="173" t="e">
        <f aca="false">SUM(D78:L78)</f>
        <v>#NUM!</v>
      </c>
    </row>
    <row r="79" customFormat="false" ht="12.75" hidden="false" customHeight="false" outlineLevel="0" collapsed="false">
      <c r="A79" s="125" t="s">
        <v>100</v>
      </c>
      <c r="B79" s="174" t="str">
        <f aca="false">IF($D$111=TRUE(),"X","")</f>
        <v/>
      </c>
      <c r="C79" s="175" t="n">
        <f aca="false">K7</f>
        <v>31</v>
      </c>
      <c r="D79" s="172" t="e">
        <f aca="false">IF(D$39-$C79&lt;=0,0,(D$39-$C79)*D44*12)</f>
        <v>#NUM!</v>
      </c>
      <c r="E79" s="111" t="e">
        <f aca="false">IF(E$39-$C79&lt;=0,0,(E$39-$C79)*E44*12)</f>
        <v>#NUM!</v>
      </c>
      <c r="F79" s="111" t="e">
        <f aca="false">IF(F$39-$C79&lt;=0,0,(F$39-$C79)*F44*12)</f>
        <v>#NUM!</v>
      </c>
      <c r="G79" s="111" t="e">
        <f aca="false">IF(G$39-$C79&lt;=0,0,(G$39-$C79)*G44*12)</f>
        <v>#NUM!</v>
      </c>
      <c r="H79" s="111" t="e">
        <f aca="false">IF(H$39-$C79&lt;=0,0,(H$39-$C79)*H44*12)</f>
        <v>#NUM!</v>
      </c>
      <c r="I79" s="111" t="e">
        <f aca="false">IF(I$39-$C79&lt;=0,0,(I$39-$C79)*I44*12)</f>
        <v>#NUM!</v>
      </c>
      <c r="J79" s="111" t="e">
        <f aca="false">IF(J$39-$C79&lt;=0,0,(J$39-$C79)*J44*12)</f>
        <v>#NUM!</v>
      </c>
      <c r="K79" s="111" t="e">
        <f aca="false">IF(K$39-$C79&lt;=0,0,(K$39-$C79)*K44*12)</f>
        <v>#NUM!</v>
      </c>
      <c r="L79" s="111" t="e">
        <f aca="false">IF(L$39-$C79&lt;=0,0,(L$39-$C79)*L44*12)</f>
        <v>#NUM!</v>
      </c>
      <c r="M79" s="173" t="e">
        <f aca="false">SUM(D79:L79)</f>
        <v>#NUM!</v>
      </c>
    </row>
    <row r="80" customFormat="false" ht="12.75" hidden="false" customHeight="false" outlineLevel="0" collapsed="false">
      <c r="A80" s="125" t="s">
        <v>102</v>
      </c>
      <c r="B80" s="174" t="str">
        <f aca="false">IF($D$112=TRUE(),"X","")</f>
        <v>X</v>
      </c>
      <c r="C80" s="175" t="n">
        <f aca="false">K9</f>
        <v>51</v>
      </c>
      <c r="D80" s="172" t="e">
        <f aca="false">IF(D$40-$C80&lt;=0,0,(D$40-$C80)*D45*12)</f>
        <v>#NUM!</v>
      </c>
      <c r="E80" s="111" t="e">
        <f aca="false">IF(E$40-$C80&lt;=0,0,(E$40-$C80)*E45*12)</f>
        <v>#NUM!</v>
      </c>
      <c r="F80" s="111" t="e">
        <f aca="false">IF(F$40-$C80&lt;=0,0,(F$40-$C80)*F45*12)</f>
        <v>#NUM!</v>
      </c>
      <c r="G80" s="111" t="e">
        <f aca="false">IF(G$40-$C80&lt;=0,0,(G$40-$C80)*G45*12)</f>
        <v>#NUM!</v>
      </c>
      <c r="H80" s="111" t="e">
        <f aca="false">IF(H$40-$C80&lt;=0,0,(H$40-$C80)*H45*12)</f>
        <v>#NUM!</v>
      </c>
      <c r="I80" s="111" t="e">
        <f aca="false">IF(I$40-$C80&lt;=0,0,(I$40-$C80)*I45*12)</f>
        <v>#NUM!</v>
      </c>
      <c r="J80" s="111" t="e">
        <f aca="false">IF(J$40-$C80&lt;=0,0,(J$40-$C80)*J45*12)</f>
        <v>#NUM!</v>
      </c>
      <c r="K80" s="111" t="e">
        <f aca="false">IF(K$40-$C80&lt;=0,0,(K$40-$C80)*K45*12)</f>
        <v>#NUM!</v>
      </c>
      <c r="L80" s="111" t="e">
        <f aca="false">IF(L$40-$C80&lt;=0,0,(L$40-$C80)*L45*12)</f>
        <v>#NUM!</v>
      </c>
      <c r="M80" s="173" t="e">
        <f aca="false">SUM(D80:L80)</f>
        <v>#NUM!</v>
      </c>
    </row>
    <row r="81" customFormat="false" ht="12.75" hidden="false" customHeight="false" outlineLevel="0" collapsed="false">
      <c r="A81" s="125" t="s">
        <v>103</v>
      </c>
      <c r="B81" s="174" t="str">
        <f aca="false">IF($D$113=TRUE(),"X","")</f>
        <v/>
      </c>
      <c r="C81" s="175" t="n">
        <f aca="false">K11</f>
        <v>51</v>
      </c>
      <c r="D81" s="172" t="e">
        <f aca="false">IF(D$40-$C81&lt;=0,0,(D$40-$C81)*D46*12)</f>
        <v>#NUM!</v>
      </c>
      <c r="E81" s="111" t="e">
        <f aca="false">IF(E$40-$C81&lt;=0,0,(E$40-$C81)*E46*12)</f>
        <v>#NUM!</v>
      </c>
      <c r="F81" s="111" t="e">
        <f aca="false">IF(F$40-$C81&lt;=0,0,(F$40-$C81)*F46*12)</f>
        <v>#NUM!</v>
      </c>
      <c r="G81" s="111" t="e">
        <f aca="false">IF(G$40-$C81&lt;=0,0,(G$40-$C81)*G46*12)</f>
        <v>#NUM!</v>
      </c>
      <c r="H81" s="111" t="e">
        <f aca="false">IF(H$40-$C81&lt;=0,0,(H$40-$C81)*H46*12)</f>
        <v>#NUM!</v>
      </c>
      <c r="I81" s="111" t="e">
        <f aca="false">IF(I$40-$C81&lt;=0,0,(I$40-$C81)*I46*12)</f>
        <v>#NUM!</v>
      </c>
      <c r="J81" s="111" t="e">
        <f aca="false">IF(J$40-$C81&lt;=0,0,(J$40-$C81)*J46*12)</f>
        <v>#NUM!</v>
      </c>
      <c r="K81" s="111" t="e">
        <f aca="false">IF(K$40-$C81&lt;=0,0,(K$40-$C81)*K46*12)</f>
        <v>#NUM!</v>
      </c>
      <c r="L81" s="111" t="e">
        <f aca="false">IF(L$40-$C81&lt;=0,0,(L$40-$C81)*L46*12)</f>
        <v>#NUM!</v>
      </c>
      <c r="M81" s="173" t="e">
        <f aca="false">SUM(D81:L81)</f>
        <v>#NUM!</v>
      </c>
    </row>
    <row r="82" customFormat="false" ht="12.75" hidden="false" customHeight="false" outlineLevel="0" collapsed="false">
      <c r="A82" s="125" t="s">
        <v>105</v>
      </c>
      <c r="B82" s="174" t="str">
        <f aca="false">IF($D$114=TRUE(),"X","")</f>
        <v/>
      </c>
      <c r="C82" s="175" t="n">
        <f aca="false">K12</f>
        <v>51</v>
      </c>
      <c r="D82" s="172" t="e">
        <f aca="false">IF(D$40-$C82&lt;=0,0,(D$40-$C82)*D47*12)</f>
        <v>#NUM!</v>
      </c>
      <c r="E82" s="111" t="e">
        <f aca="false">IF(E$40-$C82&lt;=0,0,(E$40-$C82)*E47*12)</f>
        <v>#NUM!</v>
      </c>
      <c r="F82" s="111" t="e">
        <f aca="false">IF(F$40-$C82&lt;=0,0,(F$40-$C82)*F47*12)</f>
        <v>#NUM!</v>
      </c>
      <c r="G82" s="111" t="e">
        <f aca="false">IF(G$40-$C82&lt;=0,0,(G$40-$C82)*G47*12)</f>
        <v>#NUM!</v>
      </c>
      <c r="H82" s="111" t="e">
        <f aca="false">IF(H$40-$C82&lt;=0,0,(H$40-$C82)*H47*12)</f>
        <v>#NUM!</v>
      </c>
      <c r="I82" s="111" t="e">
        <f aca="false">IF(I$40-$C82&lt;=0,0,(I$40-$C82)*I47*12)</f>
        <v>#NUM!</v>
      </c>
      <c r="J82" s="111" t="e">
        <f aca="false">IF(J$40-$C82&lt;=0,0,(J$40-$C82)*J47*12)</f>
        <v>#NUM!</v>
      </c>
      <c r="K82" s="111" t="e">
        <f aca="false">IF(K$40-$C82&lt;=0,0,(K$40-$C82)*K47*12)</f>
        <v>#NUM!</v>
      </c>
      <c r="L82" s="111" t="e">
        <f aca="false">IF(L$40-$C82&lt;=0,0,(L$40-$C82)*L47*12)</f>
        <v>#NUM!</v>
      </c>
      <c r="M82" s="173" t="e">
        <f aca="false">SUM(D82:L82)</f>
        <v>#NUM!</v>
      </c>
    </row>
    <row r="83" customFormat="false" ht="12.75" hidden="false" customHeight="false" outlineLevel="0" collapsed="false">
      <c r="A83" s="176"/>
      <c r="B83" s="177"/>
      <c r="C83" s="178" t="s">
        <v>141</v>
      </c>
      <c r="D83" s="179" t="e">
        <f aca="false">SUM(D78:D82)</f>
        <v>#NUM!</v>
      </c>
      <c r="E83" s="135" t="e">
        <f aca="false">SUM(E78:E82)</f>
        <v>#NUM!</v>
      </c>
      <c r="F83" s="135" t="e">
        <f aca="false">SUM(F78:F82)</f>
        <v>#NUM!</v>
      </c>
      <c r="G83" s="135" t="e">
        <f aca="false">SUM(G78:G82)</f>
        <v>#NUM!</v>
      </c>
      <c r="H83" s="135" t="e">
        <f aca="false">SUM(H78:H82)</f>
        <v>#NUM!</v>
      </c>
      <c r="I83" s="135" t="e">
        <f aca="false">SUM(I78:I82)</f>
        <v>#NUM!</v>
      </c>
      <c r="J83" s="135" t="e">
        <f aca="false">SUM(J78:J82)</f>
        <v>#NUM!</v>
      </c>
      <c r="K83" s="135" t="e">
        <f aca="false">SUM(K78:K82)</f>
        <v>#NUM!</v>
      </c>
      <c r="L83" s="135" t="e">
        <f aca="false">SUM(L78:L82)</f>
        <v>#NUM!</v>
      </c>
      <c r="M83" s="180" t="e">
        <f aca="false">SUM(D83:L83)</f>
        <v>#NUM!</v>
      </c>
    </row>
    <row r="84" customFormat="false" ht="12.75" hidden="false" customHeight="false" outlineLevel="0" collapsed="false">
      <c r="A84" s="181"/>
      <c r="B84" s="0"/>
      <c r="C84" s="182"/>
      <c r="D84" s="0"/>
      <c r="E84" s="0"/>
      <c r="F84" s="0"/>
      <c r="G84" s="0"/>
      <c r="H84" s="0"/>
      <c r="I84" s="0"/>
      <c r="J84" s="0"/>
      <c r="K84" s="0"/>
      <c r="L84" s="0"/>
      <c r="M84" s="183"/>
    </row>
    <row r="85" customFormat="false" ht="14.25" hidden="false" customHeight="false" outlineLevel="0" collapsed="false">
      <c r="A85" s="184" t="s">
        <v>142</v>
      </c>
      <c r="B85" s="185"/>
      <c r="C85" s="182"/>
      <c r="D85" s="186" t="e">
        <f aca="false">IF($D$110=TRUE(),D78,0)+IF($D$111=TRUE(),D79,0)+IF($D$112=TRUE(),D80,0)+IF($D$113=TRUE(),D81,0)+IF($D$114=TRUE(),D82,0)</f>
        <v>#NUM!</v>
      </c>
      <c r="E85" s="186" t="e">
        <f aca="false">IF($D$110=TRUE(),E78,0)+IF($D$111=TRUE(),E79,0)+IF($D$112=TRUE(),E80,0)+IF($D$113=TRUE(),E81,0)+IF($D$114=TRUE(),E82,0)</f>
        <v>#NUM!</v>
      </c>
      <c r="F85" s="186" t="e">
        <f aca="false">IF($D$110=TRUE(),F78,0)+IF($D$111=TRUE(),F79,0)+IF($D$112=TRUE(),F80,0)+IF($D$113=TRUE(),F81,0)+IF($D$114=TRUE(),F82,0)</f>
        <v>#NUM!</v>
      </c>
      <c r="G85" s="186" t="e">
        <f aca="false">IF($D$110=TRUE(),G78,0)+IF($D$111=TRUE(),G79,0)+IF($D$112=TRUE(),G80,0)+IF($D$113=TRUE(),G81,0)+IF($D$114=TRUE(),G82,0)</f>
        <v>#NUM!</v>
      </c>
      <c r="H85" s="186" t="e">
        <f aca="false">IF($D$110=TRUE(),H78,0)+IF($D$111=TRUE(),H79,0)+IF($D$112=TRUE(),H80,0)+IF($D$113=TRUE(),H81,0)+IF($D$114=TRUE(),H82,0)</f>
        <v>#NUM!</v>
      </c>
      <c r="I85" s="186" t="e">
        <f aca="false">IF($D$110=TRUE(),I78,0)+IF($D$111=TRUE(),I79,0)+IF($D$112=TRUE(),I80,0)+IF($D$113=TRUE(),I81,0)+IF($D$114=TRUE(),I82,0)</f>
        <v>#NUM!</v>
      </c>
      <c r="J85" s="186" t="e">
        <f aca="false">IF($D$110=TRUE(),J78,0)+IF($D$111=TRUE(),J79,0)+IF($D$112=TRUE(),J80,0)+IF($D$113=TRUE(),J81,0)+IF($D$114=TRUE(),J82,0)</f>
        <v>#NUM!</v>
      </c>
      <c r="K85" s="186" t="e">
        <f aca="false">IF($D$110=TRUE(),K78,0)+IF($D$111=TRUE(),K79,0)+IF($D$112=TRUE(),K80,0)+IF($D$113=TRUE(),K81,0)+IF($D$114=TRUE(),K82,0)</f>
        <v>#NUM!</v>
      </c>
      <c r="L85" s="186" t="e">
        <f aca="false">IF($D$110=TRUE(),L78,0)+IF($D$111=TRUE(),L79,0)+IF($D$112=TRUE(),L80,0)+IF($D$113=TRUE(),L81,0)+IF($D$114=TRUE(),L82,0)</f>
        <v>#NUM!</v>
      </c>
      <c r="M85" s="187" t="e">
        <f aca="false">SUM(D85:L85)</f>
        <v>#NUM!</v>
      </c>
    </row>
    <row r="86" customFormat="false" ht="12.75" hidden="false" customHeight="false" outlineLevel="0" collapsed="false">
      <c r="A86" s="188" t="s">
        <v>147</v>
      </c>
      <c r="B86" s="189"/>
      <c r="C86" s="182"/>
      <c r="D86" s="190" t="e">
        <f aca="false">0.75*D$85</f>
        <v>#NUM!</v>
      </c>
      <c r="E86" s="190" t="e">
        <f aca="false">0.75*E$85</f>
        <v>#NUM!</v>
      </c>
      <c r="F86" s="190" t="e">
        <f aca="false">0.75*F$85</f>
        <v>#NUM!</v>
      </c>
      <c r="G86" s="190" t="e">
        <f aca="false">0.75*G$85</f>
        <v>#NUM!</v>
      </c>
      <c r="H86" s="190" t="e">
        <f aca="false">0.75*H$85</f>
        <v>#NUM!</v>
      </c>
      <c r="I86" s="190" t="e">
        <f aca="false">0.75*I$85</f>
        <v>#NUM!</v>
      </c>
      <c r="J86" s="190" t="e">
        <f aca="false">0.75*J$85</f>
        <v>#NUM!</v>
      </c>
      <c r="K86" s="190" t="e">
        <f aca="false">0.75*K$85</f>
        <v>#NUM!</v>
      </c>
      <c r="L86" s="190" t="e">
        <f aca="false">0.75*L$85</f>
        <v>#NUM!</v>
      </c>
      <c r="M86" s="191" t="e">
        <f aca="false">SUM(D86:L86)</f>
        <v>#NUM!</v>
      </c>
    </row>
    <row r="87" customFormat="false" ht="13.5" hidden="false" customHeight="false" outlineLevel="0" collapsed="false">
      <c r="A87" s="188" t="s">
        <v>148</v>
      </c>
      <c r="B87" s="189"/>
      <c r="C87" s="182"/>
      <c r="D87" s="190" t="e">
        <f aca="false">0.25*D$85</f>
        <v>#NUM!</v>
      </c>
      <c r="E87" s="190" t="e">
        <f aca="false">0.25*E$85</f>
        <v>#NUM!</v>
      </c>
      <c r="F87" s="190" t="e">
        <f aca="false">0.25*F$85</f>
        <v>#NUM!</v>
      </c>
      <c r="G87" s="190" t="e">
        <f aca="false">0.25*G$85</f>
        <v>#NUM!</v>
      </c>
      <c r="H87" s="190" t="e">
        <f aca="false">0.25*H$85</f>
        <v>#NUM!</v>
      </c>
      <c r="I87" s="190" t="e">
        <f aca="false">0.25*I$85</f>
        <v>#NUM!</v>
      </c>
      <c r="J87" s="190" t="e">
        <f aca="false">0.25*J$85</f>
        <v>#NUM!</v>
      </c>
      <c r="K87" s="190" t="e">
        <f aca="false">0.25*K$85</f>
        <v>#NUM!</v>
      </c>
      <c r="L87" s="190" t="e">
        <f aca="false">0.25*L$85</f>
        <v>#NUM!</v>
      </c>
      <c r="M87" s="191" t="e">
        <f aca="false">SUM(D87:L87)</f>
        <v>#NUM!</v>
      </c>
    </row>
    <row r="88" customFormat="false" ht="12.75" hidden="false" customHeight="false" outlineLevel="0" collapsed="false">
      <c r="A88" s="192"/>
      <c r="B88" s="192"/>
      <c r="C88" s="193"/>
      <c r="D88" s="194"/>
      <c r="E88" s="194"/>
      <c r="F88" s="194"/>
      <c r="G88" s="195"/>
      <c r="H88" s="194"/>
      <c r="I88" s="194"/>
      <c r="J88" s="194"/>
      <c r="K88" s="196"/>
      <c r="L88" s="196"/>
      <c r="M88" s="197"/>
    </row>
    <row r="89" customFormat="false" ht="13.5" hidden="false" customHeight="false" outlineLevel="0" collapsed="false">
      <c r="A89" s="218"/>
      <c r="B89" s="218"/>
      <c r="G89" s="190"/>
      <c r="K89" s="94"/>
      <c r="L89" s="94"/>
      <c r="M89" s="219"/>
    </row>
    <row r="90" customFormat="false" ht="8.1" hidden="false" customHeight="true" outlineLevel="0" collapsed="false">
      <c r="A90" s="214"/>
      <c r="B90" s="193"/>
      <c r="C90" s="215"/>
      <c r="D90" s="220"/>
      <c r="E90" s="220"/>
      <c r="F90" s="220"/>
      <c r="G90" s="220"/>
      <c r="H90" s="220"/>
      <c r="I90" s="220"/>
      <c r="J90" s="220"/>
      <c r="K90" s="220"/>
      <c r="L90" s="221"/>
      <c r="M90" s="217"/>
    </row>
    <row r="91" customFormat="false" ht="15" hidden="false" customHeight="false" outlineLevel="0" collapsed="false">
      <c r="A91" s="163" t="s">
        <v>149</v>
      </c>
      <c r="B91" s="218"/>
      <c r="C91" s="182"/>
      <c r="G91" s="190"/>
      <c r="K91" s="94"/>
      <c r="L91" s="94"/>
      <c r="M91" s="150"/>
    </row>
    <row r="92" customFormat="false" ht="14.25" hidden="false" customHeight="false" outlineLevel="0" collapsed="false">
      <c r="A92" s="222" t="s">
        <v>150</v>
      </c>
      <c r="B92" s="223"/>
      <c r="C92" s="182"/>
      <c r="D92" s="190" t="e">
        <f aca="false">D60</f>
        <v>#NUM!</v>
      </c>
      <c r="E92" s="190" t="e">
        <f aca="false">E60</f>
        <v>#NUM!</v>
      </c>
      <c r="F92" s="190" t="e">
        <f aca="false">F60</f>
        <v>#NUM!</v>
      </c>
      <c r="G92" s="190" t="e">
        <f aca="false">G60</f>
        <v>#NUM!</v>
      </c>
      <c r="H92" s="190" t="e">
        <f aca="false">H60</f>
        <v>#NUM!</v>
      </c>
      <c r="I92" s="190" t="e">
        <f aca="false">I60</f>
        <v>#NUM!</v>
      </c>
      <c r="J92" s="190" t="e">
        <f aca="false">J60</f>
        <v>#NUM!</v>
      </c>
      <c r="K92" s="190" t="e">
        <f aca="false">K60</f>
        <v>#NUM!</v>
      </c>
      <c r="L92" s="190" t="e">
        <f aca="false">L60</f>
        <v>#NUM!</v>
      </c>
      <c r="M92" s="191" t="e">
        <f aca="false">M60</f>
        <v>#NUM!</v>
      </c>
    </row>
    <row r="93" customFormat="false" ht="14.25" hidden="false" customHeight="false" outlineLevel="0" collapsed="false">
      <c r="A93" s="222" t="s">
        <v>151</v>
      </c>
      <c r="B93" s="218"/>
      <c r="C93" s="182"/>
      <c r="D93" s="190" t="e">
        <f aca="false">D86</f>
        <v>#NUM!</v>
      </c>
      <c r="E93" s="190" t="e">
        <f aca="false">E86</f>
        <v>#NUM!</v>
      </c>
      <c r="F93" s="190" t="e">
        <f aca="false">F86</f>
        <v>#NUM!</v>
      </c>
      <c r="G93" s="190" t="e">
        <f aca="false">G86</f>
        <v>#NUM!</v>
      </c>
      <c r="H93" s="190" t="e">
        <f aca="false">H86</f>
        <v>#NUM!</v>
      </c>
      <c r="I93" s="190" t="e">
        <f aca="false">I86</f>
        <v>#NUM!</v>
      </c>
      <c r="J93" s="190" t="e">
        <f aca="false">J86</f>
        <v>#NUM!</v>
      </c>
      <c r="K93" s="190" t="e">
        <f aca="false">K86</f>
        <v>#NUM!</v>
      </c>
      <c r="L93" s="190" t="e">
        <f aca="false">L86</f>
        <v>#NUM!</v>
      </c>
      <c r="M93" s="191" t="e">
        <f aca="false">M86</f>
        <v>#NUM!</v>
      </c>
    </row>
    <row r="94" customFormat="false" ht="15" hidden="false" customHeight="false" outlineLevel="0" collapsed="false">
      <c r="A94" s="224" t="s">
        <v>152</v>
      </c>
      <c r="B94" s="218"/>
      <c r="C94" s="182"/>
      <c r="D94" s="186" t="e">
        <f aca="false">D92+D93</f>
        <v>#NUM!</v>
      </c>
      <c r="E94" s="186" t="e">
        <f aca="false">E92+E93</f>
        <v>#NUM!</v>
      </c>
      <c r="F94" s="186" t="e">
        <f aca="false">F92+F93</f>
        <v>#NUM!</v>
      </c>
      <c r="G94" s="186" t="e">
        <f aca="false">G92+G93</f>
        <v>#NUM!</v>
      </c>
      <c r="H94" s="186" t="e">
        <f aca="false">H92+H93</f>
        <v>#NUM!</v>
      </c>
      <c r="I94" s="186" t="e">
        <f aca="false">I92+I93</f>
        <v>#NUM!</v>
      </c>
      <c r="J94" s="186" t="e">
        <f aca="false">J92+J93</f>
        <v>#NUM!</v>
      </c>
      <c r="K94" s="186" t="e">
        <f aca="false">K92+K93</f>
        <v>#NUM!</v>
      </c>
      <c r="L94" s="186" t="e">
        <f aca="false">L92+L93</f>
        <v>#NUM!</v>
      </c>
      <c r="M94" s="225" t="e">
        <f aca="false">M92+M93</f>
        <v>#NUM!</v>
      </c>
    </row>
    <row r="95" customFormat="false" ht="12.75" hidden="false" customHeight="false" outlineLevel="0" collapsed="false">
      <c r="A95" s="192"/>
      <c r="B95" s="192"/>
      <c r="C95" s="193"/>
      <c r="D95" s="194"/>
      <c r="E95" s="194"/>
      <c r="F95" s="194"/>
      <c r="G95" s="195"/>
      <c r="H95" s="194"/>
      <c r="I95" s="194"/>
      <c r="J95" s="194"/>
      <c r="K95" s="196"/>
      <c r="L95" s="196"/>
      <c r="M95" s="197"/>
    </row>
    <row r="96" customFormat="false" ht="12.75" hidden="false" customHeight="false" outlineLevel="0" collapsed="false">
      <c r="A96" s="218"/>
      <c r="B96" s="218"/>
      <c r="G96" s="190"/>
      <c r="K96" s="94"/>
      <c r="L96" s="94"/>
      <c r="M96" s="219"/>
    </row>
    <row r="98" customFormat="false" ht="12.75" hidden="false" customHeight="false" outlineLevel="0" collapsed="false">
      <c r="A98" s="226" t="s">
        <v>153</v>
      </c>
      <c r="B98" s="226"/>
      <c r="C98" s="226"/>
      <c r="D98" s="227" t="n">
        <v>35738</v>
      </c>
      <c r="E98" s="228"/>
      <c r="F98" s="229"/>
      <c r="G98" s="229"/>
    </row>
    <row r="99" customFormat="false" ht="12.75" hidden="false" customHeight="false" outlineLevel="0" collapsed="false">
      <c r="A99" s="0"/>
      <c r="B99" s="0"/>
      <c r="C99" s="0"/>
      <c r="D99" s="0"/>
      <c r="E99" s="0"/>
      <c r="F99" s="0"/>
    </row>
    <row r="100" customFormat="false" ht="12.75" hidden="false" customHeight="false" outlineLevel="0" collapsed="false">
      <c r="A100" s="0"/>
      <c r="B100" s="0"/>
      <c r="C100" s="0"/>
      <c r="D100" s="0"/>
      <c r="E100" s="218"/>
      <c r="F100" s="218"/>
    </row>
    <row r="101" customFormat="false" ht="13.5" hidden="false" customHeight="false" outlineLevel="0" collapsed="false">
      <c r="A101" s="230" t="s">
        <v>154</v>
      </c>
      <c r="B101" s="230"/>
      <c r="C101" s="231"/>
      <c r="D101" s="232"/>
      <c r="F101" s="230" t="s">
        <v>155</v>
      </c>
      <c r="G101" s="233"/>
      <c r="H101" s="233"/>
    </row>
    <row r="102" customFormat="false" ht="12.75" hidden="false" customHeight="false" outlineLevel="0" collapsed="false">
      <c r="A102" s="234" t="s">
        <v>156</v>
      </c>
      <c r="B102" s="234"/>
      <c r="C102" s="234"/>
      <c r="D102" s="235" t="n">
        <f aca="false">'00 Actuals'!C92</f>
        <v>1.22</v>
      </c>
      <c r="F102" s="236" t="s">
        <v>157</v>
      </c>
      <c r="G102" s="0"/>
      <c r="H102" s="2" t="n">
        <f aca="false">$M$43+$M$44</f>
        <v>1893957</v>
      </c>
    </row>
    <row r="103" customFormat="false" ht="12.75" hidden="false" customHeight="false" outlineLevel="0" collapsed="false">
      <c r="A103" s="234" t="s">
        <v>158</v>
      </c>
      <c r="B103" s="234"/>
      <c r="C103" s="234"/>
      <c r="D103" s="235" t="n">
        <f aca="false">'00 Actuals'!C93</f>
        <v>0</v>
      </c>
      <c r="F103" s="236" t="s">
        <v>159</v>
      </c>
      <c r="G103" s="0"/>
      <c r="H103" s="2" t="n">
        <f aca="false">$M$45+$M$46+$M$47</f>
        <v>970981</v>
      </c>
    </row>
    <row r="104" customFormat="false" ht="12.75" hidden="false" customHeight="false" outlineLevel="0" collapsed="false">
      <c r="A104" s="234" t="s">
        <v>160</v>
      </c>
      <c r="B104" s="234"/>
      <c r="C104" s="234"/>
      <c r="D104" s="235" t="n">
        <f aca="false">Inputs!C57</f>
        <v>0.32</v>
      </c>
      <c r="F104" s="3" t="s">
        <v>161</v>
      </c>
      <c r="H104" s="2" t="n">
        <f aca="false">INDEX($M$42:$M$47,$C$109)</f>
        <v>2864938</v>
      </c>
    </row>
    <row r="105" customFormat="false" ht="12.75" hidden="false" customHeight="false" outlineLevel="0" collapsed="false">
      <c r="A105" s="0"/>
      <c r="B105" s="0"/>
      <c r="C105" s="0"/>
      <c r="D105" s="0"/>
    </row>
    <row r="106" customFormat="false" ht="13.5" hidden="false" customHeight="false" outlineLevel="0" collapsed="false">
      <c r="A106" s="230" t="s">
        <v>162</v>
      </c>
      <c r="B106" s="230"/>
      <c r="C106" s="231"/>
      <c r="D106" s="233"/>
      <c r="F106" s="3" t="s">
        <v>163</v>
      </c>
      <c r="H106" s="2" t="n">
        <f aca="false">Inputs!C17</f>
        <v>60173481</v>
      </c>
    </row>
    <row r="107" customFormat="false" ht="13.5" hidden="false" customHeight="false" outlineLevel="0" collapsed="false">
      <c r="F107" s="3" t="s">
        <v>164</v>
      </c>
      <c r="H107" s="2" t="n">
        <f aca="false">Inputs!C18</f>
        <v>3489518</v>
      </c>
    </row>
    <row r="108" customFormat="false" ht="12.75" hidden="false" customHeight="false" outlineLevel="0" collapsed="false">
      <c r="A108" s="237" t="s">
        <v>165</v>
      </c>
      <c r="B108" s="238"/>
      <c r="C108" s="239" t="b">
        <f aca="false">FALSE()</f>
        <v>0</v>
      </c>
      <c r="D108" s="0"/>
      <c r="F108" s="3" t="s">
        <v>166</v>
      </c>
      <c r="H108" s="2" t="n">
        <f aca="false">Inputs!C19</f>
        <v>12223000</v>
      </c>
    </row>
    <row r="109" customFormat="false" ht="13.5" hidden="false" customHeight="false" outlineLevel="0" collapsed="false">
      <c r="A109" s="240" t="s">
        <v>167</v>
      </c>
      <c r="B109" s="241"/>
      <c r="C109" s="242" t="n">
        <v>1</v>
      </c>
      <c r="D109" s="0"/>
    </row>
    <row r="110" customFormat="false" ht="12.75" hidden="false" customHeight="false" outlineLevel="0" collapsed="false">
      <c r="A110" s="240" t="s">
        <v>98</v>
      </c>
      <c r="B110" s="241"/>
      <c r="C110" s="243" t="b">
        <f aca="false">TRUE()</f>
        <v>1</v>
      </c>
      <c r="D110" s="244" t="b">
        <f aca="false">TRUE()</f>
        <v>1</v>
      </c>
    </row>
    <row r="111" customFormat="false" ht="12.75" hidden="false" customHeight="false" outlineLevel="0" collapsed="false">
      <c r="A111" s="240" t="s">
        <v>100</v>
      </c>
      <c r="B111" s="241"/>
      <c r="C111" s="243" t="b">
        <f aca="false">FALSE()</f>
        <v>0</v>
      </c>
      <c r="D111" s="245" t="b">
        <f aca="false">FALSE()</f>
        <v>0</v>
      </c>
    </row>
    <row r="112" customFormat="false" ht="12.75" hidden="false" customHeight="false" outlineLevel="0" collapsed="false">
      <c r="A112" s="240" t="s">
        <v>102</v>
      </c>
      <c r="B112" s="241"/>
      <c r="C112" s="243" t="b">
        <f aca="false">TRUE()</f>
        <v>1</v>
      </c>
      <c r="D112" s="245" t="b">
        <f aca="false">TRUE()</f>
        <v>1</v>
      </c>
    </row>
    <row r="113" customFormat="false" ht="12.75" hidden="false" customHeight="false" outlineLevel="0" collapsed="false">
      <c r="A113" s="240" t="s">
        <v>103</v>
      </c>
      <c r="B113" s="241"/>
      <c r="C113" s="243" t="b">
        <f aca="false">FALSE()</f>
        <v>0</v>
      </c>
      <c r="D113" s="245" t="b">
        <f aca="false">FALSE()</f>
        <v>0</v>
      </c>
    </row>
    <row r="114" customFormat="false" ht="13.5" hidden="false" customHeight="false" outlineLevel="0" collapsed="false">
      <c r="A114" s="246" t="s">
        <v>105</v>
      </c>
      <c r="B114" s="247"/>
      <c r="C114" s="248" t="b">
        <f aca="false">FALSE()</f>
        <v>0</v>
      </c>
      <c r="D114" s="249" t="b">
        <f aca="false">FALSE()</f>
        <v>0</v>
      </c>
    </row>
    <row r="127" customFormat="false" ht="12.75" hidden="false" customHeight="false" outlineLevel="0" collapsed="false">
      <c r="A127" s="198"/>
      <c r="B127" s="198"/>
    </row>
    <row r="128" customFormat="false" ht="12.75" hidden="false" customHeight="false" outlineLevel="0" collapsed="false">
      <c r="A128" s="0"/>
      <c r="B128" s="0"/>
      <c r="C128" s="0"/>
      <c r="D128" s="0"/>
      <c r="E128" s="0"/>
      <c r="F128" s="0"/>
    </row>
    <row r="129" customFormat="false" ht="12.75" hidden="false" customHeight="false" outlineLevel="0" collapsed="false">
      <c r="A129" s="0"/>
      <c r="B129" s="0"/>
      <c r="C129" s="0"/>
      <c r="D129" s="0"/>
      <c r="E129" s="0"/>
      <c r="F129" s="0"/>
    </row>
    <row r="130" customFormat="false" ht="12.75" hidden="false" customHeight="false" outlineLevel="0" collapsed="false">
      <c r="A130" s="0"/>
      <c r="B130" s="0"/>
      <c r="C130" s="0"/>
      <c r="D130" s="0"/>
      <c r="E130" s="0"/>
      <c r="F130" s="0"/>
    </row>
    <row r="131" customFormat="false" ht="12.75" hidden="false" customHeight="false" outlineLevel="0" collapsed="false">
      <c r="A131" s="0"/>
      <c r="B131" s="0"/>
      <c r="C131" s="0"/>
      <c r="D131" s="0"/>
      <c r="E131" s="0"/>
      <c r="F131" s="0"/>
    </row>
    <row r="132" customFormat="false" ht="12.75" hidden="false" customHeight="false" outlineLevel="0" collapsed="false">
      <c r="A132" s="0"/>
      <c r="B132" s="0"/>
      <c r="C132" s="0"/>
      <c r="D132" s="0"/>
      <c r="E132" s="0"/>
      <c r="F132" s="0"/>
    </row>
    <row r="133" customFormat="false" ht="12.75" hidden="false" customHeight="false" outlineLevel="0" collapsed="false">
      <c r="A133" s="0"/>
      <c r="B133" s="0"/>
      <c r="C133" s="0"/>
      <c r="D133" s="0"/>
      <c r="E133" s="0"/>
      <c r="F133" s="0"/>
    </row>
    <row r="134" customFormat="false" ht="12.75" hidden="false" customHeight="false" outlineLevel="0" collapsed="false">
      <c r="A134" s="0"/>
      <c r="B134" s="0"/>
      <c r="C134" s="0"/>
      <c r="D134" s="0"/>
      <c r="E134" s="0"/>
      <c r="F134" s="0"/>
    </row>
    <row r="135" customFormat="false" ht="12.75" hidden="false" customHeight="false" outlineLevel="0" collapsed="false">
      <c r="A135" s="0"/>
      <c r="B135" s="0"/>
      <c r="C135" s="0"/>
      <c r="D135" s="0"/>
      <c r="E135" s="0"/>
      <c r="F135" s="0"/>
    </row>
    <row r="136" customFormat="false" ht="12.75" hidden="false" customHeight="false" outlineLevel="0" collapsed="false">
      <c r="A136" s="0"/>
      <c r="B136" s="0"/>
      <c r="C136" s="0"/>
      <c r="D136" s="0"/>
      <c r="E136" s="0"/>
      <c r="F136" s="0"/>
    </row>
  </sheetData>
  <mergeCells count="5">
    <mergeCell ref="A1:K1"/>
    <mergeCell ref="F2:G2"/>
    <mergeCell ref="J2:K2"/>
    <mergeCell ref="A12:B12"/>
    <mergeCell ref="A13:H13"/>
  </mergeCells>
  <printOptions headings="false" gridLines="false" gridLinesSet="true" horizontalCentered="false" verticalCentered="false"/>
  <pageMargins left="0.747916666666667" right="0.747916666666667" top="0.75" bottom="0.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
&amp;D   &amp;T&amp;C&amp;P&amp;R&amp;A</oddFooter>
  </headerFooter>
  <rowBreaks count="2" manualBreakCount="2">
    <brk id="71" man="true" max="16383" min="0"/>
    <brk id="9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3</xdr:col>
                    <xdr:colOff>402840</xdr:colOff>
                    <xdr:row>2</xdr:row>
                    <xdr:rowOff>123480</xdr:rowOff>
                  </from>
                  <to>
                    <xdr:col>4</xdr:col>
                    <xdr:colOff>-49680</xdr:colOff>
                    <xdr:row>3</xdr:row>
                    <xdr:rowOff>475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5</xdr:col>
                    <xdr:colOff>563760</xdr:colOff>
                    <xdr:row>7</xdr:row>
                    <xdr:rowOff>85680</xdr:rowOff>
                  </from>
                  <to>
                    <xdr:col>6</xdr:col>
                    <xdr:colOff>-159840</xdr:colOff>
                    <xdr:row>8</xdr:row>
                    <xdr:rowOff>1908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5</xdr:col>
                    <xdr:colOff>563760</xdr:colOff>
                    <xdr:row>5</xdr:row>
                    <xdr:rowOff>105120</xdr:rowOff>
                  </from>
                  <to>
                    <xdr:col>6</xdr:col>
                    <xdr:colOff>-159840</xdr:colOff>
                    <xdr:row>7</xdr:row>
                    <xdr:rowOff>38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5</xdr:col>
                    <xdr:colOff>594000</xdr:colOff>
                    <xdr:row>11</xdr:row>
                    <xdr:rowOff>48240</xdr:rowOff>
                  </from>
                  <to>
                    <xdr:col>6</xdr:col>
                    <xdr:colOff>-139680</xdr:colOff>
                    <xdr:row>12</xdr:row>
                    <xdr:rowOff>-284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5</xdr:col>
                    <xdr:colOff>563760</xdr:colOff>
                    <xdr:row>9</xdr:row>
                    <xdr:rowOff>85320</xdr:rowOff>
                  </from>
                  <to>
                    <xdr:col>6</xdr:col>
                    <xdr:colOff>-139680</xdr:colOff>
                    <xdr:row>11</xdr:row>
                    <xdr:rowOff>6624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5</xdr:col>
                    <xdr:colOff>563760</xdr:colOff>
                    <xdr:row>3</xdr:row>
                    <xdr:rowOff>66960</xdr:rowOff>
                  </from>
                  <to>
                    <xdr:col>6</xdr:col>
                    <xdr:colOff>-139680</xdr:colOff>
                    <xdr:row>5</xdr:row>
                    <xdr:rowOff>669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9</xdr:col>
                    <xdr:colOff>563760</xdr:colOff>
                    <xdr:row>7</xdr:row>
                    <xdr:rowOff>85680</xdr:rowOff>
                  </from>
                  <to>
                    <xdr:col>10</xdr:col>
                    <xdr:colOff>-159840</xdr:colOff>
                    <xdr:row>8</xdr:row>
                    <xdr:rowOff>1908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9</xdr:col>
                    <xdr:colOff>563760</xdr:colOff>
                    <xdr:row>5</xdr:row>
                    <xdr:rowOff>105120</xdr:rowOff>
                  </from>
                  <to>
                    <xdr:col>10</xdr:col>
                    <xdr:colOff>-159840</xdr:colOff>
                    <xdr:row>7</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0">
                <anchor moveWithCells="true" sizeWithCells="false">
                  <from>
                    <xdr:col>9</xdr:col>
                    <xdr:colOff>594360</xdr:colOff>
                    <xdr:row>11</xdr:row>
                    <xdr:rowOff>48240</xdr:rowOff>
                  </from>
                  <to>
                    <xdr:col>10</xdr:col>
                    <xdr:colOff>-139680</xdr:colOff>
                    <xdr:row>12</xdr:row>
                    <xdr:rowOff>-284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1">
                <anchor moveWithCells="true" sizeWithCells="false">
                  <from>
                    <xdr:col>9</xdr:col>
                    <xdr:colOff>563760</xdr:colOff>
                    <xdr:row>9</xdr:row>
                    <xdr:rowOff>85320</xdr:rowOff>
                  </from>
                  <to>
                    <xdr:col>10</xdr:col>
                    <xdr:colOff>-139680</xdr:colOff>
                    <xdr:row>11</xdr:row>
                    <xdr:rowOff>6624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2">
                <anchor moveWithCells="true" sizeWithCells="false">
                  <from>
                    <xdr:col>9</xdr:col>
                    <xdr:colOff>563760</xdr:colOff>
                    <xdr:row>3</xdr:row>
                    <xdr:rowOff>66960</xdr:rowOff>
                  </from>
                  <to>
                    <xdr:col>10</xdr:col>
                    <xdr:colOff>-139680</xdr:colOff>
                    <xdr:row>5</xdr:row>
                    <xdr:rowOff>669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534" t="s">
        <v>542</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53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A4" s="536"/>
      <c r="H4" s="3"/>
      <c r="I4" s="3"/>
      <c r="J4" s="3"/>
    </row>
    <row r="5" customFormat="false" ht="12.75" hidden="false" customHeight="false" outlineLevel="0" collapsed="false">
      <c r="A5" s="151" t="s">
        <v>543</v>
      </c>
      <c r="H5" s="3"/>
      <c r="I5" s="3"/>
      <c r="J5" s="3"/>
    </row>
    <row r="6" customFormat="false" ht="12.75" hidden="false" customHeight="false" outlineLevel="0" collapsed="false">
      <c r="A6" s="2" t="s">
        <v>544</v>
      </c>
      <c r="B6" s="3" t="n">
        <f aca="false">'Investment Input'!$AU3+'Investment Input'!$AU12</f>
        <v>68758.497425092</v>
      </c>
      <c r="C6" s="3" t="n">
        <f aca="false">'Investment Input'!$AU4+'Investment Input'!$AU13</f>
        <v>211096.653703737</v>
      </c>
      <c r="D6" s="3" t="n">
        <f aca="false">'Investment Input'!$AU5+'Investment Input'!$AU14</f>
        <v>86253.2898142027</v>
      </c>
      <c r="E6" s="3" t="n">
        <f aca="false">'Investment Input'!$AU6+'Investment Input'!$AU15</f>
        <v>180237.210958591</v>
      </c>
      <c r="F6" s="3" t="n">
        <f aca="false">'Investment Input'!$AU7+'Investment Input'!$AU16</f>
        <v>65195.4117454247</v>
      </c>
      <c r="G6" s="3" t="n">
        <f aca="false">'Investment Input'!$AU8+'Investment Input'!$AU17</f>
        <v>453655.793428013</v>
      </c>
      <c r="H6" s="3" t="n">
        <f aca="false">'Investment Input'!$AU9+'Investment Input'!$AU18</f>
        <v>623924.653514426</v>
      </c>
      <c r="I6" s="3" t="n">
        <f aca="false">'Investment Input'!$AU10+'Investment Input'!$AU19</f>
        <v>293366.318149251</v>
      </c>
      <c r="J6" s="3" t="n">
        <f aca="false">'Investment Input'!$AU11+'Investment Input'!$AU20</f>
        <v>215927.925761263</v>
      </c>
      <c r="K6" s="3" t="n">
        <f aca="false">SUM(B6:J6)</f>
        <v>2198415.7545</v>
      </c>
    </row>
    <row r="7" customFormat="false" ht="12.75" hidden="false" customHeight="false" outlineLevel="0" collapsed="false">
      <c r="A7" s="2" t="s">
        <v>545</v>
      </c>
      <c r="B7" s="2" t="n">
        <f aca="false">'Investment Input'!$AV3+'Investment Input'!$AV12</f>
        <v>39226.706140485</v>
      </c>
      <c r="C7" s="2" t="n">
        <f aca="false">'Investment Input'!$AV4+'Investment Input'!$AV13</f>
        <v>136835.170949922</v>
      </c>
      <c r="D7" s="2" t="n">
        <f aca="false">'Investment Input'!$AV5+'Investment Input'!$AV14</f>
        <v>57653.8689379584</v>
      </c>
      <c r="E7" s="2" t="n">
        <f aca="false">'Investment Input'!$AV6+'Investment Input'!$AV15</f>
        <v>121159.742118234</v>
      </c>
      <c r="F7" s="2" t="n">
        <f aca="false">'Investment Input'!$AV7+'Investment Input'!$AV16</f>
        <v>44637.2512840422</v>
      </c>
      <c r="G7" s="2" t="n">
        <f aca="false">'Investment Input'!$AV8+'Investment Input'!$AV17</f>
        <v>312462.082607079</v>
      </c>
      <c r="H7" s="2" t="n">
        <f aca="false">'Investment Input'!$AV9+'Investment Input'!$AV18</f>
        <v>433452.522849322</v>
      </c>
      <c r="I7" s="2" t="n">
        <f aca="false">'Investment Input'!$AV10+'Investment Input'!$AV19</f>
        <v>203619.1570808</v>
      </c>
      <c r="J7" s="2" t="n">
        <f aca="false">'Investment Input'!$AV11+'Investment Input'!$AV20</f>
        <v>151035.034832158</v>
      </c>
      <c r="K7" s="2" t="n">
        <f aca="false">SUM(B7:J7)</f>
        <v>1500081.5368</v>
      </c>
    </row>
    <row r="8" customFormat="false" ht="12.75" hidden="false" customHeight="false" outlineLevel="0" collapsed="false">
      <c r="A8" s="2" t="s">
        <v>546</v>
      </c>
      <c r="B8" s="2" t="n">
        <f aca="false">'Investment Input'!$AW3+'Investment Input'!$AW12</f>
        <v>1424977.21201771</v>
      </c>
      <c r="C8" s="2" t="n">
        <f aca="false">'Investment Input'!$AW4+'Investment Input'!$AW13</f>
        <v>1591049.84432678</v>
      </c>
      <c r="D8" s="2" t="n">
        <f aca="false">'Investment Input'!$AW5+'Investment Input'!$AW14</f>
        <v>362050.036096868</v>
      </c>
      <c r="E8" s="2" t="n">
        <f aca="false">'Investment Input'!$AW6+'Investment Input'!$AW15</f>
        <v>527899.223144821</v>
      </c>
      <c r="F8" s="2" t="n">
        <f aca="false">'Investment Input'!$AW7+'Investment Input'!$AW16</f>
        <v>87975.0533450214</v>
      </c>
      <c r="G8" s="2" t="n">
        <f aca="false">'Investment Input'!$AW8+'Investment Input'!$AW17</f>
        <v>528220.314216836</v>
      </c>
      <c r="H8" s="2" t="n">
        <f aca="false">'Investment Input'!$AW9+'Investment Input'!$AW18</f>
        <v>285675.76515247</v>
      </c>
      <c r="I8" s="2" t="n">
        <f aca="false">'Investment Input'!$AW10+'Investment Input'!$AW19</f>
        <v>107194.312309441</v>
      </c>
      <c r="J8" s="2" t="n">
        <f aca="false">'Investment Input'!$AW11+'Investment Input'!$AW20</f>
        <v>32211.9791900545</v>
      </c>
      <c r="K8" s="2" t="n">
        <f aca="false">SUM(B8:J8)</f>
        <v>4947253.7398</v>
      </c>
    </row>
    <row r="9" customFormat="false" ht="12.75" hidden="false" customHeight="false" outlineLevel="0" collapsed="false">
      <c r="A9" s="2" t="s">
        <v>547</v>
      </c>
      <c r="B9" s="2" t="n">
        <f aca="false">'Investment Input'!$AX3+'Investment Input'!$AX12</f>
        <v>176392.818196662</v>
      </c>
      <c r="C9" s="2" t="n">
        <f aca="false">'Investment Input'!$AX4+'Investment Input'!$AX13</f>
        <v>615313.999239094</v>
      </c>
      <c r="D9" s="2" t="n">
        <f aca="false">'Investment Input'!$AX5+'Investment Input'!$AX14</f>
        <v>259255.22233465</v>
      </c>
      <c r="E9" s="2" t="n">
        <f aca="false">'Investment Input'!$AX6+'Investment Input'!$AX15</f>
        <v>544825.463745956</v>
      </c>
      <c r="F9" s="2" t="n">
        <f aca="false">'Investment Input'!$AX7+'Investment Input'!$AX16</f>
        <v>200722.704637657</v>
      </c>
      <c r="G9" s="2" t="n">
        <f aca="false">'Investment Input'!$AX8+'Investment Input'!$AX17</f>
        <v>1405064.88445066</v>
      </c>
      <c r="H9" s="2" t="n">
        <f aca="false">'Investment Input'!$AX9+'Investment Input'!$AX18</f>
        <v>1949129.03943607</v>
      </c>
      <c r="I9" s="2" t="n">
        <f aca="false">'Investment Input'!$AX10+'Investment Input'!$AX19</f>
        <v>915625.105704248</v>
      </c>
      <c r="J9" s="2" t="n">
        <f aca="false">'Investment Input'!$AX11+'Investment Input'!$AX20</f>
        <v>679167.283254996</v>
      </c>
      <c r="K9" s="2" t="n">
        <f aca="false">SUM(B9:J9)</f>
        <v>6745496.521</v>
      </c>
    </row>
    <row r="10" customFormat="false" ht="12.75" hidden="false" customHeight="false" outlineLevel="0" collapsed="false">
      <c r="A10" s="522"/>
      <c r="B10" s="524"/>
      <c r="C10" s="524"/>
      <c r="D10" s="524"/>
      <c r="E10" s="524"/>
      <c r="F10" s="524"/>
      <c r="G10" s="524"/>
      <c r="H10" s="524"/>
      <c r="I10" s="524"/>
      <c r="J10" s="524"/>
      <c r="K10" s="229"/>
    </row>
    <row r="11" customFormat="false" ht="12.75" hidden="false" customHeight="false" outlineLevel="0" collapsed="false">
      <c r="A11" s="2" t="s">
        <v>248</v>
      </c>
      <c r="B11" s="3" t="n">
        <f aca="false">SUM(B6:B10)</f>
        <v>1709355.23377995</v>
      </c>
      <c r="C11" s="3" t="n">
        <f aca="false">SUM(C6:C10)</f>
        <v>2554295.66821953</v>
      </c>
      <c r="D11" s="3" t="n">
        <f aca="false">SUM(D6:D10)</f>
        <v>765212.41718368</v>
      </c>
      <c r="E11" s="3" t="n">
        <f aca="false">SUM(E6:E10)</f>
        <v>1374121.6399676</v>
      </c>
      <c r="F11" s="3" t="n">
        <f aca="false">SUM(F6:F10)</f>
        <v>398530.421012146</v>
      </c>
      <c r="G11" s="3" t="n">
        <f aca="false">SUM(G6:G10)</f>
        <v>2699403.07470259</v>
      </c>
      <c r="H11" s="3" t="n">
        <f aca="false">SUM(H6:H10)</f>
        <v>3292181.98095229</v>
      </c>
      <c r="I11" s="3" t="n">
        <f aca="false">SUM(I6:I10)</f>
        <v>1519804.89324374</v>
      </c>
      <c r="J11" s="3" t="n">
        <f aca="false">SUM(J6:J10)</f>
        <v>1078342.22303847</v>
      </c>
      <c r="K11" s="3" t="n">
        <f aca="false">SUM(B11:J11)</f>
        <v>15391247.5521</v>
      </c>
    </row>
    <row r="12" customFormat="false" ht="12.75" hidden="false" customHeight="false" outlineLevel="0" collapsed="false">
      <c r="B12" s="4"/>
      <c r="C12" s="4"/>
      <c r="D12" s="4"/>
      <c r="E12" s="4"/>
      <c r="F12" s="4"/>
      <c r="G12" s="4"/>
      <c r="H12" s="4"/>
      <c r="I12" s="4"/>
      <c r="J12" s="4"/>
      <c r="K12" s="4"/>
    </row>
    <row r="13" customFormat="false" ht="12.75" hidden="false" customHeight="false" outlineLevel="0" collapsed="false">
      <c r="A13" s="151" t="s">
        <v>492</v>
      </c>
      <c r="B13" s="4"/>
      <c r="C13" s="4"/>
      <c r="D13" s="4"/>
      <c r="E13" s="4"/>
      <c r="F13" s="4"/>
      <c r="G13" s="4"/>
      <c r="H13" s="4"/>
      <c r="I13" s="4"/>
      <c r="J13" s="4"/>
      <c r="K13" s="4"/>
    </row>
    <row r="14" customFormat="false" ht="12.75" hidden="false" customHeight="false" outlineLevel="0" collapsed="false">
      <c r="A14" s="2" t="s">
        <v>544</v>
      </c>
      <c r="B14" s="527" t="n">
        <f aca="false">B6*INDEX(KACF,9)</f>
        <v>8174.78040868484</v>
      </c>
      <c r="C14" s="527" t="n">
        <f aca="false">C6*INDEX(KACF,9)</f>
        <v>25097.5349034676</v>
      </c>
      <c r="D14" s="527" t="n">
        <f aca="false">D6*INDEX(KACF,9)</f>
        <v>10254.7573051014</v>
      </c>
      <c r="E14" s="527" t="n">
        <f aca="false">E6*INDEX(KACF,9)</f>
        <v>21428.6186615038</v>
      </c>
      <c r="F14" s="527" t="n">
        <f aca="false">F6*INDEX(KACF,9)</f>
        <v>7751.1608692913</v>
      </c>
      <c r="G14" s="527" t="n">
        <f aca="false">G6*INDEX(KACF,9)</f>
        <v>53935.6825887871</v>
      </c>
      <c r="H14" s="527" t="n">
        <f aca="false">H6*INDEX(KACF,9)</f>
        <v>74179.1520328352</v>
      </c>
      <c r="I14" s="527" t="n">
        <f aca="false">I6*INDEX(KACF,9)</f>
        <v>34878.6742000463</v>
      </c>
      <c r="J14" s="527" t="n">
        <f aca="false">J6*INDEX(KACF,9)</f>
        <v>25671.9306457236</v>
      </c>
      <c r="K14" s="46" t="n">
        <f aca="false">SUM(B14:J14)</f>
        <v>261372.291615441</v>
      </c>
    </row>
    <row r="15" customFormat="false" ht="12.75" hidden="false" customHeight="false" outlineLevel="0" collapsed="false">
      <c r="A15" s="2" t="s">
        <v>545</v>
      </c>
      <c r="B15" s="2" t="n">
        <f aca="false">B7*INDEX(KACF,4)</f>
        <v>4370.75103134536</v>
      </c>
      <c r="C15" s="2" t="n">
        <f aca="false">C7*INDEX(KACF,4)</f>
        <v>15246.5634614279</v>
      </c>
      <c r="D15" s="2" t="n">
        <f aca="false">D7*INDEX(KACF,4)</f>
        <v>6423.95785715889</v>
      </c>
      <c r="E15" s="2" t="n">
        <f aca="false">E7*INDEX(KACF,4)</f>
        <v>13499.962651064</v>
      </c>
      <c r="F15" s="2" t="n">
        <f aca="false">F7*INDEX(KACF,4)</f>
        <v>4973.6093412338</v>
      </c>
      <c r="G15" s="2" t="n">
        <f aca="false">G7*INDEX(KACF,4)</f>
        <v>34815.4128700015</v>
      </c>
      <c r="H15" s="2" t="n">
        <f aca="false">H7*INDEX(KACF,4)</f>
        <v>48296.5114250986</v>
      </c>
      <c r="I15" s="2" t="n">
        <f aca="false">I7*INDEX(KACF,4)</f>
        <v>22687.8249125808</v>
      </c>
      <c r="J15" s="2" t="n">
        <f aca="false">J7*INDEX(KACF,4)</f>
        <v>16828.7526334164</v>
      </c>
      <c r="K15" s="2" t="n">
        <f aca="false">SUM(B15:J15)</f>
        <v>167143.346183327</v>
      </c>
    </row>
    <row r="16" customFormat="false" ht="12.75" hidden="false" customHeight="false" outlineLevel="0" collapsed="false">
      <c r="A16" s="2" t="s">
        <v>546</v>
      </c>
      <c r="B16" s="2" t="n">
        <f aca="false">B8*AVERAGE(INDEX(KACF,16),INDEX(KACF,18),INDEX(KACF,20))</f>
        <v>174535.909257758</v>
      </c>
      <c r="C16" s="2" t="n">
        <f aca="false">C8*AVERAGE(INDEX(KACF,16),INDEX(KACF,18),INDEX(KACF,20))</f>
        <v>194877.033058503</v>
      </c>
      <c r="D16" s="2" t="n">
        <f aca="false">D8*AVERAGE(INDEX(KACF,16),INDEX(KACF,18),INDEX(KACF,20))</f>
        <v>44345.0826539854</v>
      </c>
      <c r="E16" s="2" t="n">
        <f aca="false">E8*AVERAGE(INDEX(KACF,16),INDEX(KACF,18),INDEX(KACF,20))</f>
        <v>64658.8381421079</v>
      </c>
      <c r="F16" s="2" t="n">
        <f aca="false">F8*AVERAGE(INDEX(KACF,16),INDEX(KACF,18),INDEX(KACF,20))</f>
        <v>10775.4747220352</v>
      </c>
      <c r="G16" s="2" t="n">
        <f aca="false">G8*AVERAGE(INDEX(KACF,16),INDEX(KACF,18),INDEX(KACF,20))</f>
        <v>64698.1664357368</v>
      </c>
      <c r="H16" s="2" t="n">
        <f aca="false">H8*AVERAGE(INDEX(KACF,16),INDEX(KACF,18),INDEX(KACF,20))</f>
        <v>34990.5100259051</v>
      </c>
      <c r="I16" s="2" t="n">
        <f aca="false">I8*AVERAGE(INDEX(KACF,16),INDEX(KACF,18),INDEX(KACF,20))</f>
        <v>13129.5129552961</v>
      </c>
      <c r="J16" s="2" t="n">
        <f aca="false">J8*AVERAGE(INDEX(KACF,16),INDEX(KACF,18),INDEX(KACF,20))</f>
        <v>3945.42946337184</v>
      </c>
      <c r="K16" s="2" t="n">
        <f aca="false">SUM(B16:J16)</f>
        <v>605955.956714699</v>
      </c>
    </row>
    <row r="17" customFormat="false" ht="12.75" hidden="false" customHeight="false" outlineLevel="0" collapsed="false">
      <c r="A17" s="2" t="s">
        <v>547</v>
      </c>
      <c r="B17" s="2" t="n">
        <f aca="false">B9*INDEX(KACF,8)</f>
        <v>36538.985654536</v>
      </c>
      <c r="C17" s="2" t="n">
        <f aca="false">C9*INDEX(KACF,8)</f>
        <v>127459.550910775</v>
      </c>
      <c r="D17" s="2" t="n">
        <f aca="false">D9*INDEX(KACF,8)</f>
        <v>53703.5631416008</v>
      </c>
      <c r="E17" s="2" t="n">
        <f aca="false">E9*INDEX(KACF,8)</f>
        <v>112858.165131443</v>
      </c>
      <c r="F17" s="2" t="n">
        <f aca="false">F9*INDEX(KACF,8)</f>
        <v>41578.8131301245</v>
      </c>
      <c r="G17" s="2" t="n">
        <f aca="false">G9*INDEX(KACF,8)</f>
        <v>291052.924838448</v>
      </c>
      <c r="H17" s="2" t="n">
        <f aca="false">H9*INDEX(KACF,8)</f>
        <v>403753.388255248</v>
      </c>
      <c r="I17" s="2" t="n">
        <f aca="false">I9*INDEX(KACF,8)</f>
        <v>189667.657358704</v>
      </c>
      <c r="J17" s="2" t="n">
        <f aca="false">J9*INDEX(KACF,8)</f>
        <v>140686.47393692</v>
      </c>
      <c r="K17" s="2" t="n">
        <f aca="false">SUM(B17:J17)</f>
        <v>1397299.5223578</v>
      </c>
    </row>
    <row r="18" customFormat="false" ht="12.75" hidden="false" customHeight="false" outlineLevel="0" collapsed="false">
      <c r="A18" s="522"/>
      <c r="B18" s="229"/>
      <c r="C18" s="229"/>
      <c r="D18" s="229"/>
      <c r="E18" s="229"/>
      <c r="F18" s="229"/>
      <c r="G18" s="229"/>
      <c r="H18" s="229"/>
      <c r="I18" s="524"/>
      <c r="J18" s="524"/>
      <c r="K18" s="525"/>
    </row>
    <row r="19" customFormat="false" ht="12.75" hidden="false" customHeight="false" outlineLevel="0" collapsed="false">
      <c r="A19" s="2" t="s">
        <v>248</v>
      </c>
      <c r="B19" s="3" t="n">
        <f aca="false">SUM(B14:B18)</f>
        <v>223620.426352324</v>
      </c>
      <c r="C19" s="3" t="n">
        <f aca="false">SUM(C14:C18)</f>
        <v>362680.682334173</v>
      </c>
      <c r="D19" s="3" t="n">
        <f aca="false">SUM(D14:D18)</f>
        <v>114727.360957847</v>
      </c>
      <c r="E19" s="3" t="n">
        <f aca="false">SUM(E14:E18)</f>
        <v>212445.584586119</v>
      </c>
      <c r="F19" s="3" t="n">
        <f aca="false">SUM(F14:F18)</f>
        <v>65079.0580626849</v>
      </c>
      <c r="G19" s="3" t="n">
        <f aca="false">SUM(G14:G18)</f>
        <v>444502.186732974</v>
      </c>
      <c r="H19" s="3" t="n">
        <f aca="false">SUM(H14:H18)</f>
        <v>561219.561739087</v>
      </c>
      <c r="I19" s="3" t="n">
        <f aca="false">SUM(I14:I18)</f>
        <v>260363.669426627</v>
      </c>
      <c r="J19" s="3" t="n">
        <f aca="false">SUM(J14:J18)</f>
        <v>187132.586679432</v>
      </c>
      <c r="K19" s="3" t="n">
        <f aca="false">SUM(K14:K18)</f>
        <v>2431771.11687127</v>
      </c>
    </row>
    <row r="20" customFormat="false" ht="12.75" hidden="false" customHeight="false" outlineLevel="0" collapsed="false">
      <c r="H20" s="3"/>
    </row>
    <row r="21" customFormat="false" ht="12.75" hidden="false" customHeight="false" outlineLevel="0" collapsed="false">
      <c r="A21" s="151" t="s">
        <v>297</v>
      </c>
      <c r="H21" s="3"/>
    </row>
    <row r="22" customFormat="false" ht="12.75" hidden="false" customHeight="false" outlineLevel="0" collapsed="false">
      <c r="A22" s="2" t="s">
        <v>544</v>
      </c>
      <c r="B22" s="3" t="n">
        <f aca="false">(B6*'00 Actuals'!$F$19)</f>
        <v>3836.72415632013</v>
      </c>
      <c r="C22" s="3" t="n">
        <f aca="false">(C6*'00 Actuals'!$F$19)</f>
        <v>11779.1932766685</v>
      </c>
      <c r="D22" s="3" t="n">
        <f aca="false">(D6*'00 Actuals'!$F$19)</f>
        <v>4812.93357163251</v>
      </c>
      <c r="E22" s="3" t="n">
        <f aca="false">(E6*'00 Actuals'!$F$19)</f>
        <v>10057.2363714894</v>
      </c>
      <c r="F22" s="3" t="n">
        <f aca="false">(F6*'00 Actuals'!$F$19)</f>
        <v>3637.9039753947</v>
      </c>
      <c r="G22" s="3" t="n">
        <f aca="false">(G6*'00 Actuals'!$F$19)</f>
        <v>25313.9932732831</v>
      </c>
      <c r="H22" s="3" t="n">
        <f aca="false">(H6*'00 Actuals'!$F$19)</f>
        <v>34814.995666105</v>
      </c>
      <c r="I22" s="3" t="n">
        <f aca="false">(I6*'00 Actuals'!$F$19)</f>
        <v>16369.8405527282</v>
      </c>
      <c r="J22" s="3" t="n">
        <f aca="false">(J6*'00 Actuals'!$F$19)</f>
        <v>12048.7782574785</v>
      </c>
      <c r="K22" s="46" t="n">
        <f aca="false">SUM(B22:J22)</f>
        <v>122671.5991011</v>
      </c>
    </row>
    <row r="23" customFormat="false" ht="12.75" hidden="false" customHeight="false" outlineLevel="0" collapsed="false">
      <c r="A23" s="2" t="s">
        <v>545</v>
      </c>
      <c r="B23" s="2" t="n">
        <f aca="false">(B7*'00 Actuals'!$F$11)</f>
        <v>3553.93957632794</v>
      </c>
      <c r="C23" s="2" t="n">
        <f aca="false">(C7*'00 Actuals'!$F$11)</f>
        <v>12397.2664880629</v>
      </c>
      <c r="D23" s="2" t="n">
        <f aca="false">(D7*'00 Actuals'!$F$11)</f>
        <v>5223.44052577903</v>
      </c>
      <c r="E23" s="2" t="n">
        <f aca="false">(E7*'00 Actuals'!$F$11)</f>
        <v>10977.072635912</v>
      </c>
      <c r="F23" s="2" t="n">
        <f aca="false">(F7*'00 Actuals'!$F$11)</f>
        <v>4044.13496633422</v>
      </c>
      <c r="G23" s="2" t="n">
        <f aca="false">(G7*'00 Actuals'!$F$11)</f>
        <v>28309.0646842014</v>
      </c>
      <c r="H23" s="2" t="n">
        <f aca="false">(H7*'00 Actuals'!$F$11)</f>
        <v>39270.7985701485</v>
      </c>
      <c r="I23" s="2" t="n">
        <f aca="false">(I7*'00 Actuals'!$F$11)</f>
        <v>18447.8956315205</v>
      </c>
      <c r="J23" s="2" t="n">
        <f aca="false">(J7*'00 Actuals'!$F$11)</f>
        <v>13683.7741557935</v>
      </c>
      <c r="K23" s="2" t="n">
        <f aca="false">SUM(B23:J23)</f>
        <v>135907.38723408</v>
      </c>
    </row>
    <row r="24" customFormat="false" ht="12.75" hidden="false" customHeight="false" outlineLevel="0" collapsed="false">
      <c r="A24" s="2" t="s">
        <v>546</v>
      </c>
      <c r="B24" s="2" t="n">
        <f aca="false">(B8*'00 Actuals'!$F$52)</f>
        <v>80613.1572929888</v>
      </c>
      <c r="C24" s="2" t="n">
        <f aca="false">(C8*'00 Actuals'!$F$52)</f>
        <v>90008.1420811561</v>
      </c>
      <c r="D24" s="2" t="n">
        <f aca="false">(D8*'00 Actuals'!$F$52)</f>
        <v>20481.7285930369</v>
      </c>
      <c r="E24" s="2" t="n">
        <f aca="false">(E8*'00 Actuals'!$F$52)</f>
        <v>29864.0727383724</v>
      </c>
      <c r="F24" s="2" t="n">
        <f aca="false">(F8*'00 Actuals'!$F$52)</f>
        <v>4976.88436934327</v>
      </c>
      <c r="G24" s="2" t="n">
        <f aca="false">(G8*'00 Actuals'!$F$52)</f>
        <v>29882.2373552346</v>
      </c>
      <c r="H24" s="2" t="n">
        <f aca="false">(H8*'00 Actuals'!$F$52)</f>
        <v>16161.1183651299</v>
      </c>
      <c r="I24" s="2" t="n">
        <f aca="false">(I8*'00 Actuals'!$F$52)</f>
        <v>6064.14747284204</v>
      </c>
      <c r="J24" s="2" t="n">
        <f aca="false">(J8*'00 Actuals'!$F$52)</f>
        <v>1822.28131317939</v>
      </c>
      <c r="K24" s="2" t="n">
        <f aca="false">SUM(B24:J24)</f>
        <v>279873.769581283</v>
      </c>
      <c r="L24" s="46"/>
    </row>
    <row r="25" customFormat="false" ht="12.75" hidden="false" customHeight="false" outlineLevel="0" collapsed="false">
      <c r="A25" s="2" t="s">
        <v>547</v>
      </c>
      <c r="B25" s="2" t="n">
        <f aca="false">(B9*'00 Actuals'!$F$25)</f>
        <v>1418.23371414401</v>
      </c>
      <c r="C25" s="2" t="n">
        <f aca="false">(C9*'00 Actuals'!$F$25)</f>
        <v>4947.2482350882</v>
      </c>
      <c r="D25" s="2" t="n">
        <f aca="false">(D9*'00 Actuals'!$F$25)</f>
        <v>2084.46409917307</v>
      </c>
      <c r="E25" s="2" t="n">
        <f aca="false">(E9*'00 Actuals'!$F$25)</f>
        <v>4380.50624117352</v>
      </c>
      <c r="F25" s="2" t="n">
        <f aca="false">(F9*'00 Actuals'!$F$25)</f>
        <v>1613.85089155905</v>
      </c>
      <c r="G25" s="2" t="n">
        <f aca="false">(G9*'00 Actuals'!$F$25)</f>
        <v>11297.0040960857</v>
      </c>
      <c r="H25" s="2" t="n">
        <f aca="false">(H9*'00 Actuals'!$F$25)</f>
        <v>15671.3892617976</v>
      </c>
      <c r="I25" s="2" t="n">
        <f aca="false">(I9*'00 Actuals'!$F$25)</f>
        <v>7361.80989510953</v>
      </c>
      <c r="J25" s="2" t="n">
        <f aca="false">(J9*'00 Actuals'!$F$25)</f>
        <v>5460.64147340701</v>
      </c>
      <c r="K25" s="2" t="n">
        <f aca="false">SUM(B25:J25)</f>
        <v>54235.1479075377</v>
      </c>
      <c r="L25" s="46"/>
    </row>
    <row r="26" customFormat="false" ht="12.75" hidden="false" customHeight="false" outlineLevel="0" collapsed="false">
      <c r="A26" s="2" t="s">
        <v>548</v>
      </c>
      <c r="B26" s="2" t="n">
        <f aca="false">(('Investment Input'!$D3+'Investment Input'!$E3+'Investment Input'!$G3)*((3.92/12)*0.76))+(('Investment Input'!$D12+'Investment Input'!$E12+'Investment Input'!$G12)*((3.92/12)*0.76))</f>
        <v>18599.4720737416</v>
      </c>
      <c r="C26" s="2" t="n">
        <f aca="false">(('Investment Input'!$D4+'Investment Input'!$E4+'Investment Input'!$G4)*((3.92/12)*0.76))+(('Investment Input'!$D13+'Investment Input'!$E13+'Investment Input'!$G13)*((3.92/12)*0.76))</f>
        <v>64880.8475448825</v>
      </c>
      <c r="D26" s="2" t="n">
        <f aca="false">(('Investment Input'!$D5+'Investment Input'!$E5+'Investment Input'!$G5)*((3.92/12)*0.76))+(('Investment Input'!$D14+'Investment Input'!$E14+'Investment Input'!$G14)*((3.92/12)*0.76))</f>
        <v>27336.7720810997</v>
      </c>
      <c r="E26" s="2" t="n">
        <f aca="false">(('Investment Input'!$D6+'Investment Input'!$E6+'Investment Input'!$G6)*((3.92/12)*0.76))+(('Investment Input'!$D15+'Investment Input'!$E15+'Investment Input'!$G15)*((3.92/12)*0.76))</f>
        <v>57448.2912717475</v>
      </c>
      <c r="F26" s="2" t="n">
        <f aca="false">(('Investment Input'!$D7+'Investment Input'!$E7+'Investment Input'!$G7)*((3.92/12)*0.76))+(('Investment Input'!$D16+'Investment Input'!$E16+'Investment Input'!$G16)*((3.92/12)*0.76))</f>
        <v>21164.8998958204</v>
      </c>
      <c r="G26" s="2" t="n">
        <f aca="false">(('Investment Input'!$D8+'Investment Input'!$E8+'Investment Input'!$G8)*((3.92/12)*0.76))+(('Investment Input'!$D17+'Investment Input'!$E17+'Investment Input'!$G17)*((3.92/12)*0.76))</f>
        <v>148154.926868954</v>
      </c>
      <c r="H26" s="2" t="n">
        <f aca="false">(('Investment Input'!$D9+'Investment Input'!$E9+'Investment Input'!$G9)*((3.92/12)*0.76))+(('Investment Input'!$D18+'Investment Input'!$E18+'Investment Input'!$G18)*((3.92/12)*0.76))</f>
        <v>205522.943097896</v>
      </c>
      <c r="I26" s="2" t="n">
        <f aca="false">(('Investment Input'!$D10+'Investment Input'!$E10+'Investment Input'!$G10)*((3.92/12)*0.76))+(('Investment Input'!$D19+'Investment Input'!$E19+'Investment Input'!$G19)*((3.92/12)*0.76))</f>
        <v>96546.6948012351</v>
      </c>
      <c r="J26" s="2" t="n">
        <f aca="false">(('Investment Input'!$D11+'Investment Input'!$E11+'Investment Input'!$G11)*((3.92/12)*0.76))+(('Investment Input'!$D20+'Investment Input'!$E20+'Investment Input'!$G20)*((3.92/12)*0.76))</f>
        <v>71613.7598312906</v>
      </c>
      <c r="K26" s="2" t="n">
        <f aca="false">SUM(B26:J26)</f>
        <v>711268.607466667</v>
      </c>
      <c r="L26" s="46"/>
    </row>
    <row r="27" customFormat="false" ht="12.75" hidden="false" customHeight="false" outlineLevel="0" collapsed="false">
      <c r="A27" s="522"/>
      <c r="B27" s="229"/>
      <c r="C27" s="229"/>
      <c r="D27" s="229"/>
      <c r="E27" s="229"/>
      <c r="F27" s="229"/>
      <c r="G27" s="229"/>
      <c r="H27" s="229"/>
      <c r="I27" s="524"/>
      <c r="J27" s="524"/>
      <c r="K27" s="525"/>
    </row>
    <row r="28" customFormat="false" ht="12.75" hidden="false" customHeight="false" outlineLevel="0" collapsed="false">
      <c r="A28" s="2" t="s">
        <v>248</v>
      </c>
      <c r="B28" s="3" t="n">
        <f aca="false">SUM(B22:B27)</f>
        <v>108021.526813522</v>
      </c>
      <c r="C28" s="3" t="n">
        <f aca="false">SUM(C22:C27)</f>
        <v>184012.697625858</v>
      </c>
      <c r="D28" s="3" t="n">
        <f aca="false">SUM(D22:D27)</f>
        <v>59939.3388707212</v>
      </c>
      <c r="E28" s="3" t="n">
        <f aca="false">SUM(E22:E27)</f>
        <v>112727.179258695</v>
      </c>
      <c r="F28" s="3" t="n">
        <f aca="false">SUM(F22:F27)</f>
        <v>35437.6740984516</v>
      </c>
      <c r="G28" s="3" t="n">
        <f aca="false">SUM(G22:G27)</f>
        <v>242957.226277759</v>
      </c>
      <c r="H28" s="3" t="n">
        <f aca="false">SUM(H22:H27)</f>
        <v>311441.244961077</v>
      </c>
      <c r="I28" s="3" t="n">
        <f aca="false">SUM(I22:I27)</f>
        <v>144790.388353435</v>
      </c>
      <c r="J28" s="3" t="n">
        <f aca="false">SUM(J22:J27)</f>
        <v>104629.235031149</v>
      </c>
      <c r="K28" s="3" t="n">
        <f aca="false">SUM(K22:K27)</f>
        <v>1303956.51129067</v>
      </c>
    </row>
    <row r="29" customFormat="false" ht="12.75" hidden="false" customHeight="false" outlineLevel="0" collapsed="false">
      <c r="H29" s="3"/>
      <c r="I29" s="3"/>
      <c r="J29" s="3"/>
      <c r="K29" s="46"/>
    </row>
    <row r="30" customFormat="false" ht="12.75" hidden="false" customHeight="false" outlineLevel="0" collapsed="false">
      <c r="A30" s="151" t="s">
        <v>505</v>
      </c>
      <c r="H30" s="3"/>
      <c r="I30" s="3"/>
      <c r="J30" s="3"/>
      <c r="K30" s="46"/>
    </row>
    <row r="31" customFormat="false" ht="12.75" hidden="false" customHeight="false" outlineLevel="0" collapsed="false">
      <c r="A31" s="2" t="s">
        <v>506</v>
      </c>
      <c r="B31" s="3" t="n">
        <f aca="false">B19</f>
        <v>223620.426352324</v>
      </c>
      <c r="C31" s="3" t="n">
        <f aca="false">C19</f>
        <v>362680.682334173</v>
      </c>
      <c r="D31" s="3" t="n">
        <f aca="false">D19</f>
        <v>114727.360957847</v>
      </c>
      <c r="E31" s="3" t="n">
        <f aca="false">E19</f>
        <v>212445.584586119</v>
      </c>
      <c r="F31" s="3" t="n">
        <f aca="false">F19</f>
        <v>65079.0580626849</v>
      </c>
      <c r="G31" s="3" t="n">
        <f aca="false">G19</f>
        <v>444502.186732974</v>
      </c>
      <c r="H31" s="3" t="n">
        <f aca="false">H19</f>
        <v>561219.561739087</v>
      </c>
      <c r="I31" s="3" t="n">
        <f aca="false">I19</f>
        <v>260363.669426627</v>
      </c>
      <c r="J31" s="3" t="n">
        <f aca="false">J19</f>
        <v>187132.586679432</v>
      </c>
      <c r="K31" s="46" t="n">
        <f aca="false">SUM(B31:J31)</f>
        <v>2431771.11687127</v>
      </c>
    </row>
    <row r="32" customFormat="false" ht="12.75" hidden="false" customHeight="false" outlineLevel="0" collapsed="false">
      <c r="A32" s="2" t="s">
        <v>507</v>
      </c>
      <c r="B32" s="2" t="n">
        <f aca="false">B28</f>
        <v>108021.526813522</v>
      </c>
      <c r="C32" s="2" t="n">
        <f aca="false">C28</f>
        <v>184012.697625858</v>
      </c>
      <c r="D32" s="2" t="n">
        <f aca="false">D28</f>
        <v>59939.3388707212</v>
      </c>
      <c r="E32" s="2" t="n">
        <f aca="false">E28</f>
        <v>112727.179258695</v>
      </c>
      <c r="F32" s="2" t="n">
        <f aca="false">F28</f>
        <v>35437.6740984516</v>
      </c>
      <c r="G32" s="2" t="n">
        <f aca="false">G28</f>
        <v>242957.226277759</v>
      </c>
      <c r="H32" s="2" t="n">
        <f aca="false">H28</f>
        <v>311441.244961077</v>
      </c>
      <c r="I32" s="2" t="n">
        <f aca="false">I28</f>
        <v>144790.388353435</v>
      </c>
      <c r="J32" s="2" t="n">
        <f aca="false">J28</f>
        <v>104629.235031149</v>
      </c>
      <c r="K32" s="2" t="n">
        <f aca="false">SUM(B32:J32)</f>
        <v>1303956.51129067</v>
      </c>
    </row>
    <row r="33" customFormat="false" ht="12.75" hidden="false" customHeight="false" outlineLevel="0" collapsed="false">
      <c r="A33" s="522"/>
      <c r="B33" s="229"/>
      <c r="C33" s="229"/>
      <c r="D33" s="229"/>
      <c r="E33" s="229"/>
      <c r="F33" s="229"/>
      <c r="G33" s="229"/>
      <c r="H33" s="229"/>
      <c r="I33" s="229"/>
      <c r="J33" s="229"/>
      <c r="K33" s="525"/>
    </row>
    <row r="34" customFormat="false" ht="12.75" hidden="false" customHeight="false" outlineLevel="0" collapsed="false">
      <c r="A34" s="2" t="s">
        <v>248</v>
      </c>
      <c r="B34" s="3" t="n">
        <f aca="false">B31+B32</f>
        <v>331641.953165847</v>
      </c>
      <c r="C34" s="3" t="n">
        <f aca="false">C31+C32</f>
        <v>546693.379960031</v>
      </c>
      <c r="D34" s="3" t="n">
        <f aca="false">D31+D32</f>
        <v>174666.699828568</v>
      </c>
      <c r="E34" s="3" t="n">
        <f aca="false">E31+E32</f>
        <v>325172.763844813</v>
      </c>
      <c r="F34" s="3" t="n">
        <f aca="false">F31+F32</f>
        <v>100516.732161136</v>
      </c>
      <c r="G34" s="3" t="n">
        <f aca="false">G31+G32</f>
        <v>687459.413010732</v>
      </c>
      <c r="H34" s="3" t="n">
        <f aca="false">H31+H32</f>
        <v>872660.806700164</v>
      </c>
      <c r="I34" s="3" t="n">
        <f aca="false">I31+I32</f>
        <v>405154.057780062</v>
      </c>
      <c r="J34" s="3" t="n">
        <f aca="false">J31+J32</f>
        <v>291761.821710581</v>
      </c>
      <c r="K34" s="46" t="n">
        <f aca="false">SUM(B34:J34)</f>
        <v>3735727.62816193</v>
      </c>
    </row>
    <row r="35" customFormat="false" ht="12.75" hidden="false" customHeight="false" outlineLevel="0" collapsed="false">
      <c r="H35" s="3"/>
    </row>
    <row r="36" customFormat="false" ht="12.75" hidden="false" customHeight="false" outlineLevel="0" collapsed="false">
      <c r="B36" s="1"/>
      <c r="C36" s="1"/>
      <c r="D36" s="1"/>
      <c r="E36" s="1"/>
      <c r="F36" s="1"/>
      <c r="G36" s="1"/>
    </row>
    <row r="37" s="314" customFormat="true" ht="12.75" hidden="false" customHeight="false" outlineLevel="0" collapsed="false">
      <c r="A37" s="2"/>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c r="L46" s="526"/>
      <c r="M46" s="526"/>
      <c r="N46" s="526"/>
      <c r="O46" s="526"/>
      <c r="P46" s="526"/>
      <c r="Q46" s="526"/>
      <c r="R46" s="526"/>
      <c r="S46" s="526"/>
      <c r="T46" s="526"/>
      <c r="U46" s="526"/>
      <c r="V46" s="526"/>
      <c r="W46" s="526"/>
      <c r="X46" s="526"/>
      <c r="Y46" s="526"/>
      <c r="Z46" s="526"/>
      <c r="AA46" s="526"/>
      <c r="AB46" s="526"/>
      <c r="AC46" s="526"/>
      <c r="AD46" s="526"/>
      <c r="AE46" s="526"/>
      <c r="AF46" s="526"/>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J3"/>
    </sheetView>
  </sheetViews>
  <sheetFormatPr defaultColWidth="10.70703125" defaultRowHeight="12.75" zeroHeight="false" outlineLevelRow="0" outlineLevelCol="0"/>
  <cols>
    <col collapsed="false" customWidth="true" hidden="false" outlineLevel="0" max="1" min="1" style="250" width="29.71"/>
    <col collapsed="false" customWidth="true" hidden="false" outlineLevel="0" max="7" min="2" style="3" width="20.7"/>
    <col collapsed="false" customWidth="true" hidden="false" outlineLevel="0" max="12" min="8" style="1" width="20.7"/>
    <col collapsed="false" customWidth="true" hidden="false" outlineLevel="0" max="13" min="13" style="1" width="16.7"/>
    <col collapsed="false" customWidth="true" hidden="false" outlineLevel="0" max="52" min="14" style="1" width="20.7"/>
    <col collapsed="false" customWidth="false" hidden="false" outlineLevel="0" max="257" min="53" style="1" width="10.71"/>
  </cols>
  <sheetData>
    <row r="1" customFormat="false" ht="18.75" hidden="false" customHeight="false" outlineLevel="0" collapsed="false">
      <c r="A1" s="338" t="s">
        <v>323</v>
      </c>
      <c r="J1" s="469"/>
    </row>
    <row r="2" customFormat="false" ht="12.75" hidden="false" customHeight="false" outlineLevel="0" collapsed="false">
      <c r="B2" s="259" t="s">
        <v>169</v>
      </c>
      <c r="C2" s="259" t="s">
        <v>170</v>
      </c>
      <c r="D2" s="259" t="s">
        <v>171</v>
      </c>
      <c r="E2" s="259" t="s">
        <v>172</v>
      </c>
      <c r="F2" s="259" t="s">
        <v>173</v>
      </c>
      <c r="G2" s="259" t="s">
        <v>174</v>
      </c>
      <c r="H2" s="259" t="s">
        <v>175</v>
      </c>
      <c r="I2" s="259" t="s">
        <v>176</v>
      </c>
      <c r="J2" s="259" t="s">
        <v>177</v>
      </c>
      <c r="K2" s="259"/>
    </row>
    <row r="3" customFormat="false" ht="13.5" hidden="false" customHeight="false" outlineLevel="0" collapsed="false">
      <c r="A3" s="315"/>
      <c r="B3" s="263" t="s">
        <v>118</v>
      </c>
      <c r="C3" s="263" t="s">
        <v>118</v>
      </c>
      <c r="D3" s="263" t="s">
        <v>118</v>
      </c>
      <c r="E3" s="263" t="s">
        <v>118</v>
      </c>
      <c r="F3" s="263" t="s">
        <v>118</v>
      </c>
      <c r="G3" s="263" t="s">
        <v>118</v>
      </c>
      <c r="H3" s="263" t="s">
        <v>118</v>
      </c>
      <c r="I3" s="263" t="s">
        <v>118</v>
      </c>
      <c r="J3" s="263" t="s">
        <v>118</v>
      </c>
      <c r="K3" s="263" t="s">
        <v>179</v>
      </c>
    </row>
    <row r="4" customFormat="false" ht="12.75" hidden="false" customHeight="false" outlineLevel="0" collapsed="false">
      <c r="H4" s="3"/>
      <c r="I4" s="3"/>
      <c r="J4" s="3"/>
    </row>
    <row r="5" customFormat="false" ht="12.75" hidden="false" customHeight="false" outlineLevel="0" collapsed="false">
      <c r="H5" s="3"/>
      <c r="I5" s="3"/>
      <c r="J5" s="3"/>
    </row>
    <row r="6" customFormat="false" ht="12.75" hidden="false" customHeight="false" outlineLevel="0" collapsed="false">
      <c r="A6" s="250" t="s">
        <v>549</v>
      </c>
      <c r="B6" s="3" t="n">
        <f aca="false">'Investment Input'!$CE3+'Investment Input'!$CE12</f>
        <v>1496378.69083744</v>
      </c>
      <c r="C6" s="3" t="n">
        <f aca="false">'Investment Input'!$CE4+'Investment Input'!$CE13</f>
        <v>2089756.54267925</v>
      </c>
      <c r="D6" s="3" t="n">
        <f aca="false">'Investment Input'!$CE5+'Investment Input'!$CE14</f>
        <v>543889.667913381</v>
      </c>
      <c r="E6" s="3" t="n">
        <f aca="false">'Investment Input'!$CE6+'Investment Input'!$CE15</f>
        <v>1323216.28618655</v>
      </c>
      <c r="F6" s="3" t="n">
        <f aca="false">'Investment Input'!$CE7+'Investment Input'!$CE16</f>
        <v>506784.51128762</v>
      </c>
      <c r="G6" s="3" t="n">
        <f aca="false">'Investment Input'!$CE8+'Investment Input'!$CE17</f>
        <v>3515869.80881339</v>
      </c>
      <c r="H6" s="3" t="n">
        <f aca="false">'Investment Input'!$CE9+'Investment Input'!$CE18</f>
        <v>5078587.61057511</v>
      </c>
      <c r="I6" s="3" t="n">
        <f aca="false">'Investment Input'!$CE10+'Investment Input'!$CE19</f>
        <v>2499665.49517844</v>
      </c>
      <c r="J6" s="3" t="n">
        <f aca="false">'Investment Input'!$CE11+'Investment Input'!$CE20</f>
        <v>2295451.88322882</v>
      </c>
      <c r="K6" s="3" t="n">
        <f aca="false">SUM(B6:J6)</f>
        <v>19349600.4967</v>
      </c>
    </row>
    <row r="7" customFormat="false" ht="12.75" hidden="false" customHeight="false" outlineLevel="0" collapsed="false">
      <c r="B7" s="1"/>
      <c r="C7" s="1"/>
      <c r="D7" s="1"/>
      <c r="E7" s="1"/>
      <c r="F7" s="1"/>
      <c r="G7" s="1"/>
      <c r="K7" s="3"/>
    </row>
    <row r="8" customFormat="false" ht="12.75" hidden="false" customHeight="false" outlineLevel="0" collapsed="false">
      <c r="B8" s="4" t="n">
        <f aca="false">IF($K$6=0,0,B6/$K$6)</f>
        <v>0.0773338287316393</v>
      </c>
      <c r="C8" s="4" t="n">
        <f aca="false">IF($K$6=0,0,C6/$K$6)</f>
        <v>0.107999983929159</v>
      </c>
      <c r="D8" s="4" t="n">
        <f aca="false">IF($K$6=0,0,D6/$K$6)</f>
        <v>0.0281085735080753</v>
      </c>
      <c r="E8" s="4" t="n">
        <f aca="false">IF($K$6=0,0,E6/$K$6)</f>
        <v>0.0683846824854197</v>
      </c>
      <c r="F8" s="4" t="n">
        <f aca="false">IF($K$6=0,0,F6/$K$6)</f>
        <v>0.0261909547628154</v>
      </c>
      <c r="G8" s="4" t="n">
        <f aca="false">IF($K$6=0,0,G6/$K$6)</f>
        <v>0.181702449588714</v>
      </c>
      <c r="H8" s="4" t="n">
        <f aca="false">IF($K$6=0,0,H6/$K$6)</f>
        <v>0.262464726930215</v>
      </c>
      <c r="I8" s="4" t="n">
        <f aca="false">IF($K$6=0,0,I6/$K$6)</f>
        <v>0.129184346498769</v>
      </c>
      <c r="J8" s="4" t="n">
        <f aca="false">IF($K$6=0,0,J6/$K$6)</f>
        <v>0.118630453565194</v>
      </c>
      <c r="K8" s="4" t="n">
        <f aca="false">IF($K$6=0,0,K6/$K$6)</f>
        <v>1</v>
      </c>
    </row>
    <row r="9" customFormat="false" ht="12.75" hidden="false" customHeight="false" outlineLevel="0" collapsed="false">
      <c r="B9" s="4"/>
      <c r="C9" s="4"/>
      <c r="D9" s="4"/>
      <c r="E9" s="4"/>
      <c r="F9" s="4"/>
      <c r="G9" s="4"/>
      <c r="H9" s="4"/>
      <c r="I9" s="4"/>
      <c r="J9" s="4"/>
      <c r="K9" s="4"/>
    </row>
    <row r="10" customFormat="false" ht="12.75" hidden="false" customHeight="false" outlineLevel="0" collapsed="false">
      <c r="A10" s="250" t="s">
        <v>492</v>
      </c>
      <c r="B10" s="3" t="e">
        <f aca="false">B6*INDEX(KACF,12)</f>
        <v>#NUM!</v>
      </c>
      <c r="C10" s="3" t="e">
        <f aca="false">C6*INDEX(KACF,12)</f>
        <v>#NUM!</v>
      </c>
      <c r="D10" s="3" t="e">
        <f aca="false">D6*INDEX(KACF,12)</f>
        <v>#NUM!</v>
      </c>
      <c r="E10" s="3" t="e">
        <f aca="false">E6*INDEX(KACF,12)</f>
        <v>#NUM!</v>
      </c>
      <c r="F10" s="3" t="e">
        <f aca="false">F6*INDEX(KACF,12)</f>
        <v>#NUM!</v>
      </c>
      <c r="G10" s="3" t="e">
        <f aca="false">G6*INDEX(KACF,12)</f>
        <v>#NUM!</v>
      </c>
      <c r="H10" s="3" t="e">
        <f aca="false">H6*INDEX(KACF,12)</f>
        <v>#NUM!</v>
      </c>
      <c r="I10" s="3" t="e">
        <f aca="false">I6*INDEX(KACF,12)</f>
        <v>#NUM!</v>
      </c>
      <c r="J10" s="3" t="e">
        <f aca="false">J6*INDEX(KACF,12)</f>
        <v>#NUM!</v>
      </c>
      <c r="K10" s="46" t="e">
        <f aca="false">SUM(B10:J10)</f>
        <v>#NUM!</v>
      </c>
    </row>
    <row r="11" customFormat="false" ht="12.75" hidden="false" customHeight="false" outlineLevel="0" collapsed="false">
      <c r="H11" s="3"/>
      <c r="K11" s="46"/>
    </row>
    <row r="12" customFormat="false" ht="12.75" hidden="false" customHeight="false" outlineLevel="0" collapsed="false">
      <c r="A12" s="250" t="s">
        <v>297</v>
      </c>
      <c r="B12" s="3" t="n">
        <f aca="false">(B6*'00 Actuals'!$F$38)</f>
        <v>1.49637869083744</v>
      </c>
      <c r="C12" s="3" t="n">
        <f aca="false">(C6*'00 Actuals'!$F$38)</f>
        <v>2.08975654267925</v>
      </c>
      <c r="D12" s="3" t="n">
        <f aca="false">(D6*'00 Actuals'!$F$38)</f>
        <v>0.543889667913381</v>
      </c>
      <c r="E12" s="3" t="n">
        <f aca="false">(E6*'00 Actuals'!$F$38)</f>
        <v>1.32321628618655</v>
      </c>
      <c r="F12" s="3" t="n">
        <f aca="false">(F6*'00 Actuals'!$F$38)</f>
        <v>0.50678451128762</v>
      </c>
      <c r="G12" s="3" t="n">
        <f aca="false">(G6*'00 Actuals'!$F$38)</f>
        <v>3.51586980881339</v>
      </c>
      <c r="H12" s="3" t="n">
        <f aca="false">(H6*'00 Actuals'!$F$38)</f>
        <v>5.07858761057511</v>
      </c>
      <c r="I12" s="3" t="n">
        <f aca="false">(I6*'00 Actuals'!$F$38)</f>
        <v>2.49966549517844</v>
      </c>
      <c r="J12" s="3" t="n">
        <f aca="false">(J6*'00 Actuals'!$F$38)</f>
        <v>2.29545188322882</v>
      </c>
      <c r="K12" s="46" t="n">
        <f aca="false">SUM(B12:J12)</f>
        <v>19.3496004967</v>
      </c>
    </row>
    <row r="13" customFormat="false" ht="12.75" hidden="false" customHeight="false" outlineLevel="0" collapsed="false">
      <c r="H13" s="3"/>
      <c r="K13" s="46"/>
    </row>
    <row r="14" customFormat="false" ht="12.75" hidden="false" customHeight="false" outlineLevel="0" collapsed="false">
      <c r="A14" s="292" t="s">
        <v>505</v>
      </c>
      <c r="H14" s="3"/>
      <c r="I14" s="3"/>
      <c r="J14" s="3"/>
      <c r="K14" s="46"/>
    </row>
    <row r="15" customFormat="false" ht="12.75" hidden="false" customHeight="false" outlineLevel="0" collapsed="false">
      <c r="A15" s="250" t="s">
        <v>506</v>
      </c>
      <c r="B15" s="3" t="e">
        <f aca="false">B10</f>
        <v>#NUM!</v>
      </c>
      <c r="C15" s="3" t="e">
        <f aca="false">C10</f>
        <v>#NUM!</v>
      </c>
      <c r="D15" s="3" t="e">
        <f aca="false">D10</f>
        <v>#NUM!</v>
      </c>
      <c r="E15" s="3" t="e">
        <f aca="false">E10</f>
        <v>#NUM!</v>
      </c>
      <c r="F15" s="3" t="e">
        <f aca="false">F10</f>
        <v>#NUM!</v>
      </c>
      <c r="G15" s="3" t="e">
        <f aca="false">G10</f>
        <v>#NUM!</v>
      </c>
      <c r="H15" s="3" t="e">
        <f aca="false">H10</f>
        <v>#NUM!</v>
      </c>
      <c r="I15" s="3" t="e">
        <f aca="false">I10</f>
        <v>#NUM!</v>
      </c>
      <c r="J15" s="3" t="e">
        <f aca="false">J10</f>
        <v>#NUM!</v>
      </c>
      <c r="K15" s="46" t="e">
        <f aca="false">SUM(B15:J15)</f>
        <v>#NUM!</v>
      </c>
    </row>
    <row r="16" customFormat="false" ht="12.75" hidden="false" customHeight="false" outlineLevel="0" collapsed="false">
      <c r="A16" s="250" t="s">
        <v>507</v>
      </c>
      <c r="B16" s="2" t="n">
        <f aca="false">B12</f>
        <v>1.49637869083744</v>
      </c>
      <c r="C16" s="2" t="n">
        <f aca="false">C12</f>
        <v>2.08975654267925</v>
      </c>
      <c r="D16" s="2" t="n">
        <f aca="false">D12</f>
        <v>0.543889667913381</v>
      </c>
      <c r="E16" s="2" t="n">
        <f aca="false">E12</f>
        <v>1.32321628618655</v>
      </c>
      <c r="F16" s="2" t="n">
        <f aca="false">F12</f>
        <v>0.50678451128762</v>
      </c>
      <c r="G16" s="2" t="n">
        <f aca="false">G12</f>
        <v>3.51586980881339</v>
      </c>
      <c r="H16" s="2" t="n">
        <f aca="false">H12</f>
        <v>5.07858761057511</v>
      </c>
      <c r="I16" s="2" t="n">
        <f aca="false">I12</f>
        <v>2.49966549517844</v>
      </c>
      <c r="J16" s="2" t="n">
        <f aca="false">J12</f>
        <v>2.29545188322882</v>
      </c>
      <c r="K16" s="2" t="n">
        <f aca="false">SUM(B16:J16)</f>
        <v>19.3496004967</v>
      </c>
    </row>
    <row r="17" customFormat="false" ht="12.75" hidden="false" customHeight="false" outlineLevel="0" collapsed="false">
      <c r="A17" s="281"/>
      <c r="B17" s="229"/>
      <c r="C17" s="229"/>
      <c r="D17" s="229"/>
      <c r="E17" s="229"/>
      <c r="F17" s="229"/>
      <c r="G17" s="229"/>
      <c r="H17" s="229"/>
      <c r="I17" s="229"/>
      <c r="J17" s="229"/>
      <c r="K17" s="525"/>
    </row>
    <row r="18" customFormat="false" ht="12.75" hidden="false" customHeight="false" outlineLevel="0" collapsed="false">
      <c r="A18" s="250" t="s">
        <v>248</v>
      </c>
      <c r="B18" s="3" t="e">
        <f aca="false">B15+B16</f>
        <v>#NUM!</v>
      </c>
      <c r="C18" s="3" t="e">
        <f aca="false">C15+C16</f>
        <v>#NUM!</v>
      </c>
      <c r="D18" s="3" t="e">
        <f aca="false">D15+D16</f>
        <v>#NUM!</v>
      </c>
      <c r="E18" s="3" t="e">
        <f aca="false">E15+E16</f>
        <v>#NUM!</v>
      </c>
      <c r="F18" s="3" t="e">
        <f aca="false">F15+F16</f>
        <v>#NUM!</v>
      </c>
      <c r="G18" s="3" t="e">
        <f aca="false">G15+G16</f>
        <v>#NUM!</v>
      </c>
      <c r="H18" s="3" t="e">
        <f aca="false">H15+H16</f>
        <v>#NUM!</v>
      </c>
      <c r="I18" s="3" t="e">
        <f aca="false">I15+I16</f>
        <v>#NUM!</v>
      </c>
      <c r="J18" s="3" t="e">
        <f aca="false">J15+J16</f>
        <v>#NUM!</v>
      </c>
      <c r="K18" s="46" t="e">
        <f aca="false">SUM(B18:J18)</f>
        <v>#NUM!</v>
      </c>
    </row>
    <row r="19" customFormat="false" ht="12.75" hidden="false" customHeight="false" outlineLevel="0" collapsed="false">
      <c r="H19" s="3"/>
    </row>
    <row r="20" customFormat="false" ht="12.75" hidden="false" customHeight="false" outlineLevel="0" collapsed="false">
      <c r="B20" s="1"/>
      <c r="C20" s="1"/>
      <c r="D20" s="1"/>
      <c r="E20" s="1"/>
      <c r="F20" s="1"/>
      <c r="G20" s="1"/>
    </row>
    <row r="21" s="314" customFormat="true" ht="12.75" hidden="false" customHeight="false" outlineLevel="0" collapsed="false">
      <c r="A21" s="250"/>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row>
    <row r="22" customFormat="false" ht="12.75" hidden="false" customHeight="false" outlineLevel="0" collapsed="false">
      <c r="B22" s="1"/>
      <c r="C22" s="1"/>
      <c r="D22" s="1"/>
      <c r="E22" s="1"/>
      <c r="F22" s="1"/>
      <c r="G22" s="1"/>
    </row>
    <row r="23" customFormat="false" ht="12.75" hidden="false" customHeight="false" outlineLevel="0" collapsed="false">
      <c r="B23" s="1"/>
      <c r="C23" s="1"/>
      <c r="D23" s="1"/>
      <c r="E23" s="1"/>
      <c r="F23" s="1"/>
      <c r="G23" s="1"/>
    </row>
    <row r="24" customFormat="false" ht="12.75" hidden="false" customHeight="false" outlineLevel="0" collapsed="false">
      <c r="B24" s="1"/>
      <c r="C24" s="1"/>
      <c r="D24" s="1"/>
      <c r="E24" s="1"/>
      <c r="F24" s="1"/>
      <c r="G24" s="1"/>
    </row>
    <row r="25" customFormat="false" ht="12.75" hidden="false" customHeight="false" outlineLevel="0" collapsed="false">
      <c r="B25" s="1"/>
      <c r="C25" s="1"/>
      <c r="D25" s="1"/>
      <c r="E25" s="1"/>
      <c r="F25" s="1"/>
      <c r="G25" s="1"/>
    </row>
    <row r="26" customFormat="false" ht="12.75" hidden="false" customHeight="false" outlineLevel="0" collapsed="false">
      <c r="B26" s="1"/>
      <c r="C26" s="1"/>
      <c r="D26" s="1"/>
      <c r="E26" s="1"/>
      <c r="F26" s="1"/>
      <c r="G26" s="1"/>
    </row>
    <row r="27" customFormat="false" ht="12.75" hidden="false" customHeight="false" outlineLevel="0" collapsed="false">
      <c r="B27" s="1"/>
      <c r="C27" s="1"/>
      <c r="D27" s="1"/>
      <c r="E27" s="1"/>
      <c r="F27" s="1"/>
      <c r="G27" s="1"/>
    </row>
    <row r="28" customFormat="false" ht="12.75" hidden="false" customHeight="false" outlineLevel="0" collapsed="false">
      <c r="B28" s="1"/>
      <c r="C28" s="1"/>
      <c r="D28" s="1"/>
      <c r="E28" s="1"/>
      <c r="F28" s="1"/>
      <c r="G28" s="1"/>
    </row>
    <row r="29" customFormat="false" ht="12.75" hidden="false" customHeight="false" outlineLevel="0" collapsed="false">
      <c r="B29" s="1"/>
      <c r="C29" s="1"/>
      <c r="D29" s="1"/>
      <c r="E29" s="1"/>
      <c r="F29" s="1"/>
      <c r="G29" s="1"/>
    </row>
    <row r="30" customFormat="false" ht="12.75" hidden="false" customHeight="false" outlineLevel="0" collapsed="false">
      <c r="B30" s="1"/>
      <c r="C30" s="1"/>
      <c r="D30" s="1"/>
      <c r="E30" s="1"/>
      <c r="F30" s="1"/>
      <c r="G30" s="1"/>
      <c r="L30" s="526"/>
      <c r="M30" s="526"/>
      <c r="N30" s="526"/>
      <c r="O30" s="526"/>
      <c r="P30" s="526"/>
      <c r="Q30" s="526"/>
      <c r="R30" s="526"/>
      <c r="S30" s="526"/>
      <c r="T30" s="526"/>
      <c r="U30" s="526"/>
      <c r="V30" s="526"/>
      <c r="W30" s="526"/>
      <c r="X30" s="526"/>
      <c r="Y30" s="526"/>
      <c r="Z30" s="526"/>
      <c r="AA30" s="526"/>
      <c r="AB30" s="526"/>
      <c r="AC30" s="526"/>
      <c r="AD30" s="526"/>
      <c r="AE30" s="526"/>
      <c r="AF30" s="526"/>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499" width="9.7"/>
    <col collapsed="false" customWidth="true" hidden="false" outlineLevel="0" max="2" min="2" style="0" width="24.7"/>
    <col collapsed="false" customWidth="true" hidden="false" outlineLevel="0" max="6" min="3" style="0" width="9.7"/>
    <col collapsed="false" customWidth="true" hidden="false" outlineLevel="0" max="7" min="7" style="499" width="9.7"/>
    <col collapsed="false" customWidth="true" hidden="false" outlineLevel="0" max="12" min="8" style="0" width="9.7"/>
  </cols>
  <sheetData>
    <row r="1" customFormat="false" ht="12.75" hidden="false" customHeight="true" outlineLevel="0" collapsed="false">
      <c r="B1" s="537" t="s">
        <v>550</v>
      </c>
      <c r="F1" s="476" t="s">
        <v>551</v>
      </c>
      <c r="G1" s="538" t="n">
        <f aca="false">DefTax</f>
        <v>1</v>
      </c>
      <c r="H1" s="539" t="s">
        <v>552</v>
      </c>
      <c r="I1" s="539"/>
      <c r="J1" s="539"/>
      <c r="K1" s="539"/>
      <c r="L1" s="539"/>
    </row>
    <row r="2" customFormat="false" ht="12.75" hidden="false" customHeight="true" outlineLevel="0" collapsed="false">
      <c r="B2" s="540" t="n">
        <f aca="false">WACC*(1+(EquityP*Tax/(1-Tax)))</f>
        <v>0.132326792063236</v>
      </c>
      <c r="G2" s="541"/>
      <c r="H2" s="542" t="s">
        <v>553</v>
      </c>
      <c r="I2" s="542"/>
      <c r="J2" s="542"/>
      <c r="K2" s="542"/>
      <c r="L2" s="542"/>
    </row>
    <row r="3" s="546" customFormat="true" ht="38.25" hidden="false" customHeight="false" outlineLevel="0" collapsed="false">
      <c r="A3" s="543" t="s">
        <v>554</v>
      </c>
      <c r="B3" s="544" t="s">
        <v>555</v>
      </c>
      <c r="C3" s="543" t="s">
        <v>556</v>
      </c>
      <c r="D3" s="543" t="s">
        <v>557</v>
      </c>
      <c r="E3" s="543" t="s">
        <v>558</v>
      </c>
      <c r="F3" s="543" t="s">
        <v>559</v>
      </c>
      <c r="G3" s="544" t="s">
        <v>560</v>
      </c>
      <c r="H3" s="543" t="s">
        <v>561</v>
      </c>
      <c r="I3" s="543" t="s">
        <v>562</v>
      </c>
      <c r="J3" s="543" t="s">
        <v>563</v>
      </c>
      <c r="K3" s="544" t="s">
        <v>564</v>
      </c>
      <c r="L3" s="545" t="s">
        <v>565</v>
      </c>
    </row>
    <row r="4" customFormat="false" ht="12.75" hidden="false" customHeight="false" outlineLevel="0" collapsed="false">
      <c r="A4" s="499" t="n">
        <f aca="false">Inputs!G13</f>
        <v>2112</v>
      </c>
      <c r="B4" s="369" t="str">
        <f aca="false">Inputs!H13</f>
        <v>Motor Vehicles</v>
      </c>
      <c r="C4" s="547" t="n">
        <f aca="false">Inputs!I13</f>
        <v>8</v>
      </c>
      <c r="D4" s="374" t="n">
        <f aca="false">Inputs!J13</f>
        <v>0.1</v>
      </c>
      <c r="E4" s="547" t="n">
        <f aca="false">Inputs!K13</f>
        <v>8.88888888888889</v>
      </c>
      <c r="F4" s="548" t="str">
        <f aca="false">Inputs!M13</f>
        <v>elg</v>
      </c>
      <c r="G4" s="541" t="n">
        <f aca="false">Inputs!L13</f>
        <v>2</v>
      </c>
      <c r="H4" s="549" t="n">
        <f aca="false">KCCFactor!C$8</f>
        <v>0.187800630177856</v>
      </c>
      <c r="I4" s="549" t="n">
        <f aca="false">KCCFactor!C$9</f>
        <v>0.172640487464633</v>
      </c>
      <c r="J4" s="549" t="e">
        <f aca="false">KCCFactor!C$10</f>
        <v>#NUM!</v>
      </c>
      <c r="K4" s="550" t="e">
        <f aca="false">KCCFactor!C$11</f>
        <v>#NUM!</v>
      </c>
      <c r="L4" s="551" t="e">
        <f aca="false">IF(DefTax,IF(F4="ELG",K4,I4),IF(F4="ELG",J4,H4))</f>
        <v>#NUM!</v>
      </c>
    </row>
    <row r="5" customFormat="false" ht="12.75" hidden="false" customHeight="false" outlineLevel="0" collapsed="false">
      <c r="A5" s="499" t="n">
        <f aca="false">Inputs!G14</f>
        <v>2115</v>
      </c>
      <c r="B5" s="369" t="str">
        <f aca="false">Inputs!H14</f>
        <v>Garage Work Equipment</v>
      </c>
      <c r="C5" s="547" t="n">
        <f aca="false">Inputs!I14</f>
        <v>14.5</v>
      </c>
      <c r="D5" s="374" t="n">
        <f aca="false">Inputs!J14</f>
        <v>0</v>
      </c>
      <c r="E5" s="547" t="n">
        <f aca="false">Inputs!K14</f>
        <v>14.5</v>
      </c>
      <c r="F5" s="548" t="str">
        <f aca="false">Inputs!M14</f>
        <v>elg</v>
      </c>
      <c r="G5" s="541" t="n">
        <f aca="false">Inputs!L14</f>
        <v>3</v>
      </c>
      <c r="H5" s="549" t="n">
        <f aca="false">KCCFactor!D$8</f>
        <v>0.149556652211065</v>
      </c>
      <c r="I5" s="549" t="n">
        <f aca="false">KCCFactor!D$9</f>
        <v>0.132872474764938</v>
      </c>
      <c r="J5" s="549" t="n">
        <f aca="false">KCCFactor!D$10</f>
        <v>0.148102781298725</v>
      </c>
      <c r="K5" s="550" t="n">
        <f aca="false">KCCFactor!D$11</f>
        <v>0.132514666047228</v>
      </c>
      <c r="L5" s="551" t="n">
        <f aca="false">IF(DefTax,IF(F5="ELG",K5,I5),IF(F5="ELG",J5,H5))</f>
        <v>0.132514666047228</v>
      </c>
    </row>
    <row r="6" customFormat="false" ht="12.75" hidden="false" customHeight="false" outlineLevel="0" collapsed="false">
      <c r="A6" s="499" t="n">
        <f aca="false">Inputs!G15</f>
        <v>2116</v>
      </c>
      <c r="B6" s="369" t="str">
        <f aca="false">Inputs!H15</f>
        <v>Other Work Equipment</v>
      </c>
      <c r="C6" s="547" t="n">
        <f aca="false">Inputs!I15</f>
        <v>14.5</v>
      </c>
      <c r="D6" s="374" t="n">
        <f aca="false">Inputs!J15</f>
        <v>0.02</v>
      </c>
      <c r="E6" s="547" t="n">
        <f aca="false">Inputs!K15</f>
        <v>14.7959183673469</v>
      </c>
      <c r="F6" s="548" t="str">
        <f aca="false">Inputs!M15</f>
        <v>elg</v>
      </c>
      <c r="G6" s="541" t="n">
        <f aca="false">Inputs!L15</f>
        <v>2</v>
      </c>
      <c r="H6" s="549" t="n">
        <f aca="false">KCCFactor!E$8</f>
        <v>0.148444825305769</v>
      </c>
      <c r="I6" s="549" t="n">
        <f aca="false">KCCFactor!E$9</f>
        <v>0.1277978520054</v>
      </c>
      <c r="J6" s="549" t="n">
        <f aca="false">KCCFactor!E$10</f>
        <v>0.144460699498662</v>
      </c>
      <c r="K6" s="550" t="n">
        <f aca="false">KCCFactor!E$11</f>
        <v>0.127959511473246</v>
      </c>
      <c r="L6" s="551" t="n">
        <f aca="false">IF(DefTax,IF(F6="ELG",K6,I6),IF(F6="ELG",J6,H6))</f>
        <v>0.127959511473246</v>
      </c>
    </row>
    <row r="7" customFormat="false" ht="12.75" hidden="false" customHeight="false" outlineLevel="0" collapsed="false">
      <c r="A7" s="499" t="n">
        <f aca="false">Inputs!G16</f>
        <v>2121</v>
      </c>
      <c r="B7" s="369" t="str">
        <f aca="false">Inputs!H16</f>
        <v>Buildings</v>
      </c>
      <c r="C7" s="547" t="n">
        <f aca="false">Inputs!I16</f>
        <v>48</v>
      </c>
      <c r="D7" s="374" t="n">
        <f aca="false">Inputs!J16</f>
        <v>-0.1</v>
      </c>
      <c r="E7" s="547" t="n">
        <f aca="false">Inputs!K16</f>
        <v>43.6363636363636</v>
      </c>
      <c r="F7" s="548" t="str">
        <f aca="false">Inputs!M16</f>
        <v>elg</v>
      </c>
      <c r="G7" s="541" t="n">
        <f aca="false">Inputs!L16</f>
        <v>6</v>
      </c>
      <c r="H7" s="549" t="n">
        <f aca="false">KCCFactor!F$8</f>
        <v>0.124749985629095</v>
      </c>
      <c r="I7" s="549" t="n">
        <f aca="false">KCCFactor!F$9</f>
        <v>0.111837059612116</v>
      </c>
      <c r="J7" s="549" t="n">
        <f aca="false">KCCFactor!F$10</f>
        <v>0.124120662153471</v>
      </c>
      <c r="K7" s="550" t="n">
        <f aca="false">KCCFactor!F$11</f>
        <v>0.111422840747631</v>
      </c>
      <c r="L7" s="551" t="n">
        <f aca="false">IF(DefTax,IF(F7="ELG",K7,I7),IF(F7="ELG",J7,H7))</f>
        <v>0.111422840747631</v>
      </c>
    </row>
    <row r="8" customFormat="false" ht="12.75" hidden="false" customHeight="false" outlineLevel="0" collapsed="false">
      <c r="A8" s="499" t="n">
        <f aca="false">Inputs!G17</f>
        <v>2122</v>
      </c>
      <c r="B8" s="369" t="str">
        <f aca="false">Inputs!H17</f>
        <v>Furniture</v>
      </c>
      <c r="C8" s="547" t="n">
        <f aca="false">Inputs!I17</f>
        <v>17</v>
      </c>
      <c r="D8" s="374" t="n">
        <f aca="false">Inputs!J17</f>
        <v>0.01</v>
      </c>
      <c r="E8" s="547" t="n">
        <f aca="false">Inputs!K17</f>
        <v>17.1717171717172</v>
      </c>
      <c r="F8" s="548" t="str">
        <f aca="false">Inputs!M17</f>
        <v>elg</v>
      </c>
      <c r="G8" s="541" t="n">
        <f aca="false">Inputs!L17</f>
        <v>3</v>
      </c>
      <c r="H8" s="549" t="n">
        <f aca="false">KCCFactor!G$8</f>
        <v>0.141240165795271</v>
      </c>
      <c r="I8" s="549" t="n">
        <f aca="false">KCCFactor!G$9</f>
        <v>0.122623791815329</v>
      </c>
      <c r="J8" s="549" t="n">
        <f aca="false">KCCFactor!G$10</f>
        <v>0.138226227209911</v>
      </c>
      <c r="K8" s="550" t="n">
        <f aca="false">KCCFactor!G$11</f>
        <v>0.122609806666465</v>
      </c>
      <c r="L8" s="551" t="n">
        <f aca="false">IF(DefTax,IF(F8="ELG",K8,I8),IF(F8="ELG",J8,H8))</f>
        <v>0.122609806666465</v>
      </c>
    </row>
    <row r="9" customFormat="false" ht="12.75" hidden="false" customHeight="false" outlineLevel="0" collapsed="false">
      <c r="A9" s="499" t="n">
        <f aca="false">Inputs!G18</f>
        <v>2123.1</v>
      </c>
      <c r="B9" s="369" t="str">
        <f aca="false">Inputs!H18</f>
        <v>Office Support Equipment</v>
      </c>
      <c r="C9" s="547" t="n">
        <f aca="false">Inputs!I18</f>
        <v>10</v>
      </c>
      <c r="D9" s="374" t="n">
        <f aca="false">Inputs!J18</f>
        <v>0.01</v>
      </c>
      <c r="E9" s="547" t="n">
        <f aca="false">Inputs!K18</f>
        <v>10.1010101010101</v>
      </c>
      <c r="F9" s="548" t="str">
        <f aca="false">Inputs!M18</f>
        <v>elg</v>
      </c>
      <c r="G9" s="541" t="n">
        <f aca="false">Inputs!L18</f>
        <v>3</v>
      </c>
      <c r="H9" s="549" t="n">
        <f aca="false">KCCFactor!H$8</f>
        <v>0.175456973567231</v>
      </c>
      <c r="I9" s="549" t="n">
        <f aca="false">KCCFactor!H$9</f>
        <v>0.163406897833134</v>
      </c>
      <c r="J9" s="549" t="n">
        <f aca="false">KCCFactor!H$10</f>
        <v>0.174493670457465</v>
      </c>
      <c r="K9" s="550" t="n">
        <f aca="false">KCCFactor!H$11</f>
        <v>0.163124456715813</v>
      </c>
      <c r="L9" s="551" t="n">
        <f aca="false">IF(DefTax,IF(F9="ELG",K9,I9),IF(F9="ELG",J9,H9))</f>
        <v>0.163124456715813</v>
      </c>
    </row>
    <row r="10" customFormat="false" ht="12.75" hidden="false" customHeight="false" outlineLevel="0" collapsed="false">
      <c r="A10" s="499" t="n">
        <f aca="false">Inputs!G19</f>
        <v>2123.2</v>
      </c>
      <c r="B10" s="369" t="str">
        <f aca="false">Inputs!H19</f>
        <v>Company Comm Equipment</v>
      </c>
      <c r="C10" s="547" t="n">
        <f aca="false">Inputs!I19</f>
        <v>10</v>
      </c>
      <c r="D10" s="374" t="n">
        <f aca="false">Inputs!J19</f>
        <v>0.01</v>
      </c>
      <c r="E10" s="547" t="n">
        <f aca="false">Inputs!K19</f>
        <v>10.1010101010101</v>
      </c>
      <c r="F10" s="548" t="str">
        <f aca="false">Inputs!M19</f>
        <v>elg</v>
      </c>
      <c r="G10" s="541" t="n">
        <f aca="false">Inputs!L19</f>
        <v>2</v>
      </c>
      <c r="H10" s="549" t="n">
        <f aca="false">KCCFactor!I$8</f>
        <v>0.175456973567231</v>
      </c>
      <c r="I10" s="549" t="n">
        <f aca="false">KCCFactor!I$9</f>
        <v>0.158817199445828</v>
      </c>
      <c r="J10" s="549" t="e">
        <f aca="false">KCCFactor!I$10</f>
        <v>#NUM!</v>
      </c>
      <c r="K10" s="550" t="e">
        <f aca="false">KCCFactor!I$11</f>
        <v>#NUM!</v>
      </c>
      <c r="L10" s="551" t="e">
        <f aca="false">IF(DefTax,IF(F10="ELG",K10,I10),IF(F10="ELG",J10,H10))</f>
        <v>#NUM!</v>
      </c>
    </row>
    <row r="11" customFormat="false" ht="12.75" hidden="false" customHeight="false" outlineLevel="0" collapsed="false">
      <c r="A11" s="499" t="n">
        <f aca="false">Inputs!G20</f>
        <v>2124</v>
      </c>
      <c r="B11" s="369" t="str">
        <f aca="false">Inputs!H20</f>
        <v>Computers</v>
      </c>
      <c r="C11" s="547" t="n">
        <f aca="false">Inputs!I20</f>
        <v>6.5</v>
      </c>
      <c r="D11" s="374" t="n">
        <f aca="false">Inputs!J20</f>
        <v>0.05</v>
      </c>
      <c r="E11" s="547" t="n">
        <f aca="false">Inputs!K20</f>
        <v>6.8421052631579</v>
      </c>
      <c r="F11" s="548" t="str">
        <f aca="false">Inputs!M20</f>
        <v>elg</v>
      </c>
      <c r="G11" s="541" t="n">
        <f aca="false">Inputs!L20</f>
        <v>2</v>
      </c>
      <c r="H11" s="549" t="n">
        <f aca="false">KCCFactor!J$8</f>
        <v>0.219506096912185</v>
      </c>
      <c r="I11" s="549" t="n">
        <f aca="false">KCCFactor!J$9</f>
        <v>0.207722381713577</v>
      </c>
      <c r="J11" s="549" t="n">
        <f aca="false">KCCFactor!J$10</f>
        <v>0.219650081804548</v>
      </c>
      <c r="K11" s="550" t="n">
        <f aca="false">KCCFactor!J$11</f>
        <v>0.207145540436904</v>
      </c>
      <c r="L11" s="551" t="n">
        <f aca="false">IF(DefTax,IF(F11="ELG",K11,I11),IF(F11="ELG",J11,H11))</f>
        <v>0.207145540436904</v>
      </c>
    </row>
    <row r="12" customFormat="false" ht="12.75" hidden="false" customHeight="false" outlineLevel="0" collapsed="false">
      <c r="A12" s="499" t="n">
        <f aca="false">Inputs!G21</f>
        <v>2212</v>
      </c>
      <c r="B12" s="369" t="str">
        <f aca="false">Inputs!H21</f>
        <v>Digital Switching</v>
      </c>
      <c r="C12" s="547" t="n">
        <f aca="false">Inputs!I21</f>
        <v>16.5</v>
      </c>
      <c r="D12" s="374" t="n">
        <f aca="false">Inputs!J21</f>
        <v>0.03</v>
      </c>
      <c r="E12" s="547" t="n">
        <f aca="false">Inputs!K21</f>
        <v>17.0103092783505</v>
      </c>
      <c r="F12" s="548" t="str">
        <f aca="false">Inputs!M21</f>
        <v>elg</v>
      </c>
      <c r="G12" s="541" t="n">
        <f aca="false">Inputs!L21</f>
        <v>2</v>
      </c>
      <c r="H12" s="549" t="n">
        <f aca="false">KCCFactor!K$8</f>
        <v>0.141644939506032</v>
      </c>
      <c r="I12" s="549" t="n">
        <f aca="false">KCCFactor!K$9</f>
        <v>0.119633009861997</v>
      </c>
      <c r="J12" s="549" t="n">
        <f aca="false">KCCFactor!K$10</f>
        <v>0.140701169656706</v>
      </c>
      <c r="K12" s="550" t="n">
        <f aca="false">KCCFactor!K$11</f>
        <v>0.118891202030567</v>
      </c>
      <c r="L12" s="551" t="n">
        <f aca="false">IF(DefTax,IF(F12="ELG",K12,I12),IF(F12="ELG",J12,H12))</f>
        <v>0.118891202030567</v>
      </c>
    </row>
    <row r="13" customFormat="false" ht="12.75" hidden="false" customHeight="false" outlineLevel="0" collapsed="false">
      <c r="A13" s="499" t="n">
        <f aca="false">Inputs!G22</f>
        <v>2220</v>
      </c>
      <c r="B13" s="369" t="str">
        <f aca="false">Inputs!H22</f>
        <v>Operator Systems</v>
      </c>
      <c r="C13" s="547" t="n">
        <f aca="false">Inputs!I22</f>
        <v>8</v>
      </c>
      <c r="D13" s="374" t="n">
        <f aca="false">Inputs!J22</f>
        <v>0</v>
      </c>
      <c r="E13" s="547" t="n">
        <f aca="false">Inputs!K22</f>
        <v>8</v>
      </c>
      <c r="F13" s="548" t="str">
        <f aca="false">Inputs!M22</f>
        <v>elg</v>
      </c>
      <c r="G13" s="541" t="n">
        <f aca="false">Inputs!L22</f>
        <v>2</v>
      </c>
      <c r="H13" s="549" t="n">
        <f aca="false">KCCFactor!L$8</f>
        <v>0.199427041738727</v>
      </c>
      <c r="I13" s="549" t="n">
        <f aca="false">KCCFactor!L$9</f>
        <v>0.185593622235364</v>
      </c>
      <c r="J13" s="549" t="e">
        <f aca="false">KCCFactor!L$10</f>
        <v>#NUM!</v>
      </c>
      <c r="K13" s="550" t="e">
        <f aca="false">KCCFactor!L$11</f>
        <v>#NUM!</v>
      </c>
      <c r="L13" s="551" t="e">
        <f aca="false">IF(DefTax,IF(F13="ELG",K13,I13),IF(F13="ELG",J13,H13))</f>
        <v>#NUM!</v>
      </c>
    </row>
    <row r="14" customFormat="false" ht="12.75" hidden="false" customHeight="false" outlineLevel="0" collapsed="false">
      <c r="A14" s="499" t="n">
        <f aca="false">Inputs!G23</f>
        <v>2232.2</v>
      </c>
      <c r="B14" s="369" t="str">
        <f aca="false">Inputs!H23</f>
        <v>Digital Circuit Equipment</v>
      </c>
      <c r="C14" s="547" t="n">
        <f aca="false">Inputs!I23</f>
        <v>13</v>
      </c>
      <c r="D14" s="374" t="n">
        <f aca="false">Inputs!J23</f>
        <v>0.04</v>
      </c>
      <c r="E14" s="547" t="n">
        <f aca="false">Inputs!K23</f>
        <v>13.5416666666667</v>
      </c>
      <c r="F14" s="548" t="str">
        <f aca="false">Inputs!M23</f>
        <v>elg</v>
      </c>
      <c r="G14" s="541" t="n">
        <f aca="false">Inputs!L23</f>
        <v>2</v>
      </c>
      <c r="H14" s="549" t="n">
        <f aca="false">KCCFactor!M$8</f>
        <v>0.153553250649917</v>
      </c>
      <c r="I14" s="549" t="n">
        <f aca="false">KCCFactor!M$9</f>
        <v>0.13378822922692</v>
      </c>
      <c r="J14" s="549" t="n">
        <f aca="false">KCCFactor!M$10</f>
        <v>0.151926784138303</v>
      </c>
      <c r="K14" s="550" t="n">
        <f aca="false">KCCFactor!M$11</f>
        <v>0.133337808045954</v>
      </c>
      <c r="L14" s="551" t="n">
        <f aca="false">IF(DefTax,IF(F14="ELG",K14,I14),IF(F14="ELG",J14,H14))</f>
        <v>0.133337808045954</v>
      </c>
    </row>
    <row r="15" customFormat="false" ht="12.75" hidden="false" customHeight="false" outlineLevel="0" collapsed="false">
      <c r="A15" s="499" t="n">
        <f aca="false">Inputs!G24</f>
        <v>2351</v>
      </c>
      <c r="B15" s="369" t="str">
        <f aca="false">Inputs!H24</f>
        <v>Public Telephone</v>
      </c>
      <c r="C15" s="547" t="n">
        <f aca="false">Inputs!I24</f>
        <v>7</v>
      </c>
      <c r="D15" s="374" t="n">
        <f aca="false">Inputs!J24</f>
        <v>0.05</v>
      </c>
      <c r="E15" s="547" t="n">
        <f aca="false">Inputs!K24</f>
        <v>7.36842105263158</v>
      </c>
      <c r="F15" s="548" t="str">
        <f aca="false">Inputs!M24</f>
        <v>elg</v>
      </c>
      <c r="G15" s="541" t="n">
        <f aca="false">Inputs!L24</f>
        <v>2</v>
      </c>
      <c r="H15" s="549" t="n">
        <f aca="false">KCCFactor!N$8</f>
        <v>0.209593244731684</v>
      </c>
      <c r="I15" s="549" t="n">
        <f aca="false">KCCFactor!N$9</f>
        <v>0.196763537780831</v>
      </c>
      <c r="J15" s="549" t="e">
        <f aca="false">KCCFactor!N$10</f>
        <v>#NUM!</v>
      </c>
      <c r="K15" s="550" t="e">
        <f aca="false">KCCFactor!N$11</f>
        <v>#NUM!</v>
      </c>
      <c r="L15" s="551" t="e">
        <f aca="false">IF(DefTax,IF(F15="ELG",K15,I15),IF(F15="ELG",J15,H15))</f>
        <v>#NUM!</v>
      </c>
    </row>
    <row r="16" customFormat="false" ht="12.75" hidden="false" customHeight="false" outlineLevel="0" collapsed="false">
      <c r="A16" s="499" t="s">
        <v>106</v>
      </c>
      <c r="B16" s="369" t="str">
        <f aca="false">Inputs!H25</f>
        <v>NID, SAI, Drop</v>
      </c>
      <c r="C16" s="547" t="s">
        <v>106</v>
      </c>
      <c r="D16" s="374" t="s">
        <v>106</v>
      </c>
      <c r="E16" s="547" t="n">
        <f aca="false">Inputs!K25</f>
        <v>19</v>
      </c>
      <c r="F16" s="548" t="str">
        <f aca="false">Inputs!M25</f>
        <v>elg</v>
      </c>
      <c r="G16" s="541" t="n">
        <f aca="false">Inputs!L25</f>
        <v>5</v>
      </c>
      <c r="H16" s="549" t="n">
        <f aca="false">KCCFactor!O$8</f>
        <v>0.137242886118049</v>
      </c>
      <c r="I16" s="549" t="n">
        <f aca="false">KCCFactor!O$9</f>
        <v>0.130838183249204</v>
      </c>
      <c r="J16" s="549" t="n">
        <f aca="false">KCCFactor!O$10</f>
        <v>0.135297153516518</v>
      </c>
      <c r="K16" s="550" t="n">
        <f aca="false">KCCFactor!O$11</f>
        <v>0.131084973023856</v>
      </c>
      <c r="L16" s="551" t="n">
        <f aca="false">IF(DefTax,IF(F16="ELG",K16,I16),IF(F16="ELG",J16,H16))</f>
        <v>0.131084973023856</v>
      </c>
    </row>
    <row r="17" customFormat="false" ht="12.75" hidden="false" customHeight="false" outlineLevel="0" collapsed="false">
      <c r="A17" s="499" t="n">
        <f aca="false">Inputs!G26</f>
        <v>2411</v>
      </c>
      <c r="B17" s="369" t="str">
        <f aca="false">Inputs!H26</f>
        <v>Poles</v>
      </c>
      <c r="C17" s="547" t="n">
        <f aca="false">Inputs!I26</f>
        <v>23</v>
      </c>
      <c r="D17" s="374" t="n">
        <f aca="false">Inputs!J26</f>
        <v>-0.66</v>
      </c>
      <c r="E17" s="547" t="n">
        <f aca="false">Inputs!K26</f>
        <v>13.855421686747</v>
      </c>
      <c r="F17" s="548" t="str">
        <f aca="false">Inputs!M26</f>
        <v>elg</v>
      </c>
      <c r="G17" s="541" t="n">
        <f aca="false">Inputs!L26</f>
        <v>5</v>
      </c>
      <c r="H17" s="549" t="n">
        <f aca="false">KCCFactor!P$8</f>
        <v>0.152164760831442</v>
      </c>
      <c r="I17" s="549" t="n">
        <f aca="false">KCCFactor!P$9</f>
        <v>0.151269509713132</v>
      </c>
      <c r="J17" s="549" t="n">
        <f aca="false">KCCFactor!P$10</f>
        <v>0.150496000488244</v>
      </c>
      <c r="K17" s="550" t="n">
        <f aca="false">KCCFactor!P$11</f>
        <v>0.151743374861905</v>
      </c>
      <c r="L17" s="551" t="n">
        <f aca="false">IF(DefTax,IF(F17="ELG",K17,I17),IF(F17="ELG",J17,H17))</f>
        <v>0.151743374861905</v>
      </c>
    </row>
    <row r="18" customFormat="false" ht="12.75" hidden="false" customHeight="false" outlineLevel="0" collapsed="false">
      <c r="A18" s="499" t="str">
        <f aca="false">Inputs!G27</f>
        <v>2421-m</v>
      </c>
      <c r="B18" s="369" t="str">
        <f aca="false">Inputs!H27</f>
        <v>Aerial Cable - Metallic</v>
      </c>
      <c r="C18" s="547" t="n">
        <f aca="false">Inputs!I27</f>
        <v>24</v>
      </c>
      <c r="D18" s="374" t="n">
        <f aca="false">Inputs!J27</f>
        <v>-0.41</v>
      </c>
      <c r="E18" s="547" t="n">
        <f aca="false">Inputs!K27</f>
        <v>17.0212765957447</v>
      </c>
      <c r="F18" s="548" t="str">
        <f aca="false">Inputs!M27</f>
        <v>elg</v>
      </c>
      <c r="G18" s="541" t="n">
        <f aca="false">Inputs!L27</f>
        <v>5</v>
      </c>
      <c r="H18" s="549" t="n">
        <f aca="false">KCCFactor!Q$8</f>
        <v>0.141617165612062</v>
      </c>
      <c r="I18" s="549" t="n">
        <f aca="false">KCCFactor!Q$9</f>
        <v>0.137020284062728</v>
      </c>
      <c r="J18" s="549" t="n">
        <f aca="false">KCCFactor!Q$10</f>
        <v>0.140672171494749</v>
      </c>
      <c r="K18" s="550" t="n">
        <f aca="false">KCCFactor!Q$11</f>
        <v>0.137072414533439</v>
      </c>
      <c r="L18" s="551" t="n">
        <f aca="false">IF(DefTax,IF(F18="ELG",K18,I18),IF(F18="ELG",J18,H18))</f>
        <v>0.137072414533439</v>
      </c>
    </row>
    <row r="19" customFormat="false" ht="12.75" hidden="false" customHeight="false" outlineLevel="0" collapsed="false">
      <c r="A19" s="499" t="str">
        <f aca="false">Inputs!G28</f>
        <v>2421-nm</v>
      </c>
      <c r="B19" s="369" t="str">
        <f aca="false">Inputs!H28</f>
        <v>Aerial Cable - Non-Metallic</v>
      </c>
      <c r="C19" s="547" t="n">
        <f aca="false">Inputs!I28</f>
        <v>25</v>
      </c>
      <c r="D19" s="374" t="n">
        <f aca="false">Inputs!J28</f>
        <v>-0.3</v>
      </c>
      <c r="E19" s="547" t="n">
        <f aca="false">Inputs!K28</f>
        <v>19.2307692307692</v>
      </c>
      <c r="F19" s="548" t="str">
        <f aca="false">Inputs!M28</f>
        <v>elg</v>
      </c>
      <c r="G19" s="541" t="n">
        <f aca="false">Inputs!L28</f>
        <v>5</v>
      </c>
      <c r="H19" s="549" t="n">
        <f aca="false">KCCFactor!R$8</f>
        <v>0.136815287567252</v>
      </c>
      <c r="I19" s="549" t="n">
        <f aca="false">KCCFactor!R$9</f>
        <v>0.130215047448614</v>
      </c>
      <c r="J19" s="549" t="n">
        <f aca="false">KCCFactor!R$10</f>
        <v>0.135698660270186</v>
      </c>
      <c r="K19" s="550" t="n">
        <f aca="false">KCCFactor!R$11</f>
        <v>0.130223399763004</v>
      </c>
      <c r="L19" s="551" t="n">
        <f aca="false">IF(DefTax,IF(F19="ELG",K19,I19),IF(F19="ELG",J19,H19))</f>
        <v>0.130223399763004</v>
      </c>
    </row>
    <row r="20" customFormat="false" ht="12.75" hidden="false" customHeight="false" outlineLevel="0" collapsed="false">
      <c r="A20" s="499" t="str">
        <f aca="false">Inputs!G29</f>
        <v>2422-m</v>
      </c>
      <c r="B20" s="369" t="str">
        <f aca="false">Inputs!H29</f>
        <v>Underground - Metallic</v>
      </c>
      <c r="C20" s="547" t="n">
        <f aca="false">Inputs!I29</f>
        <v>25</v>
      </c>
      <c r="D20" s="374" t="n">
        <f aca="false">Inputs!J29</f>
        <v>-0.23</v>
      </c>
      <c r="E20" s="547" t="n">
        <f aca="false">Inputs!K29</f>
        <v>20.3252032520325</v>
      </c>
      <c r="F20" s="548" t="str">
        <f aca="false">Inputs!M29</f>
        <v>elg</v>
      </c>
      <c r="G20" s="541" t="n">
        <f aca="false">Inputs!L29</f>
        <v>5</v>
      </c>
      <c r="H20" s="549" t="n">
        <f aca="false">KCCFactor!S$8</f>
        <v>0.134956742340459</v>
      </c>
      <c r="I20" s="549" t="n">
        <f aca="false">KCCFactor!S$9</f>
        <v>0.127497161902002</v>
      </c>
      <c r="J20" s="549" t="n">
        <f aca="false">KCCFactor!S$10</f>
        <v>0.132890502293451</v>
      </c>
      <c r="K20" s="550" t="n">
        <f aca="false">KCCFactor!S$11</f>
        <v>0.127729241789945</v>
      </c>
      <c r="L20" s="551" t="n">
        <f aca="false">IF(DefTax,IF(F20="ELG",K20,I20),IF(F20="ELG",J20,H20))</f>
        <v>0.127729241789945</v>
      </c>
    </row>
    <row r="21" customFormat="false" ht="12.75" hidden="false" customHeight="false" outlineLevel="0" collapsed="false">
      <c r="A21" s="499" t="str">
        <f aca="false">Inputs!G30</f>
        <v>2422-nm</v>
      </c>
      <c r="B21" s="369" t="str">
        <f aca="false">Inputs!H30</f>
        <v>Underground - Non-Metallic</v>
      </c>
      <c r="C21" s="547" t="n">
        <f aca="false">Inputs!I30</f>
        <v>30</v>
      </c>
      <c r="D21" s="374" t="n">
        <f aca="false">Inputs!J30</f>
        <v>-0.12</v>
      </c>
      <c r="E21" s="547" t="n">
        <f aca="false">Inputs!K30</f>
        <v>26.7857142857143</v>
      </c>
      <c r="F21" s="548" t="str">
        <f aca="false">Inputs!M30</f>
        <v>elg</v>
      </c>
      <c r="G21" s="541" t="n">
        <f aca="false">Inputs!L30</f>
        <v>5</v>
      </c>
      <c r="H21" s="549" t="n">
        <f aca="false">KCCFactor!T$8</f>
        <v>0.12831744130083</v>
      </c>
      <c r="I21" s="549" t="n">
        <f aca="false">KCCFactor!T$9</f>
        <v>0.116946359173339</v>
      </c>
      <c r="J21" s="549" t="n">
        <f aca="false">KCCFactor!T$10</f>
        <v>0.12583390049669</v>
      </c>
      <c r="K21" s="550" t="n">
        <f aca="false">KCCFactor!T$11</f>
        <v>0.117115621026281</v>
      </c>
      <c r="L21" s="551" t="n">
        <f aca="false">IF(DefTax,IF(F21="ELG",K21,I21),IF(F21="ELG",J21,H21))</f>
        <v>0.117115621026281</v>
      </c>
    </row>
    <row r="22" customFormat="false" ht="12.75" hidden="false" customHeight="false" outlineLevel="0" collapsed="false">
      <c r="A22" s="499" t="str">
        <f aca="false">Inputs!G31</f>
        <v>2423-m</v>
      </c>
      <c r="B22" s="369" t="str">
        <f aca="false">Inputs!H31</f>
        <v>Buried - Metallic</v>
      </c>
      <c r="C22" s="547" t="n">
        <f aca="false">Inputs!I31</f>
        <v>25</v>
      </c>
      <c r="D22" s="374" t="n">
        <f aca="false">Inputs!J31</f>
        <v>-0.03</v>
      </c>
      <c r="E22" s="547" t="n">
        <f aca="false">Inputs!K31</f>
        <v>24.2718446601942</v>
      </c>
      <c r="F22" s="548" t="str">
        <f aca="false">Inputs!M31</f>
        <v>elg</v>
      </c>
      <c r="G22" s="541" t="n">
        <f aca="false">Inputs!L31</f>
        <v>5</v>
      </c>
      <c r="H22" s="549" t="n">
        <f aca="false">KCCFactor!U$8</f>
        <v>0.130218351287292</v>
      </c>
      <c r="I22" s="549" t="n">
        <f aca="false">KCCFactor!U$9</f>
        <v>0.120179796745052</v>
      </c>
      <c r="J22" s="549" t="n">
        <f aca="false">KCCFactor!U$10</f>
        <v>0.128814880447876</v>
      </c>
      <c r="K22" s="550" t="n">
        <f aca="false">KCCFactor!U$11</f>
        <v>0.120110874800179</v>
      </c>
      <c r="L22" s="551" t="n">
        <f aca="false">IF(DefTax,IF(F22="ELG",K22,I22),IF(F22="ELG",J22,H22))</f>
        <v>0.120110874800179</v>
      </c>
    </row>
    <row r="23" customFormat="false" ht="12.75" hidden="false" customHeight="false" outlineLevel="0" collapsed="false">
      <c r="A23" s="499" t="str">
        <f aca="false">Inputs!G32</f>
        <v>2423-nm</v>
      </c>
      <c r="B23" s="369" t="str">
        <f aca="false">Inputs!H32</f>
        <v>Buried - Non-Metallic</v>
      </c>
      <c r="C23" s="547" t="n">
        <f aca="false">Inputs!I32</f>
        <v>25</v>
      </c>
      <c r="D23" s="374" t="n">
        <f aca="false">Inputs!J32</f>
        <v>-0.03</v>
      </c>
      <c r="E23" s="547" t="n">
        <f aca="false">Inputs!K32</f>
        <v>24.2718446601942</v>
      </c>
      <c r="F23" s="548" t="str">
        <f aca="false">Inputs!M32</f>
        <v>elg</v>
      </c>
      <c r="G23" s="541" t="n">
        <f aca="false">Inputs!L32</f>
        <v>5</v>
      </c>
      <c r="H23" s="549" t="n">
        <f aca="false">KCCFactor!V$8</f>
        <v>0.130218351287292</v>
      </c>
      <c r="I23" s="549" t="n">
        <f aca="false">KCCFactor!V$9</f>
        <v>0.120179796745052</v>
      </c>
      <c r="J23" s="549" t="n">
        <f aca="false">KCCFactor!V$10</f>
        <v>0.128814880447876</v>
      </c>
      <c r="K23" s="550" t="n">
        <f aca="false">KCCFactor!V$11</f>
        <v>0.120110874800179</v>
      </c>
      <c r="L23" s="551" t="n">
        <f aca="false">IF(DefTax,IF(F23="ELG",K23,I23),IF(F23="ELG",J23,H23))</f>
        <v>0.120110874800179</v>
      </c>
    </row>
    <row r="24" customFormat="false" ht="12.75" hidden="false" customHeight="false" outlineLevel="0" collapsed="false">
      <c r="A24" s="499" t="str">
        <f aca="false">Inputs!G33</f>
        <v>2426-m</v>
      </c>
      <c r="B24" s="369" t="str">
        <f aca="false">Inputs!H33</f>
        <v>Intrabuilding - Metallic</v>
      </c>
      <c r="C24" s="547" t="n">
        <f aca="false">Inputs!I33</f>
        <v>19</v>
      </c>
      <c r="D24" s="374" t="n">
        <f aca="false">Inputs!J33</f>
        <v>-0.04</v>
      </c>
      <c r="E24" s="547" t="n">
        <f aca="false">Inputs!K33</f>
        <v>18.2692307692308</v>
      </c>
      <c r="F24" s="548" t="str">
        <f aca="false">Inputs!M33</f>
        <v>elg</v>
      </c>
      <c r="G24" s="541" t="n">
        <f aca="false">Inputs!L33</f>
        <v>5</v>
      </c>
      <c r="H24" s="549" t="n">
        <f aca="false">KCCFactor!W$8</f>
        <v>0.138713898804127</v>
      </c>
      <c r="I24" s="549" t="n">
        <f aca="false">KCCFactor!W$9</f>
        <v>0.132934306078562</v>
      </c>
      <c r="J24" s="549" t="n">
        <f aca="false">KCCFactor!W$10</f>
        <v>0.154461485392458</v>
      </c>
      <c r="K24" s="550" t="n">
        <f aca="false">KCCFactor!W$11</f>
        <v>0.128269541677508</v>
      </c>
      <c r="L24" s="551" t="n">
        <f aca="false">IF(DefTax,IF(F24="ELG",K24,I24),IF(F24="ELG",J24,H24))</f>
        <v>0.128269541677508</v>
      </c>
    </row>
    <row r="25" customFormat="false" ht="12.75" hidden="false" customHeight="false" outlineLevel="0" collapsed="false">
      <c r="A25" s="499" t="str">
        <f aca="false">Inputs!G34</f>
        <v>2426-nm</v>
      </c>
      <c r="B25" s="369" t="str">
        <f aca="false">Inputs!H34</f>
        <v>Intrabuilding - Non-Metallic</v>
      </c>
      <c r="C25" s="547" t="n">
        <f aca="false">Inputs!I34</f>
        <v>25</v>
      </c>
      <c r="D25" s="374" t="n">
        <f aca="false">Inputs!J34</f>
        <v>-0.04</v>
      </c>
      <c r="E25" s="547" t="n">
        <f aca="false">Inputs!K34</f>
        <v>24.0384615384615</v>
      </c>
      <c r="F25" s="548" t="str">
        <f aca="false">Inputs!M34</f>
        <v>elg</v>
      </c>
      <c r="G25" s="541" t="n">
        <f aca="false">Inputs!L34</f>
        <v>5</v>
      </c>
      <c r="H25" s="549" t="n">
        <f aca="false">KCCFactor!X$8</f>
        <v>0.130429765747952</v>
      </c>
      <c r="I25" s="549" t="n">
        <f aca="false">KCCFactor!X$9</f>
        <v>0.120527382906201</v>
      </c>
      <c r="J25" s="549" t="n">
        <f aca="false">KCCFactor!X$10</f>
        <v>0.143061079281335</v>
      </c>
      <c r="K25" s="550" t="n">
        <f aca="false">KCCFactor!X$11</f>
        <v>0.116530924135243</v>
      </c>
      <c r="L25" s="551" t="n">
        <f aca="false">IF(DefTax,IF(F25="ELG",K25,I25),IF(F25="ELG",J25,H25))</f>
        <v>0.116530924135243</v>
      </c>
    </row>
    <row r="26" customFormat="false" ht="12.75" hidden="false" customHeight="false" outlineLevel="0" collapsed="false">
      <c r="A26" s="499" t="n">
        <f aca="false">Inputs!G35</f>
        <v>2441</v>
      </c>
      <c r="B26" s="369" t="str">
        <f aca="false">Inputs!H35</f>
        <v>Conduit Systems</v>
      </c>
      <c r="C26" s="547" t="n">
        <f aca="false">Inputs!I35</f>
        <v>58</v>
      </c>
      <c r="D26" s="374" t="n">
        <f aca="false">Inputs!J35</f>
        <v>-0.1</v>
      </c>
      <c r="E26" s="547" t="n">
        <f aca="false">Inputs!K35</f>
        <v>52.7272727272727</v>
      </c>
      <c r="F26" s="548" t="str">
        <f aca="false">Inputs!M35</f>
        <v>elg</v>
      </c>
      <c r="G26" s="541" t="n">
        <f aca="false">Inputs!L35</f>
        <v>5</v>
      </c>
      <c r="H26" s="549" t="n">
        <f aca="false">KCCFactor!Y$8</f>
        <v>0.12510412239967</v>
      </c>
      <c r="I26" s="549" t="n">
        <f aca="false">KCCFactor!Y$9</f>
        <v>0.10611852004389</v>
      </c>
      <c r="J26" s="549" t="n">
        <f aca="false">KCCFactor!Y$10</f>
        <v>0.124477885376151</v>
      </c>
      <c r="K26" s="550" t="n">
        <f aca="false">KCCFactor!Y$11</f>
        <v>0.105426443368395</v>
      </c>
      <c r="L26" s="551" t="n">
        <f aca="false">IF(DefTax,IF(F26="ELG",K26,I26),IF(F26="ELG",J26,H26))</f>
        <v>0.105426443368395</v>
      </c>
    </row>
  </sheetData>
  <mergeCells count="2">
    <mergeCell ref="H1:L1"/>
    <mergeCell ref="H2:L2"/>
  </mergeCell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HAI Model Release 5.2a
&amp;D &amp;T&amp;R&amp;A</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552" width="9.7"/>
    <col collapsed="false" customWidth="true" hidden="false" outlineLevel="0" max="2" min="2" style="552" width="6.7"/>
    <col collapsed="false" customWidth="true" hidden="false" outlineLevel="0" max="5" min="3" style="552" width="9.7"/>
    <col collapsed="false" customWidth="true" hidden="false" outlineLevel="0" max="25" min="6" style="553" width="9.7"/>
    <col collapsed="false" customWidth="false" hidden="false" outlineLevel="0" max="257" min="26" style="553" width="9.14"/>
  </cols>
  <sheetData>
    <row r="1" customFormat="false" ht="12.75" hidden="false" customHeight="false" outlineLevel="0" collapsed="false">
      <c r="A1" s="554"/>
      <c r="B1" s="554" t="s">
        <v>554</v>
      </c>
      <c r="C1" s="555" t="n">
        <v>2112</v>
      </c>
      <c r="D1" s="555" t="n">
        <v>2115</v>
      </c>
      <c r="E1" s="555" t="n">
        <v>2116</v>
      </c>
      <c r="F1" s="555" t="n">
        <v>2121</v>
      </c>
      <c r="G1" s="555" t="n">
        <v>2122</v>
      </c>
      <c r="H1" s="555" t="n">
        <v>2123.1</v>
      </c>
      <c r="I1" s="555" t="n">
        <v>2123.2</v>
      </c>
      <c r="J1" s="555" t="n">
        <v>2124</v>
      </c>
      <c r="K1" s="555" t="n">
        <v>2212</v>
      </c>
      <c r="L1" s="555" t="n">
        <v>2220</v>
      </c>
      <c r="M1" s="555" t="n">
        <v>2232.2</v>
      </c>
      <c r="N1" s="555" t="n">
        <v>2351</v>
      </c>
      <c r="O1" s="555" t="s">
        <v>106</v>
      </c>
      <c r="P1" s="555" t="n">
        <v>2411</v>
      </c>
      <c r="Q1" s="555" t="s">
        <v>566</v>
      </c>
      <c r="R1" s="555" t="s">
        <v>567</v>
      </c>
      <c r="S1" s="555" t="s">
        <v>568</v>
      </c>
      <c r="T1" s="555" t="s">
        <v>569</v>
      </c>
      <c r="U1" s="555" t="s">
        <v>570</v>
      </c>
      <c r="V1" s="555" t="s">
        <v>571</v>
      </c>
      <c r="W1" s="555" t="s">
        <v>572</v>
      </c>
      <c r="X1" s="555" t="s">
        <v>573</v>
      </c>
      <c r="Y1" s="555" t="n">
        <v>2441</v>
      </c>
    </row>
    <row r="2" customFormat="false" ht="33.75" hidden="false" customHeight="false" outlineLevel="0" collapsed="false">
      <c r="A2" s="556"/>
      <c r="B2" s="557" t="s">
        <v>555</v>
      </c>
      <c r="C2" s="558" t="s">
        <v>574</v>
      </c>
      <c r="D2" s="558" t="s">
        <v>575</v>
      </c>
      <c r="E2" s="558" t="s">
        <v>576</v>
      </c>
      <c r="F2" s="558" t="s">
        <v>577</v>
      </c>
      <c r="G2" s="558" t="s">
        <v>578</v>
      </c>
      <c r="H2" s="558" t="s">
        <v>579</v>
      </c>
      <c r="I2" s="558" t="s">
        <v>580</v>
      </c>
      <c r="J2" s="558" t="s">
        <v>581</v>
      </c>
      <c r="K2" s="558" t="s">
        <v>582</v>
      </c>
      <c r="L2" s="558" t="s">
        <v>322</v>
      </c>
      <c r="M2" s="558" t="s">
        <v>583</v>
      </c>
      <c r="N2" s="558" t="s">
        <v>323</v>
      </c>
      <c r="O2" s="558" t="s">
        <v>584</v>
      </c>
      <c r="P2" s="558" t="s">
        <v>585</v>
      </c>
      <c r="Q2" s="558" t="s">
        <v>586</v>
      </c>
      <c r="R2" s="558" t="s">
        <v>587</v>
      </c>
      <c r="S2" s="558" t="s">
        <v>588</v>
      </c>
      <c r="T2" s="558" t="s">
        <v>589</v>
      </c>
      <c r="U2" s="558" t="s">
        <v>590</v>
      </c>
      <c r="V2" s="558" t="s">
        <v>591</v>
      </c>
      <c r="W2" s="558" t="s">
        <v>592</v>
      </c>
      <c r="X2" s="558" t="s">
        <v>593</v>
      </c>
      <c r="Y2" s="558" t="s">
        <v>594</v>
      </c>
    </row>
    <row r="3" customFormat="false" ht="12.75" hidden="false" customHeight="false" outlineLevel="0" collapsed="false">
      <c r="A3" s="559"/>
      <c r="B3" s="560" t="s">
        <v>595</v>
      </c>
      <c r="C3" s="561" t="n">
        <f aca="false">CGSCurves!C8</f>
        <v>8.88888888888889</v>
      </c>
      <c r="D3" s="561" t="n">
        <f aca="false">CGSCurves!D8</f>
        <v>14.5</v>
      </c>
      <c r="E3" s="561" t="n">
        <f aca="false">CGSCurves!E8</f>
        <v>14.7959183673469</v>
      </c>
      <c r="F3" s="561" t="n">
        <f aca="false">CGSCurves!F8</f>
        <v>43.6363636363636</v>
      </c>
      <c r="G3" s="561" t="n">
        <f aca="false">CGSCurves!G8</f>
        <v>17.1717171717172</v>
      </c>
      <c r="H3" s="561" t="n">
        <f aca="false">CGSCurves!H8</f>
        <v>10.1010101010101</v>
      </c>
      <c r="I3" s="561" t="n">
        <f aca="false">CGSCurves!I8</f>
        <v>10.1010101010101</v>
      </c>
      <c r="J3" s="561" t="n">
        <f aca="false">CGSCurves!J8</f>
        <v>6.8421052631579</v>
      </c>
      <c r="K3" s="561" t="n">
        <f aca="false">CGSCurves!K8</f>
        <v>17.0103092783505</v>
      </c>
      <c r="L3" s="561" t="n">
        <f aca="false">CGSCurves!L8</f>
        <v>8</v>
      </c>
      <c r="M3" s="561" t="n">
        <f aca="false">CGSCurves!M8</f>
        <v>13.5416666666667</v>
      </c>
      <c r="N3" s="561" t="n">
        <f aca="false">CGSCurves!N8</f>
        <v>7.36842105263158</v>
      </c>
      <c r="O3" s="561" t="n">
        <f aca="false">CGSCurves!O8</f>
        <v>19</v>
      </c>
      <c r="P3" s="561" t="n">
        <f aca="false">CGSCurves!P8</f>
        <v>13.855421686747</v>
      </c>
      <c r="Q3" s="561" t="n">
        <f aca="false">CGSCurves!Q8</f>
        <v>17.0212765957447</v>
      </c>
      <c r="R3" s="561" t="n">
        <f aca="false">CGSCurves!R8</f>
        <v>19.2307692307692</v>
      </c>
      <c r="S3" s="561" t="n">
        <f aca="false">CGSCurves!S8</f>
        <v>20.3252032520325</v>
      </c>
      <c r="T3" s="561" t="n">
        <f aca="false">CGSCurves!T8</f>
        <v>26.7857142857143</v>
      </c>
      <c r="U3" s="561" t="n">
        <f aca="false">CGSCurves!U8</f>
        <v>24.2718446601942</v>
      </c>
      <c r="V3" s="561" t="n">
        <f aca="false">CGSCurves!V8</f>
        <v>24.2718446601942</v>
      </c>
      <c r="W3" s="561" t="n">
        <f aca="false">CGSCurves!W8</f>
        <v>18.2692307692308</v>
      </c>
      <c r="X3" s="561" t="n">
        <f aca="false">CGSCurves!X8</f>
        <v>24.0384615384615</v>
      </c>
      <c r="Y3" s="561" t="n">
        <f aca="false">CGSCurves!Y8</f>
        <v>52.7272727272727</v>
      </c>
    </row>
    <row r="4" customFormat="false" ht="12.75" hidden="false" customHeight="false" outlineLevel="0" collapsed="false">
      <c r="A4" s="559"/>
      <c r="B4" s="559" t="s">
        <v>596</v>
      </c>
      <c r="C4" s="562" t="n">
        <f aca="false">Inputs!L13</f>
        <v>2</v>
      </c>
      <c r="D4" s="562" t="n">
        <f aca="false">Inputs!$L14</f>
        <v>3</v>
      </c>
      <c r="E4" s="562" t="n">
        <f aca="false">Inputs!$L15</f>
        <v>2</v>
      </c>
      <c r="F4" s="562" t="n">
        <f aca="false">Inputs!$L16</f>
        <v>6</v>
      </c>
      <c r="G4" s="562" t="n">
        <f aca="false">Inputs!$L17</f>
        <v>3</v>
      </c>
      <c r="H4" s="562" t="n">
        <f aca="false">Inputs!$L18</f>
        <v>3</v>
      </c>
      <c r="I4" s="562" t="n">
        <f aca="false">Inputs!$L19</f>
        <v>2</v>
      </c>
      <c r="J4" s="562" t="n">
        <f aca="false">Inputs!$L20</f>
        <v>2</v>
      </c>
      <c r="K4" s="562" t="n">
        <f aca="false">Inputs!$L21</f>
        <v>2</v>
      </c>
      <c r="L4" s="562" t="n">
        <f aca="false">Inputs!$L22</f>
        <v>2</v>
      </c>
      <c r="M4" s="562" t="n">
        <f aca="false">Inputs!$L23</f>
        <v>2</v>
      </c>
      <c r="N4" s="562" t="n">
        <f aca="false">Inputs!$L24</f>
        <v>2</v>
      </c>
      <c r="O4" s="562" t="n">
        <f aca="false">Inputs!$L25</f>
        <v>5</v>
      </c>
      <c r="P4" s="562" t="n">
        <f aca="false">Inputs!$L26</f>
        <v>5</v>
      </c>
      <c r="Q4" s="562" t="n">
        <f aca="false">Inputs!$L27</f>
        <v>5</v>
      </c>
      <c r="R4" s="562" t="n">
        <f aca="false">Inputs!$L28</f>
        <v>5</v>
      </c>
      <c r="S4" s="562" t="n">
        <f aca="false">Inputs!$L29</f>
        <v>5</v>
      </c>
      <c r="T4" s="562" t="n">
        <f aca="false">Inputs!$L30</f>
        <v>5</v>
      </c>
      <c r="U4" s="562" t="n">
        <f aca="false">Inputs!$L31</f>
        <v>5</v>
      </c>
      <c r="V4" s="562" t="n">
        <f aca="false">Inputs!$L32</f>
        <v>5</v>
      </c>
      <c r="W4" s="562" t="n">
        <f aca="false">Inputs!$L33</f>
        <v>5</v>
      </c>
      <c r="X4" s="562" t="n">
        <f aca="false">Inputs!$L34</f>
        <v>5</v>
      </c>
      <c r="Y4" s="562" t="n">
        <f aca="false">Inputs!$L35</f>
        <v>5</v>
      </c>
    </row>
    <row r="5" customFormat="false" ht="12.75" hidden="false" customHeight="false" outlineLevel="0" collapsed="false">
      <c r="A5" s="559"/>
      <c r="B5" s="559" t="s">
        <v>597</v>
      </c>
      <c r="C5" s="563" t="n">
        <f aca="false">1/C3</f>
        <v>0.1125</v>
      </c>
      <c r="D5" s="563" t="n">
        <f aca="false">1/D3</f>
        <v>0.0689655172413793</v>
      </c>
      <c r="E5" s="563" t="n">
        <f aca="false">1/E3</f>
        <v>0.0675862068965517</v>
      </c>
      <c r="F5" s="563" t="n">
        <f aca="false">1/F3</f>
        <v>0.0229166666666667</v>
      </c>
      <c r="G5" s="563" t="n">
        <f aca="false">1/G3</f>
        <v>0.0582352941176471</v>
      </c>
      <c r="H5" s="563" t="n">
        <f aca="false">1/H3</f>
        <v>0.099</v>
      </c>
      <c r="I5" s="563" t="n">
        <f aca="false">1/I3</f>
        <v>0.099</v>
      </c>
      <c r="J5" s="563" t="n">
        <f aca="false">1/J3</f>
        <v>0.146153846153846</v>
      </c>
      <c r="K5" s="563" t="n">
        <f aca="false">1/K3</f>
        <v>0.0587878787878788</v>
      </c>
      <c r="L5" s="563" t="n">
        <f aca="false">1/L3</f>
        <v>0.125</v>
      </c>
      <c r="M5" s="563" t="n">
        <f aca="false">1/M3</f>
        <v>0.0738461538461538</v>
      </c>
      <c r="N5" s="563" t="n">
        <f aca="false">1/N3</f>
        <v>0.135714285714286</v>
      </c>
      <c r="O5" s="563" t="n">
        <f aca="false">1/O3</f>
        <v>0.0526315789473684</v>
      </c>
      <c r="P5" s="563" t="n">
        <f aca="false">1/P3</f>
        <v>0.0721739130434783</v>
      </c>
      <c r="Q5" s="563" t="n">
        <f aca="false">1/Q3</f>
        <v>0.05875</v>
      </c>
      <c r="R5" s="563" t="n">
        <f aca="false">1/R3</f>
        <v>0.052</v>
      </c>
      <c r="S5" s="563" t="n">
        <f aca="false">1/S3</f>
        <v>0.0492</v>
      </c>
      <c r="T5" s="563" t="n">
        <f aca="false">1/T3</f>
        <v>0.0373333333333333</v>
      </c>
      <c r="U5" s="563" t="n">
        <f aca="false">1/U3</f>
        <v>0.0412</v>
      </c>
      <c r="V5" s="563" t="n">
        <f aca="false">1/V3</f>
        <v>0.0412</v>
      </c>
      <c r="W5" s="563" t="n">
        <f aca="false">1/W3</f>
        <v>0.0547368421052632</v>
      </c>
      <c r="X5" s="563" t="n">
        <f aca="false">1/X3</f>
        <v>0.0416</v>
      </c>
      <c r="Y5" s="563" t="n">
        <f aca="false">1/Y3</f>
        <v>0.0189655172413793</v>
      </c>
    </row>
    <row r="6" customFormat="false" ht="12.75" hidden="false" customHeight="false" outlineLevel="0" collapsed="false">
      <c r="A6" s="559"/>
      <c r="B6" s="559" t="s">
        <v>598</v>
      </c>
      <c r="C6" s="563" t="n">
        <f aca="false">(C3-TRUNC(C3))/C3</f>
        <v>0.1</v>
      </c>
      <c r="D6" s="563" t="n">
        <f aca="false">(D3-TRUNC(D3))/D3</f>
        <v>0.0344827586206897</v>
      </c>
      <c r="E6" s="563" t="n">
        <f aca="false">(E3-TRUNC(E3))/E3</f>
        <v>0.0537931034482759</v>
      </c>
      <c r="F6" s="563" t="n">
        <f aca="false">(F3-TRUNC(F3))/F3</f>
        <v>0.0145833333333333</v>
      </c>
      <c r="G6" s="563" t="n">
        <f aca="false">(G3-TRUNC(G3))/G3</f>
        <v>0.0100000000000001</v>
      </c>
      <c r="H6" s="563" t="n">
        <f aca="false">(H3-TRUNC(H3))/H3</f>
        <v>0.00999999999999993</v>
      </c>
      <c r="I6" s="563" t="n">
        <f aca="false">(I3-TRUNC(I3))/I3</f>
        <v>0.00999999999999993</v>
      </c>
      <c r="J6" s="563" t="n">
        <f aca="false">(J3-TRUNC(J3))/J3</f>
        <v>0.123076923076923</v>
      </c>
      <c r="K6" s="563" t="n">
        <f aca="false">(K3-TRUNC(K3))/K3</f>
        <v>0.000606060606060604</v>
      </c>
      <c r="L6" s="563" t="n">
        <f aca="false">(L3-TRUNC(L3))/L3</f>
        <v>0</v>
      </c>
      <c r="M6" s="563" t="n">
        <f aca="false">(M3-TRUNC(M3))/M3</f>
        <v>0.0400000000000001</v>
      </c>
      <c r="N6" s="563" t="n">
        <f aca="false">(N3-TRUNC(N3))/N3</f>
        <v>0.0500000000000001</v>
      </c>
      <c r="O6" s="563" t="n">
        <f aca="false">(O3-TRUNC(O3))/O3</f>
        <v>0</v>
      </c>
      <c r="P6" s="563" t="n">
        <f aca="false">(P3-TRUNC(P3))/P3</f>
        <v>0.0617391304347825</v>
      </c>
      <c r="Q6" s="563" t="n">
        <f aca="false">(Q3-TRUNC(Q3))/Q3</f>
        <v>0.00124999999999998</v>
      </c>
      <c r="R6" s="563" t="n">
        <f aca="false">(R3-TRUNC(R3))/R3</f>
        <v>0.012</v>
      </c>
      <c r="S6" s="563" t="n">
        <f aca="false">(S3-TRUNC(S3))/S3</f>
        <v>0.016</v>
      </c>
      <c r="T6" s="563" t="n">
        <f aca="false">(T3-TRUNC(T3))/T3</f>
        <v>0.0293333333333333</v>
      </c>
      <c r="U6" s="563" t="n">
        <f aca="false">(U3-TRUNC(U3))/U3</f>
        <v>0.0111999999999999</v>
      </c>
      <c r="V6" s="563" t="n">
        <f aca="false">(V3-TRUNC(V3))/V3</f>
        <v>0.0111999999999999</v>
      </c>
      <c r="W6" s="563" t="n">
        <f aca="false">(W3-TRUNC(W3))/W3</f>
        <v>0.0147368421052632</v>
      </c>
      <c r="X6" s="563" t="n">
        <f aca="false">(X3-TRUNC(X3))/X3</f>
        <v>0.00159999999999992</v>
      </c>
      <c r="Y6" s="563" t="n">
        <f aca="false">(Y3-TRUNC(Y3))/Y3</f>
        <v>0.0137931034482757</v>
      </c>
    </row>
    <row r="8" customFormat="false" ht="12.75" hidden="false" customHeight="false" outlineLevel="0" collapsed="false">
      <c r="B8" s="564" t="s">
        <v>599</v>
      </c>
      <c r="C8" s="565" t="n">
        <f aca="false">C17</f>
        <v>0.187800630177856</v>
      </c>
      <c r="D8" s="565" t="n">
        <f aca="false">D17</f>
        <v>0.149556652211065</v>
      </c>
      <c r="E8" s="565" t="n">
        <f aca="false">E17</f>
        <v>0.148444825305769</v>
      </c>
      <c r="F8" s="565" t="n">
        <f aca="false">F17</f>
        <v>0.124749985629095</v>
      </c>
      <c r="G8" s="565" t="n">
        <f aca="false">G17</f>
        <v>0.141240165795271</v>
      </c>
      <c r="H8" s="565" t="n">
        <f aca="false">H17</f>
        <v>0.175456973567231</v>
      </c>
      <c r="I8" s="565" t="n">
        <f aca="false">I17</f>
        <v>0.175456973567231</v>
      </c>
      <c r="J8" s="565" t="n">
        <f aca="false">J17</f>
        <v>0.219506096912185</v>
      </c>
      <c r="K8" s="565" t="n">
        <f aca="false">K17</f>
        <v>0.141644939506032</v>
      </c>
      <c r="L8" s="565" t="n">
        <f aca="false">L17</f>
        <v>0.199427041738727</v>
      </c>
      <c r="M8" s="565" t="n">
        <f aca="false">M17</f>
        <v>0.153553250649917</v>
      </c>
      <c r="N8" s="565" t="n">
        <f aca="false">N17</f>
        <v>0.209593244731684</v>
      </c>
      <c r="O8" s="565" t="n">
        <f aca="false">O17</f>
        <v>0.137242886118049</v>
      </c>
      <c r="P8" s="565" t="n">
        <f aca="false">P17</f>
        <v>0.152164760831442</v>
      </c>
      <c r="Q8" s="565" t="n">
        <f aca="false">Q17</f>
        <v>0.141617165612062</v>
      </c>
      <c r="R8" s="565" t="n">
        <f aca="false">R17</f>
        <v>0.136815287567252</v>
      </c>
      <c r="S8" s="565" t="n">
        <f aca="false">S17</f>
        <v>0.134956742340459</v>
      </c>
      <c r="T8" s="565" t="n">
        <f aca="false">T17</f>
        <v>0.12831744130083</v>
      </c>
      <c r="U8" s="565" t="n">
        <f aca="false">U17</f>
        <v>0.130218351287292</v>
      </c>
      <c r="V8" s="565" t="n">
        <f aca="false">V17</f>
        <v>0.130218351287292</v>
      </c>
      <c r="W8" s="565" t="n">
        <f aca="false">W17</f>
        <v>0.138713898804127</v>
      </c>
      <c r="X8" s="565" t="n">
        <f aca="false">X17</f>
        <v>0.130429765747952</v>
      </c>
      <c r="Y8" s="565" t="n">
        <f aca="false">Y17</f>
        <v>0.12510412239967</v>
      </c>
    </row>
    <row r="9" customFormat="false" ht="12.75" hidden="false" customHeight="false" outlineLevel="0" collapsed="false">
      <c r="B9" s="564" t="s">
        <v>600</v>
      </c>
      <c r="C9" s="565" t="n">
        <f aca="false">C106</f>
        <v>0.172640487464633</v>
      </c>
      <c r="D9" s="565" t="n">
        <f aca="false">D106</f>
        <v>0.132872474764938</v>
      </c>
      <c r="E9" s="565" t="n">
        <f aca="false">E106</f>
        <v>0.1277978520054</v>
      </c>
      <c r="F9" s="565" t="n">
        <f aca="false">F106</f>
        <v>0.111837059612116</v>
      </c>
      <c r="G9" s="565" t="n">
        <f aca="false">G106</f>
        <v>0.122623791815329</v>
      </c>
      <c r="H9" s="565" t="n">
        <f aca="false">H106</f>
        <v>0.163406897833134</v>
      </c>
      <c r="I9" s="565" t="n">
        <f aca="false">I106</f>
        <v>0.158817199445828</v>
      </c>
      <c r="J9" s="565" t="n">
        <f aca="false">J106</f>
        <v>0.207722381713577</v>
      </c>
      <c r="K9" s="565" t="n">
        <f aca="false">K106</f>
        <v>0.119633009861997</v>
      </c>
      <c r="L9" s="565" t="n">
        <f aca="false">L106</f>
        <v>0.185593622235364</v>
      </c>
      <c r="M9" s="565" t="n">
        <f aca="false">M106</f>
        <v>0.13378822922692</v>
      </c>
      <c r="N9" s="565" t="n">
        <f aca="false">N106</f>
        <v>0.196763537780831</v>
      </c>
      <c r="O9" s="565" t="n">
        <f aca="false">O106</f>
        <v>0.130838183249204</v>
      </c>
      <c r="P9" s="565" t="n">
        <f aca="false">P106</f>
        <v>0.151269509713132</v>
      </c>
      <c r="Q9" s="565" t="n">
        <f aca="false">Q106</f>
        <v>0.137020284062728</v>
      </c>
      <c r="R9" s="565" t="n">
        <f aca="false">R106</f>
        <v>0.130215047448614</v>
      </c>
      <c r="S9" s="565" t="n">
        <f aca="false">S106</f>
        <v>0.127497161902002</v>
      </c>
      <c r="T9" s="565" t="n">
        <f aca="false">T106</f>
        <v>0.116946359173339</v>
      </c>
      <c r="U9" s="565" t="n">
        <f aca="false">U106</f>
        <v>0.120179796745052</v>
      </c>
      <c r="V9" s="565" t="n">
        <f aca="false">V106</f>
        <v>0.120179796745052</v>
      </c>
      <c r="W9" s="565" t="n">
        <f aca="false">W106</f>
        <v>0.132934306078562</v>
      </c>
      <c r="X9" s="565" t="n">
        <f aca="false">X106</f>
        <v>0.120527382906201</v>
      </c>
      <c r="Y9" s="565" t="n">
        <f aca="false">Y106</f>
        <v>0.10611852004389</v>
      </c>
    </row>
    <row r="10" customFormat="false" ht="12.75" hidden="false" customHeight="false" outlineLevel="0" collapsed="false">
      <c r="A10" s="566"/>
      <c r="B10" s="564" t="s">
        <v>601</v>
      </c>
      <c r="C10" s="567" t="e">
        <f aca="false">C195</f>
        <v>#NUM!</v>
      </c>
      <c r="D10" s="567" t="n">
        <f aca="false">D195</f>
        <v>0.148102781298725</v>
      </c>
      <c r="E10" s="567" t="n">
        <f aca="false">E195</f>
        <v>0.144460699498662</v>
      </c>
      <c r="F10" s="567" t="n">
        <f aca="false">F195</f>
        <v>0.124120662153471</v>
      </c>
      <c r="G10" s="567" t="n">
        <f aca="false">G195</f>
        <v>0.138226227209911</v>
      </c>
      <c r="H10" s="567" t="n">
        <f aca="false">H195</f>
        <v>0.174493670457465</v>
      </c>
      <c r="I10" s="567" t="e">
        <f aca="false">I195</f>
        <v>#NUM!</v>
      </c>
      <c r="J10" s="567" t="n">
        <f aca="false">J195</f>
        <v>0.219650081804548</v>
      </c>
      <c r="K10" s="567" t="n">
        <f aca="false">K195</f>
        <v>0.140701169656706</v>
      </c>
      <c r="L10" s="567" t="e">
        <f aca="false">L195</f>
        <v>#NUM!</v>
      </c>
      <c r="M10" s="567" t="n">
        <f aca="false">M195</f>
        <v>0.151926784138303</v>
      </c>
      <c r="N10" s="567" t="e">
        <f aca="false">N195</f>
        <v>#NUM!</v>
      </c>
      <c r="O10" s="567" t="n">
        <f aca="false">O195</f>
        <v>0.135297153516518</v>
      </c>
      <c r="P10" s="567" t="n">
        <f aca="false">P195</f>
        <v>0.150496000488244</v>
      </c>
      <c r="Q10" s="567" t="n">
        <f aca="false">Q195</f>
        <v>0.140672171494749</v>
      </c>
      <c r="R10" s="567" t="n">
        <f aca="false">R195</f>
        <v>0.135698660270186</v>
      </c>
      <c r="S10" s="567" t="n">
        <f aca="false">S195</f>
        <v>0.132890502293451</v>
      </c>
      <c r="T10" s="567" t="n">
        <f aca="false">T195</f>
        <v>0.12583390049669</v>
      </c>
      <c r="U10" s="567" t="n">
        <f aca="false">U195</f>
        <v>0.128814880447876</v>
      </c>
      <c r="V10" s="567" t="n">
        <f aca="false">V195</f>
        <v>0.128814880447876</v>
      </c>
      <c r="W10" s="567" t="n">
        <f aca="false">W195</f>
        <v>0.154461485392458</v>
      </c>
      <c r="X10" s="567" t="n">
        <f aca="false">X195</f>
        <v>0.143061079281335</v>
      </c>
      <c r="Y10" s="567" t="n">
        <f aca="false">Y195</f>
        <v>0.124477885376151</v>
      </c>
    </row>
    <row r="11" customFormat="false" ht="12.75" hidden="false" customHeight="false" outlineLevel="0" collapsed="false">
      <c r="A11" s="566"/>
      <c r="B11" s="564" t="s">
        <v>602</v>
      </c>
      <c r="C11" s="567" t="e">
        <f aca="false">C284</f>
        <v>#NUM!</v>
      </c>
      <c r="D11" s="567" t="n">
        <f aca="false">D284</f>
        <v>0.132514666047228</v>
      </c>
      <c r="E11" s="567" t="n">
        <f aca="false">E284</f>
        <v>0.127959511473246</v>
      </c>
      <c r="F11" s="567" t="n">
        <f aca="false">F284</f>
        <v>0.111422840747631</v>
      </c>
      <c r="G11" s="567" t="n">
        <f aca="false">G284</f>
        <v>0.122609806666465</v>
      </c>
      <c r="H11" s="567" t="n">
        <f aca="false">H284</f>
        <v>0.163124456715813</v>
      </c>
      <c r="I11" s="567" t="e">
        <f aca="false">I284</f>
        <v>#NUM!</v>
      </c>
      <c r="J11" s="567" t="n">
        <f aca="false">J284</f>
        <v>0.207145540436904</v>
      </c>
      <c r="K11" s="567" t="n">
        <f aca="false">K284</f>
        <v>0.118891202030567</v>
      </c>
      <c r="L11" s="567" t="e">
        <f aca="false">L284</f>
        <v>#NUM!</v>
      </c>
      <c r="M11" s="567" t="n">
        <f aca="false">M284</f>
        <v>0.133337808045954</v>
      </c>
      <c r="N11" s="567" t="e">
        <f aca="false">N284</f>
        <v>#NUM!</v>
      </c>
      <c r="O11" s="567" t="n">
        <f aca="false">O284</f>
        <v>0.131084973023856</v>
      </c>
      <c r="P11" s="567" t="n">
        <f aca="false">P284</f>
        <v>0.151743374861905</v>
      </c>
      <c r="Q11" s="567" t="n">
        <f aca="false">Q284</f>
        <v>0.137072414533439</v>
      </c>
      <c r="R11" s="567" t="n">
        <f aca="false">R284</f>
        <v>0.130223399763004</v>
      </c>
      <c r="S11" s="567" t="n">
        <f aca="false">S284</f>
        <v>0.127729241789945</v>
      </c>
      <c r="T11" s="567" t="n">
        <f aca="false">T284</f>
        <v>0.117115621026281</v>
      </c>
      <c r="U11" s="567" t="n">
        <f aca="false">U284</f>
        <v>0.120110874800179</v>
      </c>
      <c r="V11" s="567" t="n">
        <f aca="false">V284</f>
        <v>0.120110874800179</v>
      </c>
      <c r="W11" s="567" t="n">
        <f aca="false">W284</f>
        <v>0.128269541677508</v>
      </c>
      <c r="X11" s="567" t="n">
        <f aca="false">X284</f>
        <v>0.116530924135243</v>
      </c>
      <c r="Y11" s="567" t="n">
        <f aca="false">Y284</f>
        <v>0.105426443368395</v>
      </c>
    </row>
    <row r="12" customFormat="false" ht="13.5" hidden="false" customHeight="false" outlineLevel="0" collapsed="false">
      <c r="A12" s="568"/>
      <c r="C12" s="553"/>
      <c r="D12" s="553"/>
      <c r="P12" s="567"/>
      <c r="Q12" s="567"/>
    </row>
    <row r="13" customFormat="false" ht="12.75" hidden="false" customHeight="false" outlineLevel="0" collapsed="false">
      <c r="A13" s="569"/>
      <c r="B13" s="570" t="s">
        <v>603</v>
      </c>
      <c r="C13" s="571" t="n">
        <f aca="false">Inputs!C11</f>
        <v>0.1125</v>
      </c>
      <c r="D13" s="572"/>
      <c r="E13" s="570" t="s">
        <v>604</v>
      </c>
      <c r="F13" s="571" t="n">
        <f aca="false">Inputs!D12</f>
        <v>0.534</v>
      </c>
      <c r="G13" s="572"/>
      <c r="H13" s="570" t="s">
        <v>605</v>
      </c>
      <c r="I13" s="571" t="n">
        <f aca="false">Inputs!D14</f>
        <v>0.095491</v>
      </c>
      <c r="J13" s="572"/>
      <c r="K13" s="570" t="s">
        <v>606</v>
      </c>
      <c r="L13" s="571" t="n">
        <f aca="false">Inputs!C46</f>
        <v>0.3801</v>
      </c>
      <c r="M13" s="571"/>
      <c r="N13" s="573" t="s">
        <v>607</v>
      </c>
      <c r="O13" s="574" t="n">
        <f aca="false">EquityP*Tax/(1-Tax)</f>
        <v>0.385751453678734</v>
      </c>
    </row>
    <row r="14" customFormat="false" ht="13.5" hidden="false" customHeight="false" outlineLevel="0" collapsed="false">
      <c r="A14" s="575"/>
      <c r="B14" s="576" t="s">
        <v>608</v>
      </c>
      <c r="C14" s="577" t="n">
        <f aca="false">Inputs!C9</f>
        <v>0.076</v>
      </c>
      <c r="D14" s="578"/>
      <c r="E14" s="576" t="s">
        <v>609</v>
      </c>
      <c r="F14" s="577" t="n">
        <f aca="false">(EquityF*COE)/((EquityF*COE+(1-EquityF)*COD))</f>
        <v>0.629116880124829</v>
      </c>
      <c r="G14" s="578"/>
      <c r="H14" s="576" t="s">
        <v>550</v>
      </c>
      <c r="I14" s="577" t="n">
        <f aca="false">GrUpROR</f>
        <v>0.132326792063236</v>
      </c>
      <c r="J14" s="578"/>
      <c r="K14" s="576" t="s">
        <v>610</v>
      </c>
      <c r="L14" s="577" t="n">
        <f aca="false">WACC</f>
        <v>0.095491</v>
      </c>
      <c r="M14" s="577"/>
      <c r="N14" s="577"/>
      <c r="O14" s="579"/>
    </row>
    <row r="15" customFormat="false" ht="12.75" hidden="false" customHeight="false" outlineLevel="0" collapsed="false">
      <c r="A15" s="580"/>
      <c r="B15" s="581"/>
      <c r="C15" s="582"/>
      <c r="D15" s="583"/>
      <c r="E15" s="581"/>
      <c r="F15" s="582"/>
      <c r="G15" s="583"/>
      <c r="H15" s="581"/>
      <c r="I15" s="582"/>
      <c r="J15" s="583"/>
      <c r="K15" s="581"/>
      <c r="L15" s="582"/>
      <c r="M15" s="582"/>
      <c r="N15" s="582"/>
      <c r="O15" s="584"/>
    </row>
    <row r="16" customFormat="false" ht="12.75" hidden="false" customHeight="false" outlineLevel="0" collapsed="false">
      <c r="A16" s="585" t="s">
        <v>611</v>
      </c>
      <c r="C16" s="583"/>
      <c r="D16" s="553"/>
      <c r="E16" s="553"/>
      <c r="G16" s="552"/>
    </row>
    <row r="17" customFormat="false" ht="12.75" hidden="false" customHeight="false" outlineLevel="0" collapsed="false">
      <c r="A17" s="566"/>
      <c r="B17" s="564" t="s">
        <v>612</v>
      </c>
      <c r="C17" s="567" t="n">
        <f aca="false">AVERAGE(C20:C21)</f>
        <v>0.187800630177856</v>
      </c>
      <c r="D17" s="567" t="n">
        <f aca="false">AVERAGE(D20:D21)</f>
        <v>0.149556652211065</v>
      </c>
      <c r="E17" s="567" t="n">
        <f aca="false">AVERAGE(E20:E21)</f>
        <v>0.148444825305769</v>
      </c>
      <c r="F17" s="567" t="n">
        <f aca="false">AVERAGE(F20:F21)</f>
        <v>0.124749985629095</v>
      </c>
      <c r="G17" s="567" t="n">
        <f aca="false">AVERAGE(G20:G21)</f>
        <v>0.141240165795271</v>
      </c>
      <c r="H17" s="567" t="n">
        <f aca="false">AVERAGE(H20:H21)</f>
        <v>0.175456973567231</v>
      </c>
      <c r="I17" s="567" t="n">
        <f aca="false">AVERAGE(I20:I21)</f>
        <v>0.175456973567231</v>
      </c>
      <c r="J17" s="567" t="n">
        <f aca="false">AVERAGE(J20:J21)</f>
        <v>0.219506096912185</v>
      </c>
      <c r="K17" s="567" t="n">
        <f aca="false">AVERAGE(K20:K21)</f>
        <v>0.141644939506032</v>
      </c>
      <c r="L17" s="567" t="n">
        <f aca="false">AVERAGE(L20:L21)</f>
        <v>0.199427041738727</v>
      </c>
      <c r="M17" s="567" t="n">
        <f aca="false">AVERAGE(M20:M21)</f>
        <v>0.153553250649917</v>
      </c>
      <c r="N17" s="567" t="n">
        <f aca="false">AVERAGE(N20:N21)</f>
        <v>0.209593244731684</v>
      </c>
      <c r="O17" s="567" t="n">
        <f aca="false">AVERAGE(O20:O21)</f>
        <v>0.137242886118049</v>
      </c>
      <c r="P17" s="567" t="n">
        <f aca="false">AVERAGE(P20:P21)</f>
        <v>0.152164760831442</v>
      </c>
      <c r="Q17" s="567" t="n">
        <f aca="false">AVERAGE(Q20:Q21)</f>
        <v>0.141617165612062</v>
      </c>
      <c r="R17" s="567" t="n">
        <f aca="false">AVERAGE(R20:R21)</f>
        <v>0.136815287567252</v>
      </c>
      <c r="S17" s="567" t="n">
        <f aca="false">AVERAGE(S20:S21)</f>
        <v>0.134956742340459</v>
      </c>
      <c r="T17" s="567" t="n">
        <f aca="false">AVERAGE(T20:T21)</f>
        <v>0.12831744130083</v>
      </c>
      <c r="U17" s="567" t="n">
        <f aca="false">AVERAGE(U20:U21)</f>
        <v>0.130218351287292</v>
      </c>
      <c r="V17" s="567" t="n">
        <f aca="false">AVERAGE(V20:V21)</f>
        <v>0.130218351287292</v>
      </c>
      <c r="W17" s="567" t="n">
        <f aca="false">AVERAGE(W20:W21)</f>
        <v>0.138713898804127</v>
      </c>
      <c r="X17" s="567" t="n">
        <f aca="false">AVERAGE(X20:X21)</f>
        <v>0.130429765747952</v>
      </c>
      <c r="Y17" s="567" t="n">
        <f aca="false">AVERAGE(Y20:Y21)</f>
        <v>0.12510412239967</v>
      </c>
    </row>
    <row r="18" customFormat="false" ht="12.75" hidden="false" customHeight="false" outlineLevel="0" collapsed="false">
      <c r="A18" s="566"/>
      <c r="B18" s="564" t="s">
        <v>613</v>
      </c>
      <c r="C18" s="586" t="n">
        <f aca="false">NPV(Disct,C23:C103)</f>
        <v>1.09012411985117</v>
      </c>
      <c r="D18" s="586" t="n">
        <f aca="false">NPV(Disct,D23:D103)</f>
        <v>1.14643571148462</v>
      </c>
      <c r="E18" s="586" t="n">
        <f aca="false">NPV(Disct,E23:E103)</f>
        <v>1.14892082615324</v>
      </c>
      <c r="F18" s="586" t="n">
        <f aca="false">NPV(Disct,F23:F103)</f>
        <v>1.27932644389972</v>
      </c>
      <c r="G18" s="586" t="n">
        <f aca="false">NPV(Disct,G23:G103)</f>
        <v>1.167745156555</v>
      </c>
      <c r="H18" s="586" t="n">
        <f aca="false">NPV(Disct,H23:H103)</f>
        <v>1.10378234747685</v>
      </c>
      <c r="I18" s="586" t="n">
        <f aca="false">NPV(Disct,I23:I103)</f>
        <v>1.10378234747685</v>
      </c>
      <c r="J18" s="586" t="n">
        <f aca="false">NPV(Disct,J23:J103)</f>
        <v>1.06487461164996</v>
      </c>
      <c r="K18" s="586" t="n">
        <f aca="false">NPV(Disct,K23:K103)</f>
        <v>1.16650697669282</v>
      </c>
      <c r="L18" s="586" t="n">
        <f aca="false">NPV(Disct,L23:L103)</f>
        <v>1.07937371267382</v>
      </c>
      <c r="M18" s="586" t="n">
        <f aca="false">NPV(Disct,M23:M103)</f>
        <v>1.13801410311338</v>
      </c>
      <c r="N18" s="586" t="n">
        <f aca="false">NPV(Disct,N23:N103)</f>
        <v>1.07178684756882</v>
      </c>
      <c r="O18" s="586" t="n">
        <f aca="false">NPV(Disct,O23:O103)</f>
        <v>1.18070294702952</v>
      </c>
      <c r="P18" s="586" t="n">
        <f aca="false">NPV(Disct,P23:P103)</f>
        <v>1.14076976766288</v>
      </c>
      <c r="Q18" s="586" t="n">
        <f aca="false">NPV(Disct,Q23:Q103)</f>
        <v>1.16659185192531</v>
      </c>
      <c r="R18" s="586" t="n">
        <f aca="false">NPV(Disct,R23:R103)</f>
        <v>1.18228842126061</v>
      </c>
      <c r="S18" s="586" t="n">
        <f aca="false">NPV(Disct,S23:S103)</f>
        <v>1.18941906474412</v>
      </c>
      <c r="T18" s="586" t="n">
        <f aca="false">NPV(Disct,T23:T103)</f>
        <v>1.22443562528833</v>
      </c>
      <c r="U18" s="586" t="n">
        <f aca="false">NPV(Disct,U23:U103)</f>
        <v>1.21209958764126</v>
      </c>
      <c r="V18" s="586" t="n">
        <f aca="false">NPV(Disct,V23:V103)</f>
        <v>1.21209958764126</v>
      </c>
      <c r="W18" s="586" t="n">
        <f aca="false">NPV(Disct,W23:W103)</f>
        <v>1.17569658267115</v>
      </c>
      <c r="X18" s="586" t="n">
        <f aca="false">NPV(Disct,X23:X103)</f>
        <v>1.21086239159061</v>
      </c>
      <c r="Y18" s="586" t="n">
        <f aca="false">NPV(Disct,Y23:Y103)</f>
        <v>1.29672916248024</v>
      </c>
    </row>
    <row r="19" customFormat="false" ht="12.75" hidden="false" customHeight="false" outlineLevel="0" collapsed="false">
      <c r="A19" s="566"/>
      <c r="B19" s="564" t="s">
        <v>614</v>
      </c>
      <c r="C19" s="586" t="n">
        <f aca="false">C23+NPV(Disct,C24:C103)</f>
        <v>1.19422116217988</v>
      </c>
      <c r="D19" s="586" t="n">
        <f aca="false">D23+NPV(Disct,D24:D103)</f>
        <v>1.25591000400999</v>
      </c>
      <c r="E19" s="586" t="n">
        <f aca="false">E23+NPV(Disct,E24:E103)</f>
        <v>1.25863242476344</v>
      </c>
      <c r="F19" s="586" t="n">
        <f aca="false">F23+NPV(Disct,F24:F103)</f>
        <v>1.40149060535415</v>
      </c>
      <c r="G19" s="586" t="n">
        <f aca="false">G23+NPV(Disct,G24:G103)</f>
        <v>1.27925430929959</v>
      </c>
      <c r="H19" s="586" t="n">
        <f aca="false">H23+NPV(Disct,H24:H103)</f>
        <v>1.20918362761976</v>
      </c>
      <c r="I19" s="586" t="n">
        <f aca="false">I23+NPV(Disct,I24:I103)</f>
        <v>1.20918362761976</v>
      </c>
      <c r="J19" s="586" t="n">
        <f aca="false">J23+NPV(Disct,J24:J103)</f>
        <v>1.16656055319103</v>
      </c>
      <c r="K19" s="586" t="n">
        <f aca="false">K23+NPV(Disct,K24:K103)</f>
        <v>1.2778978944042</v>
      </c>
      <c r="L19" s="586" t="n">
        <f aca="false">L23+NPV(Disct,L24:L103)</f>
        <v>1.18244418787075</v>
      </c>
      <c r="M19" s="586" t="n">
        <f aca="false">M23+NPV(Disct,M24:M103)</f>
        <v>1.24668420783378</v>
      </c>
      <c r="N19" s="586" t="n">
        <f aca="false">N23+NPV(Disct,N24:N103)</f>
        <v>1.17413284543001</v>
      </c>
      <c r="O19" s="586" t="n">
        <f aca="false">O23+NPV(Disct,O24:O103)</f>
        <v>1.29344945214432</v>
      </c>
      <c r="P19" s="586" t="n">
        <f aca="false">P23+NPV(Disct,P24:P103)</f>
        <v>1.24970301354677</v>
      </c>
      <c r="Q19" s="586" t="n">
        <f aca="false">Q23+NPV(Disct,Q24:Q103)</f>
        <v>1.27799087445751</v>
      </c>
      <c r="R19" s="586" t="n">
        <f aca="false">R23+NPV(Disct,R24:R103)</f>
        <v>1.29518632489521</v>
      </c>
      <c r="S19" s="586" t="n">
        <f aca="false">S23+NPV(Disct,S24:S103)</f>
        <v>1.3029978806556</v>
      </c>
      <c r="T19" s="586" t="n">
        <f aca="false">T23+NPV(Disct,T24:T103)</f>
        <v>1.34135820758274</v>
      </c>
      <c r="U19" s="586" t="n">
        <f aca="false">U23+NPV(Disct,U24:U103)</f>
        <v>1.32784418936471</v>
      </c>
      <c r="V19" s="586" t="n">
        <f aca="false">V23+NPV(Disct,V24:V103)</f>
        <v>1.32784418936471</v>
      </c>
      <c r="W19" s="586" t="n">
        <f aca="false">W23+NPV(Disct,W24:W103)</f>
        <v>1.287965025047</v>
      </c>
      <c r="X19" s="586" t="n">
        <f aca="false">X23+NPV(Disct,X24:X103)</f>
        <v>1.32648885222599</v>
      </c>
      <c r="Y19" s="586" t="n">
        <f aca="false">Y23+NPV(Disct,Y24:Y103)</f>
        <v>1.42055512693464</v>
      </c>
    </row>
    <row r="20" customFormat="false" ht="12.75" hidden="false" customHeight="false" outlineLevel="0" collapsed="false">
      <c r="A20" s="566"/>
      <c r="B20" s="564" t="s">
        <v>615</v>
      </c>
      <c r="C20" s="586" t="n">
        <f aca="false">PMT(Disct,C$3,-AVERAGE(C18:C19),0,0)</f>
        <v>0.196358657855528</v>
      </c>
      <c r="D20" s="586" t="n">
        <f aca="false">PMT(Disct,D$3,-AVERAGE(D18:D19),0,0)</f>
        <v>0.156371911391986</v>
      </c>
      <c r="E20" s="586" t="n">
        <f aca="false">PMT(Disct,E$3,-AVERAGE(E18:E19),0,0)</f>
        <v>0.155209418813101</v>
      </c>
      <c r="F20" s="586" t="n">
        <f aca="false">PMT(Disct,F$3,-AVERAGE(F18:F19),0,0)</f>
        <v>0.130434811227348</v>
      </c>
      <c r="G20" s="586" t="n">
        <f aca="false">PMT(Disct,G$3,-AVERAGE(G18:G19),0,0)</f>
        <v>0.147676444773303</v>
      </c>
      <c r="H20" s="586" t="n">
        <f aca="false">PMT(Disct,H$3,-AVERAGE(H18:H19),0,0)</f>
        <v>0.183452503904946</v>
      </c>
      <c r="I20" s="586" t="n">
        <f aca="false">PMT(Disct,I$3,-AVERAGE(I18:I19),0,0)</f>
        <v>0.183452503904946</v>
      </c>
      <c r="J20" s="586" t="n">
        <f aca="false">PMT(Disct,J$3,-AVERAGE(J18:J19),0,0)</f>
        <v>0.229508934767485</v>
      </c>
      <c r="K20" s="586" t="n">
        <f aca="false">PMT(Disct,K$3,-AVERAGE(K18:K19),0,0)</f>
        <v>0.148099663920678</v>
      </c>
      <c r="L20" s="586" t="n">
        <f aca="false">PMT(Disct,L$3,-AVERAGE(L18:L19),0,0)</f>
        <v>0.208514882079092</v>
      </c>
      <c r="M20" s="586" t="n">
        <f aca="false">PMT(Disct,M$3,-AVERAGE(M18:M19),0,0)</f>
        <v>0.160550633820645</v>
      </c>
      <c r="N20" s="586" t="n">
        <f aca="false">PMT(Disct,N$3,-AVERAGE(N18:N19),0,0)</f>
        <v>0.219144356396049</v>
      </c>
      <c r="O20" s="586" t="n">
        <f aca="false">PMT(Disct,O$3,-AVERAGE(O18:O19),0,0)</f>
        <v>0.143497010062412</v>
      </c>
      <c r="P20" s="586" t="n">
        <f aca="false">PMT(Disct,P$3,-AVERAGE(P18:P19),0,0)</f>
        <v>0.159098870868925</v>
      </c>
      <c r="Q20" s="586" t="n">
        <f aca="false">PMT(Disct,Q$3,-AVERAGE(Q18:Q19),0,0)</f>
        <v>0.148070624377316</v>
      </c>
      <c r="R20" s="586" t="n">
        <f aca="false">PMT(Disct,R$3,-AVERAGE(R18:R19),0,0)</f>
        <v>0.143049925952759</v>
      </c>
      <c r="S20" s="586" t="n">
        <f aca="false">PMT(Disct,S$3,-AVERAGE(S18:S19),0,0)</f>
        <v>0.141106687285502</v>
      </c>
      <c r="T20" s="586" t="n">
        <f aca="false">PMT(Disct,T$3,-AVERAGE(T18:T19),0,0)</f>
        <v>0.134164834960482</v>
      </c>
      <c r="U20" s="586" t="n">
        <f aca="false">PMT(Disct,U$3,-AVERAGE(U18:U19),0,0)</f>
        <v>0.136152368938895</v>
      </c>
      <c r="V20" s="586" t="n">
        <f aca="false">PMT(Disct,V$3,-AVERAGE(V18:V19),0,0)</f>
        <v>0.136152368938895</v>
      </c>
      <c r="W20" s="586" t="n">
        <f aca="false">PMT(Disct,W$3,-AVERAGE(W18:W19),0,0)</f>
        <v>0.145035056428142</v>
      </c>
      <c r="X20" s="586" t="n">
        <f aca="false">PMT(Disct,X$3,-AVERAGE(X18:X19),0,0)</f>
        <v>0.136373417503573</v>
      </c>
      <c r="Y20" s="586" t="n">
        <f aca="false">PMT(Disct,Y$3,-AVERAGE(Y18:Y19),0,0)</f>
        <v>0.130805085921855</v>
      </c>
    </row>
    <row r="21" customFormat="false" ht="12.75" hidden="false" customHeight="false" outlineLevel="0" collapsed="false">
      <c r="A21" s="566"/>
      <c r="B21" s="564" t="s">
        <v>616</v>
      </c>
      <c r="C21" s="586" t="n">
        <f aca="false">PMT(Disct,C$3,-AVERAGE(C18:C19),0,1)</f>
        <v>0.179242602500183</v>
      </c>
      <c r="D21" s="586" t="n">
        <f aca="false">PMT(Disct,D$3,-AVERAGE(D18:D19),0,1)</f>
        <v>0.142741393030144</v>
      </c>
      <c r="E21" s="586" t="n">
        <f aca="false">PMT(Disct,E$3,-AVERAGE(E18:E19),0,1)</f>
        <v>0.141680231798437</v>
      </c>
      <c r="F21" s="586" t="n">
        <f aca="false">PMT(Disct,F$3,-AVERAGE(F18:F19),0,1)</f>
        <v>0.119065160030843</v>
      </c>
      <c r="G21" s="586" t="n">
        <f aca="false">PMT(Disct,G$3,-AVERAGE(G18:G19),0,1)</f>
        <v>0.134803886817238</v>
      </c>
      <c r="H21" s="586" t="n">
        <f aca="false">PMT(Disct,H$3,-AVERAGE(H18:H19),0,1)</f>
        <v>0.167461443229516</v>
      </c>
      <c r="I21" s="586" t="n">
        <f aca="false">PMT(Disct,I$3,-AVERAGE(I18:I19),0,1)</f>
        <v>0.167461443229516</v>
      </c>
      <c r="J21" s="586" t="n">
        <f aca="false">PMT(Disct,J$3,-AVERAGE(J18:J19),0,1)</f>
        <v>0.209503259056884</v>
      </c>
      <c r="K21" s="586" t="n">
        <f aca="false">PMT(Disct,K$3,-AVERAGE(K18:K19),0,1)</f>
        <v>0.135190215091386</v>
      </c>
      <c r="L21" s="586" t="n">
        <f aca="false">PMT(Disct,L$3,-AVERAGE(L18:L19),0,1)</f>
        <v>0.190339201398361</v>
      </c>
      <c r="M21" s="586" t="n">
        <f aca="false">PMT(Disct,M$3,-AVERAGE(M18:M19),0,1)</f>
        <v>0.14655586747919</v>
      </c>
      <c r="N21" s="586" t="n">
        <f aca="false">PMT(Disct,N$3,-AVERAGE(N18:N19),0,1)</f>
        <v>0.200042133067318</v>
      </c>
      <c r="O21" s="586" t="n">
        <f aca="false">PMT(Disct,O$3,-AVERAGE(O18:O19),0,1)</f>
        <v>0.130988762173685</v>
      </c>
      <c r="P21" s="586" t="n">
        <f aca="false">PMT(Disct,P$3,-AVERAGE(P18:P19),0,1)</f>
        <v>0.145230650793959</v>
      </c>
      <c r="Q21" s="586" t="n">
        <f aca="false">PMT(Disct,Q$3,-AVERAGE(Q18:Q19),0,1)</f>
        <v>0.135163706846808</v>
      </c>
      <c r="R21" s="586" t="n">
        <f aca="false">PMT(Disct,R$3,-AVERAGE(R18:R19),0,1)</f>
        <v>0.130580649181745</v>
      </c>
      <c r="S21" s="586" t="n">
        <f aca="false">PMT(Disct,S$3,-AVERAGE(S18:S19),0,1)</f>
        <v>0.128806797395416</v>
      </c>
      <c r="T21" s="586" t="n">
        <f aca="false">PMT(Disct,T$3,-AVERAGE(T18:T19),0,1)</f>
        <v>0.122470047641178</v>
      </c>
      <c r="U21" s="586" t="n">
        <f aca="false">PMT(Disct,U$3,-AVERAGE(U18:U19),0,1)</f>
        <v>0.124284333635689</v>
      </c>
      <c r="V21" s="586" t="n">
        <f aca="false">PMT(Disct,V$3,-AVERAGE(V18:V19),0,1)</f>
        <v>0.124284333635689</v>
      </c>
      <c r="W21" s="586" t="n">
        <f aca="false">PMT(Disct,W$3,-AVERAGE(W18:W19),0,1)</f>
        <v>0.132392741180112</v>
      </c>
      <c r="X21" s="586" t="n">
        <f aca="false">PMT(Disct,X$3,-AVERAGE(X18:X19),0,1)</f>
        <v>0.124486113992331</v>
      </c>
      <c r="Y21" s="586" t="n">
        <f aca="false">PMT(Disct,Y$3,-AVERAGE(Y18:Y19),0,1)</f>
        <v>0.119403158877485</v>
      </c>
    </row>
    <row r="22" customFormat="false" ht="12.75" hidden="false" customHeight="false" outlineLevel="0" collapsed="false">
      <c r="A22" s="587" t="s">
        <v>617</v>
      </c>
      <c r="B22" s="588"/>
      <c r="C22" s="565"/>
      <c r="D22" s="565"/>
      <c r="E22" s="565"/>
      <c r="F22" s="565"/>
      <c r="G22" s="565"/>
      <c r="H22" s="565"/>
      <c r="I22" s="565"/>
      <c r="J22" s="565"/>
      <c r="K22" s="565"/>
      <c r="L22" s="565"/>
      <c r="M22" s="565"/>
      <c r="N22" s="565"/>
      <c r="O22" s="565"/>
      <c r="P22" s="565"/>
      <c r="Q22" s="565"/>
      <c r="R22" s="565"/>
      <c r="S22" s="565"/>
      <c r="T22" s="565"/>
      <c r="U22" s="565"/>
      <c r="V22" s="565"/>
      <c r="W22" s="565"/>
      <c r="X22" s="565"/>
      <c r="Y22" s="565"/>
    </row>
    <row r="23" customFormat="false" ht="12.75" hidden="false" customHeight="false" outlineLevel="0" collapsed="false">
      <c r="A23" s="589" t="n">
        <v>1</v>
      </c>
      <c r="B23" s="590"/>
      <c r="C23" s="565" t="n">
        <f aca="false">IF($A23&lt;=C$3,C$5+GrUpROR*(1-($A23-0.5)*C$5),IF($A23=1+TRUNC(C$3),C$6+GrUpROR*(0.5*C$6),0))</f>
        <v>0.237383410009679</v>
      </c>
      <c r="D23" s="565" t="n">
        <f aca="false">IF($A23&lt;=D$3,D$5+GrUpROR*(1-($A23-0.5)*D$5),IF($A23=1+TRUNC(D$3),D$6+GrUpROR*(0.5*D$6),0))</f>
        <v>0.196729316474849</v>
      </c>
      <c r="E23" s="565" t="n">
        <f aca="false">IF($A23&lt;=E$3,E$5+GrUpROR*(1-($A23-0.5)*E$5),IF($A23=1+TRUNC(E$3),E$6+GrUpROR*(0.5*E$6),0))</f>
        <v>0.195441265986616</v>
      </c>
      <c r="F23" s="565" t="n">
        <f aca="false">IF($A23&lt;=F$3,F$5+GrUpROR*(1-($A23-0.5)*F$5),IF($A23=1+TRUNC(F$3),F$6+GrUpROR*(0.5*F$6),0))</f>
        <v>0.153727214237511</v>
      </c>
      <c r="G23" s="565" t="n">
        <f aca="false">IF($A23&lt;=G$3,G$5+GrUpROR*(1-($A23-0.5)*G$5),IF($A23=1+TRUNC(G$3),G$6+GrUpROR*(0.5*G$6),0))</f>
        <v>0.186709041353159</v>
      </c>
      <c r="H23" s="565" t="n">
        <f aca="false">IF($A23&lt;=H$3,H$5+GrUpROR*(1-($A23-0.5)*H$5),IF($A23=1+TRUNC(H$3),H$6+GrUpROR*(0.5*H$6),0))</f>
        <v>0.224776615856106</v>
      </c>
      <c r="I23" s="565" t="n">
        <f aca="false">IF($A23&lt;=I$3,I$5+GrUpROR*(1-($A23-0.5)*I$5),IF($A23=1+TRUNC(I$3),I$6+GrUpROR*(0.5*I$6),0))</f>
        <v>0.224776615856106</v>
      </c>
      <c r="J23" s="565" t="n">
        <f aca="false">IF($A23&lt;=J$3,J$5+GrUpROR*(1-($A23-0.5)*J$5),IF($A23=1+TRUNC(J$3),J$6+GrUpROR*(0.5*J$6),0))</f>
        <v>0.268810603412461</v>
      </c>
      <c r="K23" s="565" t="n">
        <f aca="false">IF($A23&lt;=K$3,K$5+GrUpROR*(1-($A23-0.5)*K$5),IF($A23=1+TRUNC(K$3),K$6+GrUpROR*(0.5*K$6),0))</f>
        <v>0.187225065145014</v>
      </c>
      <c r="L23" s="565" t="n">
        <f aca="false">IF($A23&lt;=L$3,L$5+GrUpROR*(1-($A23-0.5)*L$5),IF($A23=1+TRUNC(L$3),L$6+GrUpROR*(0.5*L$6),0))</f>
        <v>0.249056367559284</v>
      </c>
      <c r="M23" s="565" t="n">
        <f aca="false">IF($A23&lt;=M$3,M$5+GrUpROR*(1-($A23-0.5)*M$5),IF($A23=1+TRUNC(M$3),M$6+GrUpROR*(0.5*M$6),0))</f>
        <v>0.201287033587055</v>
      </c>
      <c r="N23" s="565" t="n">
        <f aca="false">IF($A23&lt;=N$3,N$5+GrUpROR*(1-($A23-0.5)*N$5),IF($A23=1+TRUNC(N$3),N$6+GrUpROR*(0.5*N$6),0))</f>
        <v>0.259061759744659</v>
      </c>
      <c r="O23" s="565" t="n">
        <f aca="false">IF($A23&lt;=O$3,O$5+GrUpROR*(1-($A23-0.5)*O$5),IF($A23=1+TRUNC(O$3),O$6+GrUpROR*(0.5*O$6),0))</f>
        <v>0.18147608700894</v>
      </c>
      <c r="P23" s="565" t="n">
        <f aca="false">IF($A23&lt;=P$3,P$5+GrUpROR*(1-($A23-0.5)*P$5),IF($A23=1+TRUNC(P$3),P$6+GrUpROR*(0.5*P$6),0))</f>
        <v>0.199725433914867</v>
      </c>
      <c r="Q23" s="565" t="n">
        <f aca="false">IF($A23&lt;=Q$3,Q$5+GrUpROR*(1-($A23-0.5)*Q$5),IF($A23=1+TRUNC(Q$3),Q$6+GrUpROR*(0.5*Q$6),0))</f>
        <v>0.187189692546378</v>
      </c>
      <c r="R23" s="565" t="n">
        <f aca="false">IF($A23&lt;=R$3,R$5+GrUpROR*(1-($A23-0.5)*R$5),IF($A23=1+TRUNC(R$3),R$6+GrUpROR*(0.5*R$6),0))</f>
        <v>0.180886295469592</v>
      </c>
      <c r="S23" s="565" t="n">
        <f aca="false">IF($A23&lt;=S$3,S$5+GrUpROR*(1-($A23-0.5)*S$5),IF($A23=1+TRUNC(S$3),S$6+GrUpROR*(0.5*S$6),0))</f>
        <v>0.17827155297848</v>
      </c>
      <c r="T23" s="565" t="n">
        <f aca="false">IF($A23&lt;=T$3,T$5+GrUpROR*(1-($A23-0.5)*T$5),IF($A23=1+TRUNC(T$3),T$6+GrUpROR*(0.5*T$6),0))</f>
        <v>0.167190025278056</v>
      </c>
      <c r="U23" s="565" t="n">
        <f aca="false">IF($A23&lt;=U$3,U$5+GrUpROR*(1-($A23-0.5)*U$5),IF($A23=1+TRUNC(U$3),U$6+GrUpROR*(0.5*U$6),0))</f>
        <v>0.170800860146733</v>
      </c>
      <c r="V23" s="565" t="n">
        <f aca="false">IF($A23&lt;=V$3,V$5+GrUpROR*(1-($A23-0.5)*V$5),IF($A23=1+TRUNC(V$3),V$6+GrUpROR*(0.5*V$6),0))</f>
        <v>0.170800860146733</v>
      </c>
      <c r="W23" s="565" t="n">
        <f aca="false">IF($A23&lt;=W$3,W$5+GrUpROR*(1-($A23-0.5)*W$5),IF($A23=1+TRUNC(W$3),W$6+GrUpROR*(0.5*W$6),0))</f>
        <v>0.183442058806769</v>
      </c>
      <c r="X23" s="565" t="n">
        <f aca="false">IF($A23&lt;=X$3,X$5+GrUpROR*(1-($A23-0.5)*X$5),IF($A23=1+TRUNC(X$3),X$6+GrUpROR*(0.5*X$6),0))</f>
        <v>0.171174394788321</v>
      </c>
      <c r="Y23" s="565" t="n">
        <f aca="false">IF($A23&lt;=Y$3,Y$5+GrUpROR*(1-($A23-0.5)*Y$5),IF($A23=1+TRUNC(Y$3),Y$6+GrUpROR*(0.5*Y$6),0))</f>
        <v>0.150037486276429</v>
      </c>
    </row>
    <row r="24" customFormat="false" ht="12.75" hidden="false" customHeight="false" outlineLevel="0" collapsed="false">
      <c r="A24" s="589" t="n">
        <v>2</v>
      </c>
      <c r="B24" s="590"/>
      <c r="C24" s="565" t="n">
        <f aca="false">IF($A24&lt;=C$3,C$5+GrUpROR*(1-($A24-0.5)*C$5),IF($A24=1+TRUNC(C$3),C$6+GrUpROR*(0.5*C$6),0))</f>
        <v>0.222496645902565</v>
      </c>
      <c r="D24" s="565" t="n">
        <f aca="false">IF($A24&lt;=D$3,D$5+GrUpROR*(1-($A24-0.5)*D$5),IF($A24=1+TRUNC(D$3),D$6+GrUpROR*(0.5*D$6),0))</f>
        <v>0.187603330815315</v>
      </c>
      <c r="E24" s="565" t="n">
        <f aca="false">IF($A24&lt;=E$3,E$5+GrUpROR*(1-($A24-0.5)*E$5),IF($A24=1+TRUNC(E$3),E$6+GrUpROR*(0.5*E$6),0))</f>
        <v>0.186497800040273</v>
      </c>
      <c r="F24" s="565" t="n">
        <f aca="false">IF($A24&lt;=F$3,F$5+GrUpROR*(1-($A24-0.5)*F$5),IF($A24=1+TRUNC(F$3),F$6+GrUpROR*(0.5*F$6),0))</f>
        <v>0.150694725252729</v>
      </c>
      <c r="G24" s="565" t="n">
        <f aca="false">IF($A24&lt;=G$3,G$5+GrUpROR*(1-($A24-0.5)*G$5),IF($A24=1+TRUNC(G$3),G$6+GrUpROR*(0.5*G$6),0))</f>
        <v>0.179002951697712</v>
      </c>
      <c r="H24" s="565" t="n">
        <f aca="false">IF($A24&lt;=H$3,H$5+GrUpROR*(1-($A24-0.5)*H$5),IF($A24=1+TRUNC(H$3),H$6+GrUpROR*(0.5*H$6),0))</f>
        <v>0.211676263441845</v>
      </c>
      <c r="I24" s="565" t="n">
        <f aca="false">IF($A24&lt;=I$3,I$5+GrUpROR*(1-($A24-0.5)*I$5),IF($A24=1+TRUNC(I$3),I$6+GrUpROR*(0.5*I$6),0))</f>
        <v>0.211676263441845</v>
      </c>
      <c r="J24" s="565" t="n">
        <f aca="false">IF($A24&lt;=J$3,J$5+GrUpROR*(1-($A24-0.5)*J$5),IF($A24=1+TRUNC(J$3),J$6+GrUpROR*(0.5*J$6),0))</f>
        <v>0.249470533803219</v>
      </c>
      <c r="K24" s="565" t="n">
        <f aca="false">IF($A24&lt;=K$3,K$5+GrUpROR*(1-($A24-0.5)*K$5),IF($A24=1+TRUNC(K$3),K$6+GrUpROR*(0.5*K$6),0))</f>
        <v>0.179445853732811</v>
      </c>
      <c r="L24" s="565" t="n">
        <f aca="false">IF($A24&lt;=L$3,L$5+GrUpROR*(1-($A24-0.5)*L$5),IF($A24=1+TRUNC(L$3),L$6+GrUpROR*(0.5*L$6),0))</f>
        <v>0.232515518551379</v>
      </c>
      <c r="M24" s="565" t="n">
        <f aca="false">IF($A24&lt;=M$3,M$5+GrUpROR*(1-($A24-0.5)*M$5),IF($A24=1+TRUNC(M$3),M$6+GrUpROR*(0.5*M$6),0))</f>
        <v>0.191515208942385</v>
      </c>
      <c r="N24" s="565" t="n">
        <f aca="false">IF($A24&lt;=N$3,N$5+GrUpROR*(1-($A24-0.5)*N$5),IF($A24=1+TRUNC(N$3),N$6+GrUpROR*(0.5*N$6),0))</f>
        <v>0.241103123678934</v>
      </c>
      <c r="O24" s="565" t="n">
        <f aca="false">IF($A24&lt;=O$3,O$5+GrUpROR*(1-($A24-0.5)*O$5),IF($A24=1+TRUNC(O$3),O$6+GrUpROR*(0.5*O$6),0))</f>
        <v>0.174511519005612</v>
      </c>
      <c r="P24" s="565" t="n">
        <f aca="false">IF($A24&lt;=P$3,P$5+GrUpROR*(1-($A24-0.5)*P$5),IF($A24=1+TRUNC(P$3),P$6+GrUpROR*(0.5*P$6),0))</f>
        <v>0.190174891531173</v>
      </c>
      <c r="Q24" s="565" t="n">
        <f aca="false">IF($A24&lt;=Q$3,Q$5+GrUpROR*(1-($A24-0.5)*Q$5),IF($A24=1+TRUNC(Q$3),Q$6+GrUpROR*(0.5*Q$6),0))</f>
        <v>0.179415493512663</v>
      </c>
      <c r="R24" s="565" t="n">
        <f aca="false">IF($A24&lt;=R$3,R$5+GrUpROR*(1-($A24-0.5)*R$5),IF($A24=1+TRUNC(R$3),R$6+GrUpROR*(0.5*R$6),0))</f>
        <v>0.174005302282304</v>
      </c>
      <c r="S24" s="565" t="n">
        <f aca="false">IF($A24&lt;=S$3,S$5+GrUpROR*(1-($A24-0.5)*S$5),IF($A24=1+TRUNC(S$3),S$6+GrUpROR*(0.5*S$6),0))</f>
        <v>0.171761074808969</v>
      </c>
      <c r="T24" s="565" t="n">
        <f aca="false">IF($A24&lt;=T$3,T$5+GrUpROR*(1-($A24-0.5)*T$5),IF($A24=1+TRUNC(T$3),T$6+GrUpROR*(0.5*T$6),0))</f>
        <v>0.162249825041028</v>
      </c>
      <c r="U24" s="565" t="n">
        <f aca="false">IF($A24&lt;=U$3,U$5+GrUpROR*(1-($A24-0.5)*U$5),IF($A24=1+TRUNC(U$3),U$6+GrUpROR*(0.5*U$6),0))</f>
        <v>0.165348996313728</v>
      </c>
      <c r="V24" s="565" t="n">
        <f aca="false">IF($A24&lt;=V$3,V$5+GrUpROR*(1-($A24-0.5)*V$5),IF($A24=1+TRUNC(V$3),V$6+GrUpROR*(0.5*V$6),0))</f>
        <v>0.165348996313728</v>
      </c>
      <c r="W24" s="565" t="n">
        <f aca="false">IF($A24&lt;=W$3,W$5+GrUpROR*(1-($A24-0.5)*W$5),IF($A24=1+TRUNC(W$3),W$6+GrUpROR*(0.5*W$6),0))</f>
        <v>0.176198908083307</v>
      </c>
      <c r="X24" s="565" t="n">
        <f aca="false">IF($A24&lt;=X$3,X$5+GrUpROR*(1-($A24-0.5)*X$5),IF($A24=1+TRUNC(X$3),X$6+GrUpROR*(0.5*X$6),0))</f>
        <v>0.16566960023849</v>
      </c>
      <c r="Y24" s="565" t="n">
        <f aca="false">IF($A24&lt;=Y$3,Y$5+GrUpROR*(1-($A24-0.5)*Y$5),IF($A24=1+TRUNC(Y$3),Y$6+GrUpROR*(0.5*Y$6),0))</f>
        <v>0.147527840220058</v>
      </c>
    </row>
    <row r="25" customFormat="false" ht="12.75" hidden="false" customHeight="false" outlineLevel="0" collapsed="false">
      <c r="A25" s="589" t="n">
        <v>3</v>
      </c>
      <c r="B25" s="590"/>
      <c r="C25" s="565" t="n">
        <f aca="false">IF($A25&lt;=C$3,C$5+GrUpROR*(1-($A25-0.5)*C$5),IF($A25=1+TRUNC(C$3),C$6+GrUpROR*(0.5*C$6),0))</f>
        <v>0.207609881795451</v>
      </c>
      <c r="D25" s="565" t="n">
        <f aca="false">IF($A25&lt;=D$3,D$5+GrUpROR*(1-($A25-0.5)*D$5),IF($A25=1+TRUNC(D$3),D$6+GrUpROR*(0.5*D$6),0))</f>
        <v>0.178477345155782</v>
      </c>
      <c r="E25" s="565" t="n">
        <f aca="false">IF($A25&lt;=E$3,E$5+GrUpROR*(1-($A25-0.5)*E$5),IF($A25=1+TRUNC(E$3),E$6+GrUpROR*(0.5*E$6),0))</f>
        <v>0.177554334093931</v>
      </c>
      <c r="F25" s="565" t="n">
        <f aca="false">IF($A25&lt;=F$3,F$5+GrUpROR*(1-($A25-0.5)*F$5),IF($A25=1+TRUNC(F$3),F$6+GrUpROR*(0.5*F$6),0))</f>
        <v>0.147662236267946</v>
      </c>
      <c r="G25" s="565" t="n">
        <f aca="false">IF($A25&lt;=G$3,G$5+GrUpROR*(1-($A25-0.5)*G$5),IF($A25=1+TRUNC(G$3),G$6+GrUpROR*(0.5*G$6),0))</f>
        <v>0.171296862042265</v>
      </c>
      <c r="H25" s="565" t="n">
        <f aca="false">IF($A25&lt;=H$3,H$5+GrUpROR*(1-($A25-0.5)*H$5),IF($A25=1+TRUNC(H$3),H$6+GrUpROR*(0.5*H$6),0))</f>
        <v>0.198575911027585</v>
      </c>
      <c r="I25" s="565" t="n">
        <f aca="false">IF($A25&lt;=I$3,I$5+GrUpROR*(1-($A25-0.5)*I$5),IF($A25=1+TRUNC(I$3),I$6+GrUpROR*(0.5*I$6),0))</f>
        <v>0.198575911027585</v>
      </c>
      <c r="J25" s="565" t="n">
        <f aca="false">IF($A25&lt;=J$3,J$5+GrUpROR*(1-($A25-0.5)*J$5),IF($A25=1+TRUNC(J$3),J$6+GrUpROR*(0.5*J$6),0))</f>
        <v>0.230130464193977</v>
      </c>
      <c r="K25" s="565" t="n">
        <f aca="false">IF($A25&lt;=K$3,K$5+GrUpROR*(1-($A25-0.5)*K$5),IF($A25=1+TRUNC(K$3),K$6+GrUpROR*(0.5*K$6),0))</f>
        <v>0.171666642320609</v>
      </c>
      <c r="L25" s="565" t="n">
        <f aca="false">IF($A25&lt;=L$3,L$5+GrUpROR*(1-($A25-0.5)*L$5),IF($A25=1+TRUNC(L$3),L$6+GrUpROR*(0.5*L$6),0))</f>
        <v>0.215974669543475</v>
      </c>
      <c r="M25" s="565" t="n">
        <f aca="false">IF($A25&lt;=M$3,M$5+GrUpROR*(1-($A25-0.5)*M$5),IF($A25=1+TRUNC(M$3),M$6+GrUpROR*(0.5*M$6),0))</f>
        <v>0.181743384297716</v>
      </c>
      <c r="N25" s="565" t="n">
        <f aca="false">IF($A25&lt;=N$3,N$5+GrUpROR*(1-($A25-0.5)*N$5),IF($A25=1+TRUNC(N$3),N$6+GrUpROR*(0.5*N$6),0))</f>
        <v>0.223144487613209</v>
      </c>
      <c r="O25" s="565" t="n">
        <f aca="false">IF($A25&lt;=O$3,O$5+GrUpROR*(1-($A25-0.5)*O$5),IF($A25=1+TRUNC(O$3),O$6+GrUpROR*(0.5*O$6),0))</f>
        <v>0.167546951002284</v>
      </c>
      <c r="P25" s="565" t="n">
        <f aca="false">IF($A25&lt;=P$3,P$5+GrUpROR*(1-($A25-0.5)*P$5),IF($A25=1+TRUNC(P$3),P$6+GrUpROR*(0.5*P$6),0))</f>
        <v>0.180624349147478</v>
      </c>
      <c r="Q25" s="565" t="n">
        <f aca="false">IF($A25&lt;=Q$3,Q$5+GrUpROR*(1-($A25-0.5)*Q$5),IF($A25=1+TRUNC(Q$3),Q$6+GrUpROR*(0.5*Q$6),0))</f>
        <v>0.171641294478948</v>
      </c>
      <c r="R25" s="565" t="n">
        <f aca="false">IF($A25&lt;=R$3,R$5+GrUpROR*(1-($A25-0.5)*R$5),IF($A25=1+TRUNC(R$3),R$6+GrUpROR*(0.5*R$6),0))</f>
        <v>0.167124309095015</v>
      </c>
      <c r="S25" s="565" t="n">
        <f aca="false">IF($A25&lt;=S$3,S$5+GrUpROR*(1-($A25-0.5)*S$5),IF($A25=1+TRUNC(S$3),S$6+GrUpROR*(0.5*S$6),0))</f>
        <v>0.165250596639458</v>
      </c>
      <c r="T25" s="565" t="n">
        <f aca="false">IF($A25&lt;=T$3,T$5+GrUpROR*(1-($A25-0.5)*T$5),IF($A25=1+TRUNC(T$3),T$6+GrUpROR*(0.5*T$6),0))</f>
        <v>0.157309624804001</v>
      </c>
      <c r="U25" s="565" t="n">
        <f aca="false">IF($A25&lt;=U$3,U$5+GrUpROR*(1-($A25-0.5)*U$5),IF($A25=1+TRUNC(U$3),U$6+GrUpROR*(0.5*U$6),0))</f>
        <v>0.159897132480723</v>
      </c>
      <c r="V25" s="565" t="n">
        <f aca="false">IF($A25&lt;=V$3,V$5+GrUpROR*(1-($A25-0.5)*V$5),IF($A25=1+TRUNC(V$3),V$6+GrUpROR*(0.5*V$6),0))</f>
        <v>0.159897132480723</v>
      </c>
      <c r="W25" s="565" t="n">
        <f aca="false">IF($A25&lt;=W$3,W$5+GrUpROR*(1-($A25-0.5)*W$5),IF($A25=1+TRUNC(W$3),W$6+GrUpROR*(0.5*W$6),0))</f>
        <v>0.168955757359846</v>
      </c>
      <c r="X25" s="565" t="n">
        <f aca="false">IF($A25&lt;=X$3,X$5+GrUpROR*(1-($A25-0.5)*X$5),IF($A25=1+TRUNC(X$3),X$6+GrUpROR*(0.5*X$6),0))</f>
        <v>0.160164805688659</v>
      </c>
      <c r="Y25" s="565" t="n">
        <f aca="false">IF($A25&lt;=Y$3,Y$5+GrUpROR*(1-($A25-0.5)*Y$5),IF($A25=1+TRUNC(Y$3),Y$6+GrUpROR*(0.5*Y$6),0))</f>
        <v>0.145018194163686</v>
      </c>
    </row>
    <row r="26" customFormat="false" ht="12.75" hidden="false" customHeight="false" outlineLevel="0" collapsed="false">
      <c r="A26" s="589" t="n">
        <v>4</v>
      </c>
      <c r="B26" s="590"/>
      <c r="C26" s="565" t="n">
        <f aca="false">IF($A26&lt;=C$3,C$5+GrUpROR*(1-($A26-0.5)*C$5),IF($A26=1+TRUNC(C$3),C$6+GrUpROR*(0.5*C$6),0))</f>
        <v>0.192723117688337</v>
      </c>
      <c r="D26" s="565" t="n">
        <f aca="false">IF($A26&lt;=D$3,D$5+GrUpROR*(1-($A26-0.5)*D$5),IF($A26=1+TRUNC(D$3),D$6+GrUpROR*(0.5*D$6),0))</f>
        <v>0.169351359496248</v>
      </c>
      <c r="E26" s="565" t="n">
        <f aca="false">IF($A26&lt;=E$3,E$5+GrUpROR*(1-($A26-0.5)*E$5),IF($A26=1+TRUNC(E$3),E$6+GrUpROR*(0.5*E$6),0))</f>
        <v>0.168610868147588</v>
      </c>
      <c r="F26" s="565" t="n">
        <f aca="false">IF($A26&lt;=F$3,F$5+GrUpROR*(1-($A26-0.5)*F$5),IF($A26=1+TRUNC(F$3),F$6+GrUpROR*(0.5*F$6),0))</f>
        <v>0.144629747283164</v>
      </c>
      <c r="G26" s="565" t="n">
        <f aca="false">IF($A26&lt;=G$3,G$5+GrUpROR*(1-($A26-0.5)*G$5),IF($A26=1+TRUNC(G$3),G$6+GrUpROR*(0.5*G$6),0))</f>
        <v>0.163590772386818</v>
      </c>
      <c r="H26" s="565" t="n">
        <f aca="false">IF($A26&lt;=H$3,H$5+GrUpROR*(1-($A26-0.5)*H$5),IF($A26=1+TRUNC(H$3),H$6+GrUpROR*(0.5*H$6),0))</f>
        <v>0.185475558613325</v>
      </c>
      <c r="I26" s="565" t="n">
        <f aca="false">IF($A26&lt;=I$3,I$5+GrUpROR*(1-($A26-0.5)*I$5),IF($A26=1+TRUNC(I$3),I$6+GrUpROR*(0.5*I$6),0))</f>
        <v>0.185475558613325</v>
      </c>
      <c r="J26" s="565" t="n">
        <f aca="false">IF($A26&lt;=J$3,J$5+GrUpROR*(1-($A26-0.5)*J$5),IF($A26=1+TRUNC(J$3),J$6+GrUpROR*(0.5*J$6),0))</f>
        <v>0.210790394584735</v>
      </c>
      <c r="K26" s="565" t="n">
        <f aca="false">IF($A26&lt;=K$3,K$5+GrUpROR*(1-($A26-0.5)*K$5),IF($A26=1+TRUNC(K$3),K$6+GrUpROR*(0.5*K$6),0))</f>
        <v>0.163887430908407</v>
      </c>
      <c r="L26" s="565" t="n">
        <f aca="false">IF($A26&lt;=L$3,L$5+GrUpROR*(1-($A26-0.5)*L$5),IF($A26=1+TRUNC(L$3),L$6+GrUpROR*(0.5*L$6),0))</f>
        <v>0.19943382053557</v>
      </c>
      <c r="M26" s="565" t="n">
        <f aca="false">IF($A26&lt;=M$3,M$5+GrUpROR*(1-($A26-0.5)*M$5),IF($A26=1+TRUNC(M$3),M$6+GrUpROR*(0.5*M$6),0))</f>
        <v>0.171971559653046</v>
      </c>
      <c r="N26" s="565" t="n">
        <f aca="false">IF($A26&lt;=N$3,N$5+GrUpROR*(1-($A26-0.5)*N$5),IF($A26=1+TRUNC(N$3),N$6+GrUpROR*(0.5*N$6),0))</f>
        <v>0.205185851547485</v>
      </c>
      <c r="O26" s="565" t="n">
        <f aca="false">IF($A26&lt;=O$3,O$5+GrUpROR*(1-($A26-0.5)*O$5),IF($A26=1+TRUNC(O$3),O$6+GrUpROR*(0.5*O$6),0))</f>
        <v>0.160582382998956</v>
      </c>
      <c r="P26" s="565" t="n">
        <f aca="false">IF($A26&lt;=P$3,P$5+GrUpROR*(1-($A26-0.5)*P$5),IF($A26=1+TRUNC(P$3),P$6+GrUpROR*(0.5*P$6),0))</f>
        <v>0.171073806763784</v>
      </c>
      <c r="Q26" s="565" t="n">
        <f aca="false">IF($A26&lt;=Q$3,Q$5+GrUpROR*(1-($A26-0.5)*Q$5),IF($A26=1+TRUNC(Q$3),Q$6+GrUpROR*(0.5*Q$6),0))</f>
        <v>0.163867095445233</v>
      </c>
      <c r="R26" s="565" t="n">
        <f aca="false">IF($A26&lt;=R$3,R$5+GrUpROR*(1-($A26-0.5)*R$5),IF($A26=1+TRUNC(R$3),R$6+GrUpROR*(0.5*R$6),0))</f>
        <v>0.160243315907727</v>
      </c>
      <c r="S26" s="565" t="n">
        <f aca="false">IF($A26&lt;=S$3,S$5+GrUpROR*(1-($A26-0.5)*S$5),IF($A26=1+TRUNC(S$3),S$6+GrUpROR*(0.5*S$6),0))</f>
        <v>0.158740118469947</v>
      </c>
      <c r="T26" s="565" t="n">
        <f aca="false">IF($A26&lt;=T$3,T$5+GrUpROR*(1-($A26-0.5)*T$5),IF($A26=1+TRUNC(T$3),T$6+GrUpROR*(0.5*T$6),0))</f>
        <v>0.152369424566973</v>
      </c>
      <c r="U26" s="565" t="n">
        <f aca="false">IF($A26&lt;=U$3,U$5+GrUpROR*(1-($A26-0.5)*U$5),IF($A26=1+TRUNC(U$3),U$6+GrUpROR*(0.5*U$6),0))</f>
        <v>0.154445268647717</v>
      </c>
      <c r="V26" s="565" t="n">
        <f aca="false">IF($A26&lt;=V$3,V$5+GrUpROR*(1-($A26-0.5)*V$5),IF($A26=1+TRUNC(V$3),V$6+GrUpROR*(0.5*V$6),0))</f>
        <v>0.154445268647717</v>
      </c>
      <c r="W26" s="565" t="n">
        <f aca="false">IF($A26&lt;=W$3,W$5+GrUpROR*(1-($A26-0.5)*W$5),IF($A26=1+TRUNC(W$3),W$6+GrUpROR*(0.5*W$6),0))</f>
        <v>0.161712606636384</v>
      </c>
      <c r="X26" s="565" t="n">
        <f aca="false">IF($A26&lt;=X$3,X$5+GrUpROR*(1-($A26-0.5)*X$5),IF($A26=1+TRUNC(X$3),X$6+GrUpROR*(0.5*X$6),0))</f>
        <v>0.154660011138829</v>
      </c>
      <c r="Y26" s="565" t="n">
        <f aca="false">IF($A26&lt;=Y$3,Y$5+GrUpROR*(1-($A26-0.5)*Y$5),IF($A26=1+TRUNC(Y$3),Y$6+GrUpROR*(0.5*Y$6),0))</f>
        <v>0.142508548107314</v>
      </c>
    </row>
    <row r="27" customFormat="false" ht="12.75" hidden="false" customHeight="false" outlineLevel="0" collapsed="false">
      <c r="A27" s="589" t="n">
        <v>5</v>
      </c>
      <c r="B27" s="590"/>
      <c r="C27" s="565" t="n">
        <f aca="false">IF($A27&lt;=C$3,C$5+GrUpROR*(1-($A27-0.5)*C$5),IF($A27=1+TRUNC(C$3),C$6+GrUpROR*(0.5*C$6),0))</f>
        <v>0.177836353581223</v>
      </c>
      <c r="D27" s="565" t="n">
        <f aca="false">IF($A27&lt;=D$3,D$5+GrUpROR*(1-($A27-0.5)*D$5),IF($A27=1+TRUNC(D$3),D$6+GrUpROR*(0.5*D$6),0))</f>
        <v>0.160225373836714</v>
      </c>
      <c r="E27" s="565" t="n">
        <f aca="false">IF($A27&lt;=E$3,E$5+GrUpROR*(1-($A27-0.5)*E$5),IF($A27=1+TRUNC(E$3),E$6+GrUpROR*(0.5*E$6),0))</f>
        <v>0.159667402201245</v>
      </c>
      <c r="F27" s="565" t="n">
        <f aca="false">IF($A27&lt;=F$3,F$5+GrUpROR*(1-($A27-0.5)*F$5),IF($A27=1+TRUNC(F$3),F$6+GrUpROR*(0.5*F$6),0))</f>
        <v>0.141597258298381</v>
      </c>
      <c r="G27" s="565" t="n">
        <f aca="false">IF($A27&lt;=G$3,G$5+GrUpROR*(1-($A27-0.5)*G$5),IF($A27=1+TRUNC(G$3),G$6+GrUpROR*(0.5*G$6),0))</f>
        <v>0.15588468273137</v>
      </c>
      <c r="H27" s="565" t="n">
        <f aca="false">IF($A27&lt;=H$3,H$5+GrUpROR*(1-($A27-0.5)*H$5),IF($A27=1+TRUNC(H$3),H$6+GrUpROR*(0.5*H$6),0))</f>
        <v>0.172375206199064</v>
      </c>
      <c r="I27" s="565" t="n">
        <f aca="false">IF($A27&lt;=I$3,I$5+GrUpROR*(1-($A27-0.5)*I$5),IF($A27=1+TRUNC(I$3),I$6+GrUpROR*(0.5*I$6),0))</f>
        <v>0.172375206199064</v>
      </c>
      <c r="J27" s="565" t="n">
        <f aca="false">IF($A27&lt;=J$3,J$5+GrUpROR*(1-($A27-0.5)*J$5),IF($A27=1+TRUNC(J$3),J$6+GrUpROR*(0.5*J$6),0))</f>
        <v>0.191450324975492</v>
      </c>
      <c r="K27" s="565" t="n">
        <f aca="false">IF($A27&lt;=K$3,K$5+GrUpROR*(1-($A27-0.5)*K$5),IF($A27=1+TRUNC(K$3),K$6+GrUpROR*(0.5*K$6),0))</f>
        <v>0.156108219496204</v>
      </c>
      <c r="L27" s="565" t="n">
        <f aca="false">IF($A27&lt;=L$3,L$5+GrUpROR*(1-($A27-0.5)*L$5),IF($A27=1+TRUNC(L$3),L$6+GrUpROR*(0.5*L$6),0))</f>
        <v>0.182892971527666</v>
      </c>
      <c r="M27" s="565" t="n">
        <f aca="false">IF($A27&lt;=M$3,M$5+GrUpROR*(1-($A27-0.5)*M$5),IF($A27=1+TRUNC(M$3),M$6+GrUpROR*(0.5*M$6),0))</f>
        <v>0.162199735008376</v>
      </c>
      <c r="N27" s="565" t="n">
        <f aca="false">IF($A27&lt;=N$3,N$5+GrUpROR*(1-($A27-0.5)*N$5),IF($A27=1+TRUNC(N$3),N$6+GrUpROR*(0.5*N$6),0))</f>
        <v>0.18722721548176</v>
      </c>
      <c r="O27" s="565" t="n">
        <f aca="false">IF($A27&lt;=O$3,O$5+GrUpROR*(1-($A27-0.5)*O$5),IF($A27=1+TRUNC(O$3),O$6+GrUpROR*(0.5*O$6),0))</f>
        <v>0.153617814995628</v>
      </c>
      <c r="P27" s="565" t="n">
        <f aca="false">IF($A27&lt;=P$3,P$5+GrUpROR*(1-($A27-0.5)*P$5),IF($A27=1+TRUNC(P$3),P$6+GrUpROR*(0.5*P$6),0))</f>
        <v>0.161523264380089</v>
      </c>
      <c r="Q27" s="565" t="n">
        <f aca="false">IF($A27&lt;=Q$3,Q$5+GrUpROR*(1-($A27-0.5)*Q$5),IF($A27=1+TRUNC(Q$3),Q$6+GrUpROR*(0.5*Q$6),0))</f>
        <v>0.156092896411518</v>
      </c>
      <c r="R27" s="565" t="n">
        <f aca="false">IF($A27&lt;=R$3,R$5+GrUpROR*(1-($A27-0.5)*R$5),IF($A27=1+TRUNC(R$3),R$6+GrUpROR*(0.5*R$6),0))</f>
        <v>0.153362322720439</v>
      </c>
      <c r="S27" s="565" t="n">
        <f aca="false">IF($A27&lt;=S$3,S$5+GrUpROR*(1-($A27-0.5)*S$5),IF($A27=1+TRUNC(S$3),S$6+GrUpROR*(0.5*S$6),0))</f>
        <v>0.152229640300436</v>
      </c>
      <c r="T27" s="565" t="n">
        <f aca="false">IF($A27&lt;=T$3,T$5+GrUpROR*(1-($A27-0.5)*T$5),IF($A27=1+TRUNC(T$3),T$6+GrUpROR*(0.5*T$6),0))</f>
        <v>0.147429224329946</v>
      </c>
      <c r="U27" s="565" t="n">
        <f aca="false">IF($A27&lt;=U$3,U$5+GrUpROR*(1-($A27-0.5)*U$5),IF($A27=1+TRUNC(U$3),U$6+GrUpROR*(0.5*U$6),0))</f>
        <v>0.148993404814712</v>
      </c>
      <c r="V27" s="565" t="n">
        <f aca="false">IF($A27&lt;=V$3,V$5+GrUpROR*(1-($A27-0.5)*V$5),IF($A27=1+TRUNC(V$3),V$6+GrUpROR*(0.5*V$6),0))</f>
        <v>0.148993404814712</v>
      </c>
      <c r="W27" s="565" t="n">
        <f aca="false">IF($A27&lt;=W$3,W$5+GrUpROR*(1-($A27-0.5)*W$5),IF($A27=1+TRUNC(W$3),W$6+GrUpROR*(0.5*W$6),0))</f>
        <v>0.154469455912923</v>
      </c>
      <c r="X27" s="565" t="n">
        <f aca="false">IF($A27&lt;=X$3,X$5+GrUpROR*(1-($A27-0.5)*X$5),IF($A27=1+TRUNC(X$3),X$6+GrUpROR*(0.5*X$6),0))</f>
        <v>0.149155216588998</v>
      </c>
      <c r="Y27" s="565" t="n">
        <f aca="false">IF($A27&lt;=Y$3,Y$5+GrUpROR*(1-($A27-0.5)*Y$5),IF($A27=1+TRUNC(Y$3),Y$6+GrUpROR*(0.5*Y$6),0))</f>
        <v>0.139998902050943</v>
      </c>
    </row>
    <row r="28" customFormat="false" ht="12.75" hidden="false" customHeight="false" outlineLevel="0" collapsed="false">
      <c r="A28" s="589" t="n">
        <v>6</v>
      </c>
      <c r="B28" s="590"/>
      <c r="C28" s="565" t="n">
        <f aca="false">IF($A28&lt;=C$3,C$5+GrUpROR*(1-($A28-0.5)*C$5),IF($A28=1+TRUNC(C$3),C$6+GrUpROR*(0.5*C$6),0))</f>
        <v>0.162949589474109</v>
      </c>
      <c r="D28" s="565" t="n">
        <f aca="false">IF($A28&lt;=D$3,D$5+GrUpROR*(1-($A28-0.5)*D$5),IF($A28=1+TRUNC(D$3),D$6+GrUpROR*(0.5*D$6),0))</f>
        <v>0.151099388177181</v>
      </c>
      <c r="E28" s="565" t="n">
        <f aca="false">IF($A28&lt;=E$3,E$5+GrUpROR*(1-($A28-0.5)*E$5),IF($A28=1+TRUNC(E$3),E$6+GrUpROR*(0.5*E$6),0))</f>
        <v>0.150723936254902</v>
      </c>
      <c r="F28" s="565" t="n">
        <f aca="false">IF($A28&lt;=F$3,F$5+GrUpROR*(1-($A28-0.5)*F$5),IF($A28=1+TRUNC(F$3),F$6+GrUpROR*(0.5*F$6),0))</f>
        <v>0.138564769313599</v>
      </c>
      <c r="G28" s="565" t="n">
        <f aca="false">IF($A28&lt;=G$3,G$5+GrUpROR*(1-($A28-0.5)*G$5),IF($A28=1+TRUNC(G$3),G$6+GrUpROR*(0.5*G$6),0))</f>
        <v>0.148178593075923</v>
      </c>
      <c r="H28" s="565" t="n">
        <f aca="false">IF($A28&lt;=H$3,H$5+GrUpROR*(1-($A28-0.5)*H$5),IF($A28=1+TRUNC(H$3),H$6+GrUpROR*(0.5*H$6),0))</f>
        <v>0.159274853784804</v>
      </c>
      <c r="I28" s="565" t="n">
        <f aca="false">IF($A28&lt;=I$3,I$5+GrUpROR*(1-($A28-0.5)*I$5),IF($A28=1+TRUNC(I$3),I$6+GrUpROR*(0.5*I$6),0))</f>
        <v>0.159274853784804</v>
      </c>
      <c r="J28" s="565" t="n">
        <f aca="false">IF($A28&lt;=J$3,J$5+GrUpROR*(1-($A28-0.5)*J$5),IF($A28=1+TRUNC(J$3),J$6+GrUpROR*(0.5*J$6),0))</f>
        <v>0.17211025536625</v>
      </c>
      <c r="K28" s="565" t="n">
        <f aca="false">IF($A28&lt;=K$3,K$5+GrUpROR*(1-($A28-0.5)*K$5),IF($A28=1+TRUNC(K$3),K$6+GrUpROR*(0.5*K$6),0))</f>
        <v>0.148329008084002</v>
      </c>
      <c r="L28" s="565" t="n">
        <f aca="false">IF($A28&lt;=L$3,L$5+GrUpROR*(1-($A28-0.5)*L$5),IF($A28=1+TRUNC(L$3),L$6+GrUpROR*(0.5*L$6),0))</f>
        <v>0.166352122519761</v>
      </c>
      <c r="M28" s="565" t="n">
        <f aca="false">IF($A28&lt;=M$3,M$5+GrUpROR*(1-($A28-0.5)*M$5),IF($A28=1+TRUNC(M$3),M$6+GrUpROR*(0.5*M$6),0))</f>
        <v>0.152427910363706</v>
      </c>
      <c r="N28" s="565" t="n">
        <f aca="false">IF($A28&lt;=N$3,N$5+GrUpROR*(1-($A28-0.5)*N$5),IF($A28=1+TRUNC(N$3),N$6+GrUpROR*(0.5*N$6),0))</f>
        <v>0.169268579416035</v>
      </c>
      <c r="O28" s="565" t="n">
        <f aca="false">IF($A28&lt;=O$3,O$5+GrUpROR*(1-($A28-0.5)*O$5),IF($A28=1+TRUNC(O$3),O$6+GrUpROR*(0.5*O$6),0))</f>
        <v>0.146653246992299</v>
      </c>
      <c r="P28" s="565" t="n">
        <f aca="false">IF($A28&lt;=P$3,P$5+GrUpROR*(1-($A28-0.5)*P$5),IF($A28=1+TRUNC(P$3),P$6+GrUpROR*(0.5*P$6),0))</f>
        <v>0.151972721996395</v>
      </c>
      <c r="Q28" s="565" t="n">
        <f aca="false">IF($A28&lt;=Q$3,Q$5+GrUpROR*(1-($A28-0.5)*Q$5),IF($A28=1+TRUNC(Q$3),Q$6+GrUpROR*(0.5*Q$6),0))</f>
        <v>0.148318697377803</v>
      </c>
      <c r="R28" s="565" t="n">
        <f aca="false">IF($A28&lt;=R$3,R$5+GrUpROR*(1-($A28-0.5)*R$5),IF($A28=1+TRUNC(R$3),R$6+GrUpROR*(0.5*R$6),0))</f>
        <v>0.146481329533151</v>
      </c>
      <c r="S28" s="565" t="n">
        <f aca="false">IF($A28&lt;=S$3,S$5+GrUpROR*(1-($A28-0.5)*S$5),IF($A28=1+TRUNC(S$3),S$6+GrUpROR*(0.5*S$6),0))</f>
        <v>0.145719162130924</v>
      </c>
      <c r="T28" s="565" t="n">
        <f aca="false">IF($A28&lt;=T$3,T$5+GrUpROR*(1-($A28-0.5)*T$5),IF($A28=1+TRUNC(T$3),T$6+GrUpROR*(0.5*T$6),0))</f>
        <v>0.142489024092918</v>
      </c>
      <c r="U28" s="565" t="n">
        <f aca="false">IF($A28&lt;=U$3,U$5+GrUpROR*(1-($A28-0.5)*U$5),IF($A28=1+TRUNC(U$3),U$6+GrUpROR*(0.5*U$6),0))</f>
        <v>0.143541540981707</v>
      </c>
      <c r="V28" s="565" t="n">
        <f aca="false">IF($A28&lt;=V$3,V$5+GrUpROR*(1-($A28-0.5)*V$5),IF($A28=1+TRUNC(V$3),V$6+GrUpROR*(0.5*V$6),0))</f>
        <v>0.143541540981707</v>
      </c>
      <c r="W28" s="565" t="n">
        <f aca="false">IF($A28&lt;=W$3,W$5+GrUpROR*(1-($A28-0.5)*W$5),IF($A28=1+TRUNC(W$3),W$6+GrUpROR*(0.5*W$6),0))</f>
        <v>0.147226305189462</v>
      </c>
      <c r="X28" s="565" t="n">
        <f aca="false">IF($A28&lt;=X$3,X$5+GrUpROR*(1-($A28-0.5)*X$5),IF($A28=1+TRUNC(X$3),X$6+GrUpROR*(0.5*X$6),0))</f>
        <v>0.143650422039168</v>
      </c>
      <c r="Y28" s="565" t="n">
        <f aca="false">IF($A28&lt;=Y$3,Y$5+GrUpROR*(1-($A28-0.5)*Y$5),IF($A28=1+TRUNC(Y$3),Y$6+GrUpROR*(0.5*Y$6),0))</f>
        <v>0.137489255994571</v>
      </c>
    </row>
    <row r="29" customFormat="false" ht="12.75" hidden="false" customHeight="false" outlineLevel="0" collapsed="false">
      <c r="A29" s="589" t="n">
        <v>7</v>
      </c>
      <c r="B29" s="590"/>
      <c r="C29" s="565" t="n">
        <f aca="false">IF($A29&lt;=C$3,C$5+GrUpROR*(1-($A29-0.5)*C$5),IF($A29=1+TRUNC(C$3),C$6+GrUpROR*(0.5*C$6),0))</f>
        <v>0.148062825366995</v>
      </c>
      <c r="D29" s="565" t="n">
        <f aca="false">IF($A29&lt;=D$3,D$5+GrUpROR*(1-($A29-0.5)*D$5),IF($A29=1+TRUNC(D$3),D$6+GrUpROR*(0.5*D$6),0))</f>
        <v>0.141973402517647</v>
      </c>
      <c r="E29" s="565" t="n">
        <f aca="false">IF($A29&lt;=E$3,E$5+GrUpROR*(1-($A29-0.5)*E$5),IF($A29=1+TRUNC(E$3),E$6+GrUpROR*(0.5*E$6),0))</f>
        <v>0.141780470308559</v>
      </c>
      <c r="F29" s="565" t="n">
        <f aca="false">IF($A29&lt;=F$3,F$5+GrUpROR*(1-($A29-0.5)*F$5),IF($A29=1+TRUNC(F$3),F$6+GrUpROR*(0.5*F$6),0))</f>
        <v>0.135532280328816</v>
      </c>
      <c r="G29" s="565" t="n">
        <f aca="false">IF($A29&lt;=G$3,G$5+GrUpROR*(1-($A29-0.5)*G$5),IF($A29=1+TRUNC(G$3),G$6+GrUpROR*(0.5*G$6),0))</f>
        <v>0.140472503420476</v>
      </c>
      <c r="H29" s="565" t="n">
        <f aca="false">IF($A29&lt;=H$3,H$5+GrUpROR*(1-($A29-0.5)*H$5),IF($A29=1+TRUNC(H$3),H$6+GrUpROR*(0.5*H$6),0))</f>
        <v>0.146174501370544</v>
      </c>
      <c r="I29" s="565" t="n">
        <f aca="false">IF($A29&lt;=I$3,I$5+GrUpROR*(1-($A29-0.5)*I$5),IF($A29=1+TRUNC(I$3),I$6+GrUpROR*(0.5*I$6),0))</f>
        <v>0.146174501370544</v>
      </c>
      <c r="J29" s="565" t="n">
        <f aca="false">IF($A29&lt;=J$3,J$5+GrUpROR*(1-($A29-0.5)*J$5),IF($A29=1+TRUNC(J$3),J$6+GrUpROR*(0.5*J$6),0))</f>
        <v>0.131220110280815</v>
      </c>
      <c r="K29" s="565" t="n">
        <f aca="false">IF($A29&lt;=K$3,K$5+GrUpROR*(1-($A29-0.5)*K$5),IF($A29=1+TRUNC(K$3),K$6+GrUpROR*(0.5*K$6),0))</f>
        <v>0.140549796671799</v>
      </c>
      <c r="L29" s="565" t="n">
        <f aca="false">IF($A29&lt;=L$3,L$5+GrUpROR*(1-($A29-0.5)*L$5),IF($A29=1+TRUNC(L$3),L$6+GrUpROR*(0.5*L$6),0))</f>
        <v>0.149811273511857</v>
      </c>
      <c r="M29" s="565" t="n">
        <f aca="false">IF($A29&lt;=M$3,M$5+GrUpROR*(1-($A29-0.5)*M$5),IF($A29=1+TRUNC(M$3),M$6+GrUpROR*(0.5*M$6),0))</f>
        <v>0.142656085719037</v>
      </c>
      <c r="N29" s="565" t="n">
        <f aca="false">IF($A29&lt;=N$3,N$5+GrUpROR*(1-($A29-0.5)*N$5),IF($A29=1+TRUNC(N$3),N$6+GrUpROR*(0.5*N$6),0))</f>
        <v>0.15130994335031</v>
      </c>
      <c r="O29" s="565" t="n">
        <f aca="false">IF($A29&lt;=O$3,O$5+GrUpROR*(1-($A29-0.5)*O$5),IF($A29=1+TRUNC(O$3),O$6+GrUpROR*(0.5*O$6),0))</f>
        <v>0.139688678988971</v>
      </c>
      <c r="P29" s="565" t="n">
        <f aca="false">IF($A29&lt;=P$3,P$5+GrUpROR*(1-($A29-0.5)*P$5),IF($A29=1+TRUNC(P$3),P$6+GrUpROR*(0.5*P$6),0))</f>
        <v>0.1424221796127</v>
      </c>
      <c r="Q29" s="565" t="n">
        <f aca="false">IF($A29&lt;=Q$3,Q$5+GrUpROR*(1-($A29-0.5)*Q$5),IF($A29=1+TRUNC(Q$3),Q$6+GrUpROR*(0.5*Q$6),0))</f>
        <v>0.140544498344088</v>
      </c>
      <c r="R29" s="565" t="n">
        <f aca="false">IF($A29&lt;=R$3,R$5+GrUpROR*(1-($A29-0.5)*R$5),IF($A29=1+TRUNC(R$3),R$6+GrUpROR*(0.5*R$6),0))</f>
        <v>0.139600336345862</v>
      </c>
      <c r="S29" s="565" t="n">
        <f aca="false">IF($A29&lt;=S$3,S$5+GrUpROR*(1-($A29-0.5)*S$5),IF($A29=1+TRUNC(S$3),S$6+GrUpROR*(0.5*S$6),0))</f>
        <v>0.139208683961413</v>
      </c>
      <c r="T29" s="565" t="n">
        <f aca="false">IF($A29&lt;=T$3,T$5+GrUpROR*(1-($A29-0.5)*T$5),IF($A29=1+TRUNC(T$3),T$6+GrUpROR*(0.5*T$6),0))</f>
        <v>0.137548823855891</v>
      </c>
      <c r="U29" s="565" t="n">
        <f aca="false">IF($A29&lt;=U$3,U$5+GrUpROR*(1-($A29-0.5)*U$5),IF($A29=1+TRUNC(U$3),U$6+GrUpROR*(0.5*U$6),0))</f>
        <v>0.138089677148701</v>
      </c>
      <c r="V29" s="565" t="n">
        <f aca="false">IF($A29&lt;=V$3,V$5+GrUpROR*(1-($A29-0.5)*V$5),IF($A29=1+TRUNC(V$3),V$6+GrUpROR*(0.5*V$6),0))</f>
        <v>0.138089677148701</v>
      </c>
      <c r="W29" s="565" t="n">
        <f aca="false">IF($A29&lt;=W$3,W$5+GrUpROR*(1-($A29-0.5)*W$5),IF($A29=1+TRUNC(W$3),W$6+GrUpROR*(0.5*W$6),0))</f>
        <v>0.139983154466</v>
      </c>
      <c r="X29" s="565" t="n">
        <f aca="false">IF($A29&lt;=X$3,X$5+GrUpROR*(1-($A29-0.5)*X$5),IF($A29=1+TRUNC(X$3),X$6+GrUpROR*(0.5*X$6),0))</f>
        <v>0.138145627489337</v>
      </c>
      <c r="Y29" s="565" t="n">
        <f aca="false">IF($A29&lt;=Y$3,Y$5+GrUpROR*(1-($A29-0.5)*Y$5),IF($A29=1+TRUNC(Y$3),Y$6+GrUpROR*(0.5*Y$6),0))</f>
        <v>0.134979609938199</v>
      </c>
    </row>
    <row r="30" customFormat="false" ht="12.75" hidden="false" customHeight="false" outlineLevel="0" collapsed="false">
      <c r="A30" s="589" t="n">
        <v>8</v>
      </c>
      <c r="B30" s="590"/>
      <c r="C30" s="565" t="n">
        <f aca="false">IF($A30&lt;=C$3,C$5+GrUpROR*(1-($A30-0.5)*C$5),IF($A30=1+TRUNC(C$3),C$6+GrUpROR*(0.5*C$6),0))</f>
        <v>0.133176061259881</v>
      </c>
      <c r="D30" s="565" t="n">
        <f aca="false">IF($A30&lt;=D$3,D$5+GrUpROR*(1-($A30-0.5)*D$5),IF($A30=1+TRUNC(D$3),D$6+GrUpROR*(0.5*D$6),0))</f>
        <v>0.132847416858114</v>
      </c>
      <c r="E30" s="565" t="n">
        <f aca="false">IF($A30&lt;=E$3,E$5+GrUpROR*(1-($A30-0.5)*E$5),IF($A30=1+TRUNC(E$3),E$6+GrUpROR*(0.5*E$6),0))</f>
        <v>0.132837004362216</v>
      </c>
      <c r="F30" s="565" t="n">
        <f aca="false">IF($A30&lt;=F$3,F$5+GrUpROR*(1-($A30-0.5)*F$5),IF($A30=1+TRUNC(F$3),F$6+GrUpROR*(0.5*F$6),0))</f>
        <v>0.132499791344034</v>
      </c>
      <c r="G30" s="565" t="n">
        <f aca="false">IF($A30&lt;=G$3,G$5+GrUpROR*(1-($A30-0.5)*G$5),IF($A30=1+TRUNC(G$3),G$6+GrUpROR*(0.5*G$6),0))</f>
        <v>0.132766413765029</v>
      </c>
      <c r="H30" s="565" t="n">
        <f aca="false">IF($A30&lt;=H$3,H$5+GrUpROR*(1-($A30-0.5)*H$5),IF($A30=1+TRUNC(H$3),H$6+GrUpROR*(0.5*H$6),0))</f>
        <v>0.133074148956283</v>
      </c>
      <c r="I30" s="565" t="n">
        <f aca="false">IF($A30&lt;=I$3,I$5+GrUpROR*(1-($A30-0.5)*I$5),IF($A30=1+TRUNC(I$3),I$6+GrUpROR*(0.5*I$6),0))</f>
        <v>0.133074148956283</v>
      </c>
      <c r="J30" s="565" t="n">
        <f aca="false">IF($A30&lt;=J$3,J$5+GrUpROR*(1-($A30-0.5)*J$5),IF($A30=1+TRUNC(J$3),J$6+GrUpROR*(0.5*J$6),0))</f>
        <v>0</v>
      </c>
      <c r="K30" s="565" t="n">
        <f aca="false">IF($A30&lt;=K$3,K$5+GrUpROR*(1-($A30-0.5)*K$5),IF($A30=1+TRUNC(K$3),K$6+GrUpROR*(0.5*K$6),0))</f>
        <v>0.132770585259597</v>
      </c>
      <c r="L30" s="565" t="n">
        <f aca="false">IF($A30&lt;=L$3,L$5+GrUpROR*(1-($A30-0.5)*L$5),IF($A30=1+TRUNC(L$3),L$6+GrUpROR*(0.5*L$6),0))</f>
        <v>0.133270424503952</v>
      </c>
      <c r="M30" s="565" t="n">
        <f aca="false">IF($A30&lt;=M$3,M$5+GrUpROR*(1-($A30-0.5)*M$5),IF($A30=1+TRUNC(M$3),M$6+GrUpROR*(0.5*M$6),0))</f>
        <v>0.132884261074367</v>
      </c>
      <c r="N30" s="565" t="n">
        <f aca="false">IF($A30&lt;=N$3,N$5+GrUpROR*(1-($A30-0.5)*N$5),IF($A30=1+TRUNC(N$3),N$6+GrUpROR*(0.5*N$6),0))</f>
        <v>0.053308169801581</v>
      </c>
      <c r="O30" s="565" t="n">
        <f aca="false">IF($A30&lt;=O$3,O$5+GrUpROR*(1-($A30-0.5)*O$5),IF($A30=1+TRUNC(O$3),O$6+GrUpROR*(0.5*O$6),0))</f>
        <v>0.132724110985643</v>
      </c>
      <c r="P30" s="565" t="n">
        <f aca="false">IF($A30&lt;=P$3,P$5+GrUpROR*(1-($A30-0.5)*P$5),IF($A30=1+TRUNC(P$3),P$6+GrUpROR*(0.5*P$6),0))</f>
        <v>0.132871637229006</v>
      </c>
      <c r="Q30" s="565" t="n">
        <f aca="false">IF($A30&lt;=Q$3,Q$5+GrUpROR*(1-($A30-0.5)*Q$5),IF($A30=1+TRUNC(Q$3),Q$6+GrUpROR*(0.5*Q$6),0))</f>
        <v>0.132770299310373</v>
      </c>
      <c r="R30" s="565" t="n">
        <f aca="false">IF($A30&lt;=R$3,R$5+GrUpROR*(1-($A30-0.5)*R$5),IF($A30=1+TRUNC(R$3),R$6+GrUpROR*(0.5*R$6),0))</f>
        <v>0.132719343158574</v>
      </c>
      <c r="S30" s="565" t="n">
        <f aca="false">IF($A30&lt;=S$3,S$5+GrUpROR*(1-($A30-0.5)*S$5),IF($A30=1+TRUNC(S$3),S$6+GrUpROR*(0.5*S$6),0))</f>
        <v>0.132698205791902</v>
      </c>
      <c r="T30" s="565" t="n">
        <f aca="false">IF($A30&lt;=T$3,T$5+GrUpROR*(1-($A30-0.5)*T$5),IF($A30=1+TRUNC(T$3),T$6+GrUpROR*(0.5*T$6),0))</f>
        <v>0.132608623618863</v>
      </c>
      <c r="U30" s="565" t="n">
        <f aca="false">IF($A30&lt;=U$3,U$5+GrUpROR*(1-($A30-0.5)*U$5),IF($A30=1+TRUNC(U$3),U$6+GrUpROR*(0.5*U$6),0))</f>
        <v>0.132637813315696</v>
      </c>
      <c r="V30" s="565" t="n">
        <f aca="false">IF($A30&lt;=V$3,V$5+GrUpROR*(1-($A30-0.5)*V$5),IF($A30=1+TRUNC(V$3),V$6+GrUpROR*(0.5*V$6),0))</f>
        <v>0.132637813315696</v>
      </c>
      <c r="W30" s="565" t="n">
        <f aca="false">IF($A30&lt;=W$3,W$5+GrUpROR*(1-($A30-0.5)*W$5),IF($A30=1+TRUNC(W$3),W$6+GrUpROR*(0.5*W$6),0))</f>
        <v>0.132740003742539</v>
      </c>
      <c r="X30" s="565" t="n">
        <f aca="false">IF($A30&lt;=X$3,X$5+GrUpROR*(1-($A30-0.5)*X$5),IF($A30=1+TRUNC(X$3),X$6+GrUpROR*(0.5*X$6),0))</f>
        <v>0.132640832939506</v>
      </c>
      <c r="Y30" s="565" t="n">
        <f aca="false">IF($A30&lt;=Y$3,Y$5+GrUpROR*(1-($A30-0.5)*Y$5),IF($A30=1+TRUNC(Y$3),Y$6+GrUpROR*(0.5*Y$6),0))</f>
        <v>0.132469963881827</v>
      </c>
    </row>
    <row r="31" customFormat="false" ht="12.75" hidden="false" customHeight="false" outlineLevel="0" collapsed="false">
      <c r="A31" s="589" t="n">
        <v>9</v>
      </c>
      <c r="B31" s="590"/>
      <c r="C31" s="565" t="n">
        <f aca="false">IF($A31&lt;=C$3,C$5+GrUpROR*(1-($A31-0.5)*C$5),IF($A31=1+TRUNC(C$3),C$6+GrUpROR*(0.5*C$6),0))</f>
        <v>0.106616339603162</v>
      </c>
      <c r="D31" s="565" t="n">
        <f aca="false">IF($A31&lt;=D$3,D$5+GrUpROR*(1-($A31-0.5)*D$5),IF($A31=1+TRUNC(D$3),D$6+GrUpROR*(0.5*D$6),0))</f>
        <v>0.12372143119858</v>
      </c>
      <c r="E31" s="565" t="n">
        <f aca="false">IF($A31&lt;=E$3,E$5+GrUpROR*(1-($A31-0.5)*E$5),IF($A31=1+TRUNC(E$3),E$6+GrUpROR*(0.5*E$6),0))</f>
        <v>0.123893538415874</v>
      </c>
      <c r="F31" s="565" t="n">
        <f aca="false">IF($A31&lt;=F$3,F$5+GrUpROR*(1-($A31-0.5)*F$5),IF($A31=1+TRUNC(F$3),F$6+GrUpROR*(0.5*F$6),0))</f>
        <v>0.129467302359251</v>
      </c>
      <c r="G31" s="565" t="n">
        <f aca="false">IF($A31&lt;=G$3,G$5+GrUpROR*(1-($A31-0.5)*G$5),IF($A31=1+TRUNC(G$3),G$6+GrUpROR*(0.5*G$6),0))</f>
        <v>0.125060324109581</v>
      </c>
      <c r="H31" s="565" t="n">
        <f aca="false">IF($A31&lt;=H$3,H$5+GrUpROR*(1-($A31-0.5)*H$5),IF($A31=1+TRUNC(H$3),H$6+GrUpROR*(0.5*H$6),0))</f>
        <v>0.119973796542023</v>
      </c>
      <c r="I31" s="565" t="n">
        <f aca="false">IF($A31&lt;=I$3,I$5+GrUpROR*(1-($A31-0.5)*I$5),IF($A31=1+TRUNC(I$3),I$6+GrUpROR*(0.5*I$6),0))</f>
        <v>0.119973796542023</v>
      </c>
      <c r="J31" s="565" t="n">
        <f aca="false">IF($A31&lt;=J$3,J$5+GrUpROR*(1-($A31-0.5)*J$5),IF($A31=1+TRUNC(J$3),J$6+GrUpROR*(0.5*J$6),0))</f>
        <v>0</v>
      </c>
      <c r="K31" s="565" t="n">
        <f aca="false">IF($A31&lt;=K$3,K$5+GrUpROR*(1-($A31-0.5)*K$5),IF($A31=1+TRUNC(K$3),K$6+GrUpROR*(0.5*K$6),0))</f>
        <v>0.124991373847395</v>
      </c>
      <c r="L31" s="565" t="n">
        <f aca="false">IF($A31&lt;=L$3,L$5+GrUpROR*(1-($A31-0.5)*L$5),IF($A31=1+TRUNC(L$3),L$6+GrUpROR*(0.5*L$6),0))</f>
        <v>0</v>
      </c>
      <c r="M31" s="565" t="n">
        <f aca="false">IF($A31&lt;=M$3,M$5+GrUpROR*(1-($A31-0.5)*M$5),IF($A31=1+TRUNC(M$3),M$6+GrUpROR*(0.5*M$6),0))</f>
        <v>0.123112436429697</v>
      </c>
      <c r="N31" s="565" t="n">
        <f aca="false">IF($A31&lt;=N$3,N$5+GrUpROR*(1-($A31-0.5)*N$5),IF($A31=1+TRUNC(N$3),N$6+GrUpROR*(0.5*N$6),0))</f>
        <v>0</v>
      </c>
      <c r="O31" s="565" t="n">
        <f aca="false">IF($A31&lt;=O$3,O$5+GrUpROR*(1-($A31-0.5)*O$5),IF($A31=1+TRUNC(O$3),O$6+GrUpROR*(0.5*O$6),0))</f>
        <v>0.125759542982315</v>
      </c>
      <c r="P31" s="565" t="n">
        <f aca="false">IF($A31&lt;=P$3,P$5+GrUpROR*(1-($A31-0.5)*P$5),IF($A31=1+TRUNC(P$3),P$6+GrUpROR*(0.5*P$6),0))</f>
        <v>0.123321094845312</v>
      </c>
      <c r="Q31" s="565" t="n">
        <f aca="false">IF($A31&lt;=Q$3,Q$5+GrUpROR*(1-($A31-0.5)*Q$5),IF($A31=1+TRUNC(Q$3),Q$6+GrUpROR*(0.5*Q$6),0))</f>
        <v>0.124996100276658</v>
      </c>
      <c r="R31" s="565" t="n">
        <f aca="false">IF($A31&lt;=R$3,R$5+GrUpROR*(1-($A31-0.5)*R$5),IF($A31=1+TRUNC(R$3),R$6+GrUpROR*(0.5*R$6),0))</f>
        <v>0.125838349971286</v>
      </c>
      <c r="S31" s="565" t="n">
        <f aca="false">IF($A31&lt;=S$3,S$5+GrUpROR*(1-($A31-0.5)*S$5),IF($A31=1+TRUNC(S$3),S$6+GrUpROR*(0.5*S$6),0))</f>
        <v>0.126187727622391</v>
      </c>
      <c r="T31" s="565" t="n">
        <f aca="false">IF($A31&lt;=T$3,T$5+GrUpROR*(1-($A31-0.5)*T$5),IF($A31=1+TRUNC(T$3),T$6+GrUpROR*(0.5*T$6),0))</f>
        <v>0.127668423381836</v>
      </c>
      <c r="U31" s="565" t="n">
        <f aca="false">IF($A31&lt;=U$3,U$5+GrUpROR*(1-($A31-0.5)*U$5),IF($A31=1+TRUNC(U$3),U$6+GrUpROR*(0.5*U$6),0))</f>
        <v>0.127185949482691</v>
      </c>
      <c r="V31" s="565" t="n">
        <f aca="false">IF($A31&lt;=V$3,V$5+GrUpROR*(1-($A31-0.5)*V$5),IF($A31=1+TRUNC(V$3),V$6+GrUpROR*(0.5*V$6),0))</f>
        <v>0.127185949482691</v>
      </c>
      <c r="W31" s="565" t="n">
        <f aca="false">IF($A31&lt;=W$3,W$5+GrUpROR*(1-($A31-0.5)*W$5),IF($A31=1+TRUNC(W$3),W$6+GrUpROR*(0.5*W$6),0))</f>
        <v>0.125496853019078</v>
      </c>
      <c r="X31" s="565" t="n">
        <f aca="false">IF($A31&lt;=X$3,X$5+GrUpROR*(1-($A31-0.5)*X$5),IF($A31=1+TRUNC(X$3),X$6+GrUpROR*(0.5*X$6),0))</f>
        <v>0.127136038389676</v>
      </c>
      <c r="Y31" s="565" t="n">
        <f aca="false">IF($A31&lt;=Y$3,Y$5+GrUpROR*(1-($A31-0.5)*Y$5),IF($A31=1+TRUNC(Y$3),Y$6+GrUpROR*(0.5*Y$6),0))</f>
        <v>0.129960317825456</v>
      </c>
    </row>
    <row r="32" customFormat="false" ht="12.75" hidden="false" customHeight="false" outlineLevel="0" collapsed="false">
      <c r="A32" s="589" t="n">
        <v>10</v>
      </c>
      <c r="B32" s="590"/>
      <c r="C32" s="565" t="n">
        <f aca="false">IF($A32&lt;=C$3,C$5+GrUpROR*(1-($A32-0.5)*C$5),IF($A32=1+TRUNC(C$3),C$6+GrUpROR*(0.5*C$6),0))</f>
        <v>0</v>
      </c>
      <c r="D32" s="565" t="n">
        <f aca="false">IF($A32&lt;=D$3,D$5+GrUpROR*(1-($A32-0.5)*D$5),IF($A32=1+TRUNC(D$3),D$6+GrUpROR*(0.5*D$6),0))</f>
        <v>0.114595445539047</v>
      </c>
      <c r="E32" s="565" t="n">
        <f aca="false">IF($A32&lt;=E$3,E$5+GrUpROR*(1-($A32-0.5)*E$5),IF($A32=1+TRUNC(E$3),E$6+GrUpROR*(0.5*E$6),0))</f>
        <v>0.114950072469531</v>
      </c>
      <c r="F32" s="565" t="n">
        <f aca="false">IF($A32&lt;=F$3,F$5+GrUpROR*(1-($A32-0.5)*F$5),IF($A32=1+TRUNC(F$3),F$6+GrUpROR*(0.5*F$6),0))</f>
        <v>0.126434813374469</v>
      </c>
      <c r="G32" s="565" t="n">
        <f aca="false">IF($A32&lt;=G$3,G$5+GrUpROR*(1-($A32-0.5)*G$5),IF($A32=1+TRUNC(G$3),G$6+GrUpROR*(0.5*G$6),0))</f>
        <v>0.117354234454134</v>
      </c>
      <c r="H32" s="565" t="n">
        <f aca="false">IF($A32&lt;=H$3,H$5+GrUpROR*(1-($A32-0.5)*H$5),IF($A32=1+TRUNC(H$3),H$6+GrUpROR*(0.5*H$6),0))</f>
        <v>0.106873444127763</v>
      </c>
      <c r="I32" s="565" t="n">
        <f aca="false">IF($A32&lt;=I$3,I$5+GrUpROR*(1-($A32-0.5)*I$5),IF($A32=1+TRUNC(I$3),I$6+GrUpROR*(0.5*I$6),0))</f>
        <v>0.106873444127763</v>
      </c>
      <c r="J32" s="565" t="n">
        <f aca="false">IF($A32&lt;=J$3,J$5+GrUpROR*(1-($A32-0.5)*J$5),IF($A32=1+TRUNC(J$3),J$6+GrUpROR*(0.5*J$6),0))</f>
        <v>0</v>
      </c>
      <c r="K32" s="565" t="n">
        <f aca="false">IF($A32&lt;=K$3,K$5+GrUpROR*(1-($A32-0.5)*K$5),IF($A32=1+TRUNC(K$3),K$6+GrUpROR*(0.5*K$6),0))</f>
        <v>0.117212162435192</v>
      </c>
      <c r="L32" s="565" t="n">
        <f aca="false">IF($A32&lt;=L$3,L$5+GrUpROR*(1-($A32-0.5)*L$5),IF($A32=1+TRUNC(L$3),L$6+GrUpROR*(0.5*L$6),0))</f>
        <v>0</v>
      </c>
      <c r="M32" s="565" t="n">
        <f aca="false">IF($A32&lt;=M$3,M$5+GrUpROR*(1-($A32-0.5)*M$5),IF($A32=1+TRUNC(M$3),M$6+GrUpROR*(0.5*M$6),0))</f>
        <v>0.113340611785027</v>
      </c>
      <c r="N32" s="565" t="n">
        <f aca="false">IF($A32&lt;=N$3,N$5+GrUpROR*(1-($A32-0.5)*N$5),IF($A32=1+TRUNC(N$3),N$6+GrUpROR*(0.5*N$6),0))</f>
        <v>0</v>
      </c>
      <c r="O32" s="565" t="n">
        <f aca="false">IF($A32&lt;=O$3,O$5+GrUpROR*(1-($A32-0.5)*O$5),IF($A32=1+TRUNC(O$3),O$6+GrUpROR*(0.5*O$6),0))</f>
        <v>0.118794974978986</v>
      </c>
      <c r="P32" s="565" t="n">
        <f aca="false">IF($A32&lt;=P$3,P$5+GrUpROR*(1-($A32-0.5)*P$5),IF($A32=1+TRUNC(P$3),P$6+GrUpROR*(0.5*P$6),0))</f>
        <v>0.113770552461617</v>
      </c>
      <c r="Q32" s="565" t="n">
        <f aca="false">IF($A32&lt;=Q$3,Q$5+GrUpROR*(1-($A32-0.5)*Q$5),IF($A32=1+TRUNC(Q$3),Q$6+GrUpROR*(0.5*Q$6),0))</f>
        <v>0.117221901242942</v>
      </c>
      <c r="R32" s="565" t="n">
        <f aca="false">IF($A32&lt;=R$3,R$5+GrUpROR*(1-($A32-0.5)*R$5),IF($A32=1+TRUNC(R$3),R$6+GrUpROR*(0.5*R$6),0))</f>
        <v>0.118957356783997</v>
      </c>
      <c r="S32" s="565" t="n">
        <f aca="false">IF($A32&lt;=S$3,S$5+GrUpROR*(1-($A32-0.5)*S$5),IF($A32=1+TRUNC(S$3),S$6+GrUpROR*(0.5*S$6),0))</f>
        <v>0.11967724945288</v>
      </c>
      <c r="T32" s="565" t="n">
        <f aca="false">IF($A32&lt;=T$3,T$5+GrUpROR*(1-($A32-0.5)*T$5),IF($A32=1+TRUNC(T$3),T$6+GrUpROR*(0.5*T$6),0))</f>
        <v>0.122728223144808</v>
      </c>
      <c r="U32" s="565" t="n">
        <f aca="false">IF($A32&lt;=U$3,U$5+GrUpROR*(1-($A32-0.5)*U$5),IF($A32=1+TRUNC(U$3),U$6+GrUpROR*(0.5*U$6),0))</f>
        <v>0.121734085649685</v>
      </c>
      <c r="V32" s="565" t="n">
        <f aca="false">IF($A32&lt;=V$3,V$5+GrUpROR*(1-($A32-0.5)*V$5),IF($A32=1+TRUNC(V$3),V$6+GrUpROR*(0.5*V$6),0))</f>
        <v>0.121734085649685</v>
      </c>
      <c r="W32" s="565" t="n">
        <f aca="false">IF($A32&lt;=W$3,W$5+GrUpROR*(1-($A32-0.5)*W$5),IF($A32=1+TRUNC(W$3),W$6+GrUpROR*(0.5*W$6),0))</f>
        <v>0.118253702295616</v>
      </c>
      <c r="X32" s="565" t="n">
        <f aca="false">IF($A32&lt;=X$3,X$5+GrUpROR*(1-($A32-0.5)*X$5),IF($A32=1+TRUNC(X$3),X$6+GrUpROR*(0.5*X$6),0))</f>
        <v>0.121631243839845</v>
      </c>
      <c r="Y32" s="565" t="n">
        <f aca="false">IF($A32&lt;=Y$3,Y$5+GrUpROR*(1-($A32-0.5)*Y$5),IF($A32=1+TRUNC(Y$3),Y$6+GrUpROR*(0.5*Y$6),0))</f>
        <v>0.127450671769084</v>
      </c>
    </row>
    <row r="33" customFormat="false" ht="12.75" hidden="false" customHeight="false" outlineLevel="0" collapsed="false">
      <c r="A33" s="589" t="n">
        <v>11</v>
      </c>
      <c r="B33" s="590"/>
      <c r="C33" s="565" t="n">
        <f aca="false">IF($A33&lt;=C$3,C$5+GrUpROR*(1-($A33-0.5)*C$5),IF($A33=1+TRUNC(C$3),C$6+GrUpROR*(0.5*C$6),0))</f>
        <v>0</v>
      </c>
      <c r="D33" s="565" t="n">
        <f aca="false">IF($A33&lt;=D$3,D$5+GrUpROR*(1-($A33-0.5)*D$5),IF($A33=1+TRUNC(D$3),D$6+GrUpROR*(0.5*D$6),0))</f>
        <v>0.105469459879513</v>
      </c>
      <c r="E33" s="565" t="n">
        <f aca="false">IF($A33&lt;=E$3,E$5+GrUpROR*(1-($A33-0.5)*E$5),IF($A33=1+TRUNC(E$3),E$6+GrUpROR*(0.5*E$6),0))</f>
        <v>0.106006606523188</v>
      </c>
      <c r="F33" s="565" t="n">
        <f aca="false">IF($A33&lt;=F$3,F$5+GrUpROR*(1-($A33-0.5)*F$5),IF($A33=1+TRUNC(F$3),F$6+GrUpROR*(0.5*F$6),0))</f>
        <v>0.123402324389687</v>
      </c>
      <c r="G33" s="565" t="n">
        <f aca="false">IF($A33&lt;=G$3,G$5+GrUpROR*(1-($A33-0.5)*G$5),IF($A33=1+TRUNC(G$3),G$6+GrUpROR*(0.5*G$6),0))</f>
        <v>0.109648144798687</v>
      </c>
      <c r="H33" s="565" t="n">
        <f aca="false">IF($A33&lt;=H$3,H$5+GrUpROR*(1-($A33-0.5)*H$5),IF($A33=1+TRUNC(H$3),H$6+GrUpROR*(0.5*H$6),0))</f>
        <v>0.0106616339603161</v>
      </c>
      <c r="I33" s="565" t="n">
        <f aca="false">IF($A33&lt;=I$3,I$5+GrUpROR*(1-($A33-0.5)*I$5),IF($A33=1+TRUNC(I$3),I$6+GrUpROR*(0.5*I$6),0))</f>
        <v>0.0106616339603161</v>
      </c>
      <c r="J33" s="565" t="n">
        <f aca="false">IF($A33&lt;=J$3,J$5+GrUpROR*(1-($A33-0.5)*J$5),IF($A33=1+TRUNC(J$3),J$6+GrUpROR*(0.5*J$6),0))</f>
        <v>0</v>
      </c>
      <c r="K33" s="565" t="n">
        <f aca="false">IF($A33&lt;=K$3,K$5+GrUpROR*(1-($A33-0.5)*K$5),IF($A33=1+TRUNC(K$3),K$6+GrUpROR*(0.5*K$6),0))</f>
        <v>0.10943295102299</v>
      </c>
      <c r="L33" s="565" t="n">
        <f aca="false">IF($A33&lt;=L$3,L$5+GrUpROR*(1-($A33-0.5)*L$5),IF($A33=1+TRUNC(L$3),L$6+GrUpROR*(0.5*L$6),0))</f>
        <v>0</v>
      </c>
      <c r="M33" s="565" t="n">
        <f aca="false">IF($A33&lt;=M$3,M$5+GrUpROR*(1-($A33-0.5)*M$5),IF($A33=1+TRUNC(M$3),M$6+GrUpROR*(0.5*M$6),0))</f>
        <v>0.103568787140358</v>
      </c>
      <c r="N33" s="565" t="n">
        <f aca="false">IF($A33&lt;=N$3,N$5+GrUpROR*(1-($A33-0.5)*N$5),IF($A33=1+TRUNC(N$3),N$6+GrUpROR*(0.5*N$6),0))</f>
        <v>0</v>
      </c>
      <c r="O33" s="565" t="n">
        <f aca="false">IF($A33&lt;=O$3,O$5+GrUpROR*(1-($A33-0.5)*O$5),IF($A33=1+TRUNC(O$3),O$6+GrUpROR*(0.5*O$6),0))</f>
        <v>0.111830406975658</v>
      </c>
      <c r="P33" s="565" t="n">
        <f aca="false">IF($A33&lt;=P$3,P$5+GrUpROR*(1-($A33-0.5)*P$5),IF($A33=1+TRUNC(P$3),P$6+GrUpROR*(0.5*P$6),0))</f>
        <v>0.104220010077923</v>
      </c>
      <c r="Q33" s="565" t="n">
        <f aca="false">IF($A33&lt;=Q$3,Q$5+GrUpROR*(1-($A33-0.5)*Q$5),IF($A33=1+TRUNC(Q$3),Q$6+GrUpROR*(0.5*Q$6),0))</f>
        <v>0.109447702209227</v>
      </c>
      <c r="R33" s="565" t="n">
        <f aca="false">IF($A33&lt;=R$3,R$5+GrUpROR*(1-($A33-0.5)*R$5),IF($A33=1+TRUNC(R$3),R$6+GrUpROR*(0.5*R$6),0))</f>
        <v>0.112076363596709</v>
      </c>
      <c r="S33" s="565" t="n">
        <f aca="false">IF($A33&lt;=S$3,S$5+GrUpROR*(1-($A33-0.5)*S$5),IF($A33=1+TRUNC(S$3),S$6+GrUpROR*(0.5*S$6),0))</f>
        <v>0.113166771283368</v>
      </c>
      <c r="T33" s="565" t="n">
        <f aca="false">IF($A33&lt;=T$3,T$5+GrUpROR*(1-($A33-0.5)*T$5),IF($A33=1+TRUNC(T$3),T$6+GrUpROR*(0.5*T$6),0))</f>
        <v>0.117788022907781</v>
      </c>
      <c r="U33" s="565" t="n">
        <f aca="false">IF($A33&lt;=U$3,U$5+GrUpROR*(1-($A33-0.5)*U$5),IF($A33=1+TRUNC(U$3),U$6+GrUpROR*(0.5*U$6),0))</f>
        <v>0.11628222181668</v>
      </c>
      <c r="V33" s="565" t="n">
        <f aca="false">IF($A33&lt;=V$3,V$5+GrUpROR*(1-($A33-0.5)*V$5),IF($A33=1+TRUNC(V$3),V$6+GrUpROR*(0.5*V$6),0))</f>
        <v>0.11628222181668</v>
      </c>
      <c r="W33" s="565" t="n">
        <f aca="false">IF($A33&lt;=W$3,W$5+GrUpROR*(1-($A33-0.5)*W$5),IF($A33=1+TRUNC(W$3),W$6+GrUpROR*(0.5*W$6),0))</f>
        <v>0.111010551572155</v>
      </c>
      <c r="X33" s="565" t="n">
        <f aca="false">IF($A33&lt;=X$3,X$5+GrUpROR*(1-($A33-0.5)*X$5),IF($A33=1+TRUNC(X$3),X$6+GrUpROR*(0.5*X$6),0))</f>
        <v>0.116126449290015</v>
      </c>
      <c r="Y33" s="565" t="n">
        <f aca="false">IF($A33&lt;=Y$3,Y$5+GrUpROR*(1-($A33-0.5)*Y$5),IF($A33=1+TRUNC(Y$3),Y$6+GrUpROR*(0.5*Y$6),0))</f>
        <v>0.124941025712712</v>
      </c>
    </row>
    <row r="34" customFormat="false" ht="12.75" hidden="false" customHeight="false" outlineLevel="0" collapsed="false">
      <c r="A34" s="589" t="n">
        <v>12</v>
      </c>
      <c r="B34" s="590"/>
      <c r="C34" s="565" t="n">
        <f aca="false">IF($A34&lt;=C$3,C$5+GrUpROR*(1-($A34-0.5)*C$5),IF($A34=1+TRUNC(C$3),C$6+GrUpROR*(0.5*C$6),0))</f>
        <v>0</v>
      </c>
      <c r="D34" s="565" t="n">
        <f aca="false">IF($A34&lt;=D$3,D$5+GrUpROR*(1-($A34-0.5)*D$5),IF($A34=1+TRUNC(D$3),D$6+GrUpROR*(0.5*D$6),0))</f>
        <v>0.0963434742199799</v>
      </c>
      <c r="E34" s="565" t="n">
        <f aca="false">IF($A34&lt;=E$3,E$5+GrUpROR*(1-($A34-0.5)*E$5),IF($A34=1+TRUNC(E$3),E$6+GrUpROR*(0.5*E$6),0))</f>
        <v>0.097063140576845</v>
      </c>
      <c r="F34" s="565" t="n">
        <f aca="false">IF($A34&lt;=F$3,F$5+GrUpROR*(1-($A34-0.5)*F$5),IF($A34=1+TRUNC(F$3),F$6+GrUpROR*(0.5*F$6),0))</f>
        <v>0.120369835404904</v>
      </c>
      <c r="G34" s="565" t="n">
        <f aca="false">IF($A34&lt;=G$3,G$5+GrUpROR*(1-($A34-0.5)*G$5),IF($A34=1+TRUNC(G$3),G$6+GrUpROR*(0.5*G$6),0))</f>
        <v>0.101942055143239</v>
      </c>
      <c r="H34" s="565" t="n">
        <f aca="false">IF($A34&lt;=H$3,H$5+GrUpROR*(1-($A34-0.5)*H$5),IF($A34=1+TRUNC(H$3),H$6+GrUpROR*(0.5*H$6),0))</f>
        <v>0</v>
      </c>
      <c r="I34" s="565" t="n">
        <f aca="false">IF($A34&lt;=I$3,I$5+GrUpROR*(1-($A34-0.5)*I$5),IF($A34=1+TRUNC(I$3),I$6+GrUpROR*(0.5*I$6),0))</f>
        <v>0</v>
      </c>
      <c r="J34" s="565" t="n">
        <f aca="false">IF($A34&lt;=J$3,J$5+GrUpROR*(1-($A34-0.5)*J$5),IF($A34=1+TRUNC(J$3),J$6+GrUpROR*(0.5*J$6),0))</f>
        <v>0</v>
      </c>
      <c r="K34" s="565" t="n">
        <f aca="false">IF($A34&lt;=K$3,K$5+GrUpROR*(1-($A34-0.5)*K$5),IF($A34=1+TRUNC(K$3),K$6+GrUpROR*(0.5*K$6),0))</f>
        <v>0.101653739610788</v>
      </c>
      <c r="L34" s="565" t="n">
        <f aca="false">IF($A34&lt;=L$3,L$5+GrUpROR*(1-($A34-0.5)*L$5),IF($A34=1+TRUNC(L$3),L$6+GrUpROR*(0.5*L$6),0))</f>
        <v>0</v>
      </c>
      <c r="M34" s="565" t="n">
        <f aca="false">IF($A34&lt;=M$3,M$5+GrUpROR*(1-($A34-0.5)*M$5),IF($A34=1+TRUNC(M$3),M$6+GrUpROR*(0.5*M$6),0))</f>
        <v>0.0937969624956879</v>
      </c>
      <c r="N34" s="565" t="n">
        <f aca="false">IF($A34&lt;=N$3,N$5+GrUpROR*(1-($A34-0.5)*N$5),IF($A34=1+TRUNC(N$3),N$6+GrUpROR*(0.5*N$6),0))</f>
        <v>0</v>
      </c>
      <c r="O34" s="565" t="n">
        <f aca="false">IF($A34&lt;=O$3,O$5+GrUpROR*(1-($A34-0.5)*O$5),IF($A34=1+TRUNC(O$3),O$6+GrUpROR*(0.5*O$6),0))</f>
        <v>0.10486583897233</v>
      </c>
      <c r="P34" s="565" t="n">
        <f aca="false">IF($A34&lt;=P$3,P$5+GrUpROR*(1-($A34-0.5)*P$5),IF($A34=1+TRUNC(P$3),P$6+GrUpROR*(0.5*P$6),0))</f>
        <v>0.0946694676942284</v>
      </c>
      <c r="Q34" s="565" t="n">
        <f aca="false">IF($A34&lt;=Q$3,Q$5+GrUpROR*(1-($A34-0.5)*Q$5),IF($A34=1+TRUNC(Q$3),Q$6+GrUpROR*(0.5*Q$6),0))</f>
        <v>0.101673503175512</v>
      </c>
      <c r="R34" s="565" t="n">
        <f aca="false">IF($A34&lt;=R$3,R$5+GrUpROR*(1-($A34-0.5)*R$5),IF($A34=1+TRUNC(R$3),R$6+GrUpROR*(0.5*R$6),0))</f>
        <v>0.105195370409421</v>
      </c>
      <c r="S34" s="565" t="n">
        <f aca="false">IF($A34&lt;=S$3,S$5+GrUpROR*(1-($A34-0.5)*S$5),IF($A34=1+TRUNC(S$3),S$6+GrUpROR*(0.5*S$6),0))</f>
        <v>0.106656293113857</v>
      </c>
      <c r="T34" s="565" t="n">
        <f aca="false">IF($A34&lt;=T$3,T$5+GrUpROR*(1-($A34-0.5)*T$5),IF($A34=1+TRUNC(T$3),T$6+GrUpROR*(0.5*T$6),0))</f>
        <v>0.112847822670753</v>
      </c>
      <c r="U34" s="565" t="n">
        <f aca="false">IF($A34&lt;=U$3,U$5+GrUpROR*(1-($A34-0.5)*U$5),IF($A34=1+TRUNC(U$3),U$6+GrUpROR*(0.5*U$6),0))</f>
        <v>0.110830357983675</v>
      </c>
      <c r="V34" s="565" t="n">
        <f aca="false">IF($A34&lt;=V$3,V$5+GrUpROR*(1-($A34-0.5)*V$5),IF($A34=1+TRUNC(V$3),V$6+GrUpROR*(0.5*V$6),0))</f>
        <v>0.110830357983675</v>
      </c>
      <c r="W34" s="565" t="n">
        <f aca="false">IF($A34&lt;=W$3,W$5+GrUpROR*(1-($A34-0.5)*W$5),IF($A34=1+TRUNC(W$3),W$6+GrUpROR*(0.5*W$6),0))</f>
        <v>0.103767400848694</v>
      </c>
      <c r="X34" s="565" t="n">
        <f aca="false">IF($A34&lt;=X$3,X$5+GrUpROR*(1-($A34-0.5)*X$5),IF($A34=1+TRUNC(X$3),X$6+GrUpROR*(0.5*X$6),0))</f>
        <v>0.110621654740184</v>
      </c>
      <c r="Y34" s="565" t="n">
        <f aca="false">IF($A34&lt;=Y$3,Y$5+GrUpROR*(1-($A34-0.5)*Y$5),IF($A34=1+TRUNC(Y$3),Y$6+GrUpROR*(0.5*Y$6),0))</f>
        <v>0.122431379656341</v>
      </c>
    </row>
    <row r="35" customFormat="false" ht="12.75" hidden="false" customHeight="false" outlineLevel="0" collapsed="false">
      <c r="A35" s="589" t="n">
        <v>13</v>
      </c>
      <c r="B35" s="590"/>
      <c r="C35" s="565" t="n">
        <f aca="false">IF($A35&lt;=C$3,C$5+GrUpROR*(1-($A35-0.5)*C$5),IF($A35=1+TRUNC(C$3),C$6+GrUpROR*(0.5*C$6),0))</f>
        <v>0</v>
      </c>
      <c r="D35" s="565" t="n">
        <f aca="false">IF($A35&lt;=D$3,D$5+GrUpROR*(1-($A35-0.5)*D$5),IF($A35=1+TRUNC(D$3),D$6+GrUpROR*(0.5*D$6),0))</f>
        <v>0.0872174885604464</v>
      </c>
      <c r="E35" s="565" t="n">
        <f aca="false">IF($A35&lt;=E$3,E$5+GrUpROR*(1-($A35-0.5)*E$5),IF($A35=1+TRUNC(E$3),E$6+GrUpROR*(0.5*E$6),0))</f>
        <v>0.0881196746305022</v>
      </c>
      <c r="F35" s="565" t="n">
        <f aca="false">IF($A35&lt;=F$3,F$5+GrUpROR*(1-($A35-0.5)*F$5),IF($A35=1+TRUNC(F$3),F$6+GrUpROR*(0.5*F$6),0))</f>
        <v>0.117337346420122</v>
      </c>
      <c r="G35" s="565" t="n">
        <f aca="false">IF($A35&lt;=G$3,G$5+GrUpROR*(1-($A35-0.5)*G$5),IF($A35=1+TRUNC(G$3),G$6+GrUpROR*(0.5*G$6),0))</f>
        <v>0.0942359654877922</v>
      </c>
      <c r="H35" s="565" t="n">
        <f aca="false">IF($A35&lt;=H$3,H$5+GrUpROR*(1-($A35-0.5)*H$5),IF($A35=1+TRUNC(H$3),H$6+GrUpROR*(0.5*H$6),0))</f>
        <v>0</v>
      </c>
      <c r="I35" s="565" t="n">
        <f aca="false">IF($A35&lt;=I$3,I$5+GrUpROR*(1-($A35-0.5)*I$5),IF($A35=1+TRUNC(I$3),I$6+GrUpROR*(0.5*I$6),0))</f>
        <v>0</v>
      </c>
      <c r="J35" s="565" t="n">
        <f aca="false">IF($A35&lt;=J$3,J$5+GrUpROR*(1-($A35-0.5)*J$5),IF($A35=1+TRUNC(J$3),J$6+GrUpROR*(0.5*J$6),0))</f>
        <v>0</v>
      </c>
      <c r="K35" s="565" t="n">
        <f aca="false">IF($A35&lt;=K$3,K$5+GrUpROR*(1-($A35-0.5)*K$5),IF($A35=1+TRUNC(K$3),K$6+GrUpROR*(0.5*K$6),0))</f>
        <v>0.0938745281985853</v>
      </c>
      <c r="L35" s="565" t="n">
        <f aca="false">IF($A35&lt;=L$3,L$5+GrUpROR*(1-($A35-0.5)*L$5),IF($A35=1+TRUNC(L$3),L$6+GrUpROR*(0.5*L$6),0))</f>
        <v>0</v>
      </c>
      <c r="M35" s="565" t="n">
        <f aca="false">IF($A35&lt;=M$3,M$5+GrUpROR*(1-($A35-0.5)*M$5),IF($A35=1+TRUNC(M$3),M$6+GrUpROR*(0.5*M$6),0))</f>
        <v>0.0840251378510182</v>
      </c>
      <c r="N35" s="565" t="n">
        <f aca="false">IF($A35&lt;=N$3,N$5+GrUpROR*(1-($A35-0.5)*N$5),IF($A35=1+TRUNC(N$3),N$6+GrUpROR*(0.5*N$6),0))</f>
        <v>0</v>
      </c>
      <c r="O35" s="565" t="n">
        <f aca="false">IF($A35&lt;=O$3,O$5+GrUpROR*(1-($A35-0.5)*O$5),IF($A35=1+TRUNC(O$3),O$6+GrUpROR*(0.5*O$6),0))</f>
        <v>0.0979012709690018</v>
      </c>
      <c r="P35" s="565" t="n">
        <f aca="false">IF($A35&lt;=P$3,P$5+GrUpROR*(1-($A35-0.5)*P$5),IF($A35=1+TRUNC(P$3),P$6+GrUpROR*(0.5*P$6),0))</f>
        <v>0.0851189253105339</v>
      </c>
      <c r="Q35" s="565" t="n">
        <f aca="false">IF($A35&lt;=Q$3,Q$5+GrUpROR*(1-($A35-0.5)*Q$5),IF($A35=1+TRUNC(Q$3),Q$6+GrUpROR*(0.5*Q$6),0))</f>
        <v>0.0938993041417971</v>
      </c>
      <c r="R35" s="565" t="n">
        <f aca="false">IF($A35&lt;=R$3,R$5+GrUpROR*(1-($A35-0.5)*R$5),IF($A35=1+TRUNC(R$3),R$6+GrUpROR*(0.5*R$6),0))</f>
        <v>0.0983143772221326</v>
      </c>
      <c r="S35" s="565" t="n">
        <f aca="false">IF($A35&lt;=S$3,S$5+GrUpROR*(1-($A35-0.5)*S$5),IF($A35=1+TRUNC(S$3),S$6+GrUpROR*(0.5*S$6),0))</f>
        <v>0.100145814944346</v>
      </c>
      <c r="T35" s="565" t="n">
        <f aca="false">IF($A35&lt;=T$3,T$5+GrUpROR*(1-($A35-0.5)*T$5),IF($A35=1+TRUNC(T$3),T$6+GrUpROR*(0.5*T$6),0))</f>
        <v>0.107907622433726</v>
      </c>
      <c r="U35" s="565" t="n">
        <f aca="false">IF($A35&lt;=U$3,U$5+GrUpROR*(1-($A35-0.5)*U$5),IF($A35=1+TRUNC(U$3),U$6+GrUpROR*(0.5*U$6),0))</f>
        <v>0.105378494150669</v>
      </c>
      <c r="V35" s="565" t="n">
        <f aca="false">IF($A35&lt;=V$3,V$5+GrUpROR*(1-($A35-0.5)*V$5),IF($A35=1+TRUNC(V$3),V$6+GrUpROR*(0.5*V$6),0))</f>
        <v>0.105378494150669</v>
      </c>
      <c r="W35" s="565" t="n">
        <f aca="false">IF($A35&lt;=W$3,W$5+GrUpROR*(1-($A35-0.5)*W$5),IF($A35=1+TRUNC(W$3),W$6+GrUpROR*(0.5*W$6),0))</f>
        <v>0.0965242501252324</v>
      </c>
      <c r="X35" s="565" t="n">
        <f aca="false">IF($A35&lt;=X$3,X$5+GrUpROR*(1-($A35-0.5)*X$5),IF($A35=1+TRUNC(X$3),X$6+GrUpROR*(0.5*X$6),0))</f>
        <v>0.105116860190353</v>
      </c>
      <c r="Y35" s="565" t="n">
        <f aca="false">IF($A35&lt;=Y$3,Y$5+GrUpROR*(1-($A35-0.5)*Y$5),IF($A35=1+TRUNC(Y$3),Y$6+GrUpROR*(0.5*Y$6),0))</f>
        <v>0.119921733599969</v>
      </c>
    </row>
    <row r="36" customFormat="false" ht="12.75" hidden="false" customHeight="false" outlineLevel="0" collapsed="false">
      <c r="A36" s="589" t="n">
        <v>14</v>
      </c>
      <c r="B36" s="590"/>
      <c r="C36" s="565" t="n">
        <f aca="false">IF($A36&lt;=C$3,C$5+GrUpROR*(1-($A36-0.5)*C$5),IF($A36=1+TRUNC(C$3),C$6+GrUpROR*(0.5*C$6),0))</f>
        <v>0</v>
      </c>
      <c r="D36" s="565" t="n">
        <f aca="false">IF($A36&lt;=D$3,D$5+GrUpROR*(1-($A36-0.5)*D$5),IF($A36=1+TRUNC(D$3),D$6+GrUpROR*(0.5*D$6),0))</f>
        <v>0.0780915029009128</v>
      </c>
      <c r="E36" s="565" t="n">
        <f aca="false">IF($A36&lt;=E$3,E$5+GrUpROR*(1-($A36-0.5)*E$5),IF($A36=1+TRUNC(E$3),E$6+GrUpROR*(0.5*E$6),0))</f>
        <v>0.0791762086841593</v>
      </c>
      <c r="F36" s="565" t="n">
        <f aca="false">IF($A36&lt;=F$3,F$5+GrUpROR*(1-($A36-0.5)*F$5),IF($A36=1+TRUNC(F$3),F$6+GrUpROR*(0.5*F$6),0))</f>
        <v>0.114304857435339</v>
      </c>
      <c r="G36" s="565" t="n">
        <f aca="false">IF($A36&lt;=G$3,G$5+GrUpROR*(1-($A36-0.5)*G$5),IF($A36=1+TRUNC(G$3),G$6+GrUpROR*(0.5*G$6),0))</f>
        <v>0.0865298758323449</v>
      </c>
      <c r="H36" s="565" t="n">
        <f aca="false">IF($A36&lt;=H$3,H$5+GrUpROR*(1-($A36-0.5)*H$5),IF($A36=1+TRUNC(H$3),H$6+GrUpROR*(0.5*H$6),0))</f>
        <v>0</v>
      </c>
      <c r="I36" s="565" t="n">
        <f aca="false">IF($A36&lt;=I$3,I$5+GrUpROR*(1-($A36-0.5)*I$5),IF($A36=1+TRUNC(I$3),I$6+GrUpROR*(0.5*I$6),0))</f>
        <v>0</v>
      </c>
      <c r="J36" s="565" t="n">
        <f aca="false">IF($A36&lt;=J$3,J$5+GrUpROR*(1-($A36-0.5)*J$5),IF($A36=1+TRUNC(J$3),J$6+GrUpROR*(0.5*J$6),0))</f>
        <v>0</v>
      </c>
      <c r="K36" s="565" t="n">
        <f aca="false">IF($A36&lt;=K$3,K$5+GrUpROR*(1-($A36-0.5)*K$5),IF($A36=1+TRUNC(K$3),K$6+GrUpROR*(0.5*K$6),0))</f>
        <v>0.086095316786383</v>
      </c>
      <c r="L36" s="565" t="n">
        <f aca="false">IF($A36&lt;=L$3,L$5+GrUpROR*(1-($A36-0.5)*L$5),IF($A36=1+TRUNC(L$3),L$6+GrUpROR*(0.5*L$6),0))</f>
        <v>0</v>
      </c>
      <c r="M36" s="565" t="n">
        <f aca="false">IF($A36&lt;=M$3,M$5+GrUpROR*(1-($A36-0.5)*M$5),IF($A36=1+TRUNC(M$3),M$6+GrUpROR*(0.5*M$6),0))</f>
        <v>0.0426465358412648</v>
      </c>
      <c r="N36" s="565" t="n">
        <f aca="false">IF($A36&lt;=N$3,N$5+GrUpROR*(1-($A36-0.5)*N$5),IF($A36=1+TRUNC(N$3),N$6+GrUpROR*(0.5*N$6),0))</f>
        <v>0</v>
      </c>
      <c r="O36" s="565" t="n">
        <f aca="false">IF($A36&lt;=O$3,O$5+GrUpROR*(1-($A36-0.5)*O$5),IF($A36=1+TRUNC(O$3),O$6+GrUpROR*(0.5*O$6),0))</f>
        <v>0.0909367029656736</v>
      </c>
      <c r="P36" s="565" t="n">
        <f aca="false">IF($A36&lt;=P$3,P$5+GrUpROR*(1-($A36-0.5)*P$5),IF($A36=1+TRUNC(P$3),P$6+GrUpROR*(0.5*P$6),0))</f>
        <v>0.0658240009723867</v>
      </c>
      <c r="Q36" s="565" t="n">
        <f aca="false">IF($A36&lt;=Q$3,Q$5+GrUpROR*(1-($A36-0.5)*Q$5),IF($A36=1+TRUNC(Q$3),Q$6+GrUpROR*(0.5*Q$6),0))</f>
        <v>0.0861251051080819</v>
      </c>
      <c r="R36" s="565" t="n">
        <f aca="false">IF($A36&lt;=R$3,R$5+GrUpROR*(1-($A36-0.5)*R$5),IF($A36=1+TRUNC(R$3),R$6+GrUpROR*(0.5*R$6),0))</f>
        <v>0.0914333840348443</v>
      </c>
      <c r="S36" s="565" t="n">
        <f aca="false">IF($A36&lt;=S$3,S$5+GrUpROR*(1-($A36-0.5)*S$5),IF($A36=1+TRUNC(S$3),S$6+GrUpROR*(0.5*S$6),0))</f>
        <v>0.0936353367748347</v>
      </c>
      <c r="T36" s="565" t="n">
        <f aca="false">IF($A36&lt;=T$3,T$5+GrUpROR*(1-($A36-0.5)*T$5),IF($A36=1+TRUNC(T$3),T$6+GrUpROR*(0.5*T$6),0))</f>
        <v>0.102967422196698</v>
      </c>
      <c r="U36" s="565" t="n">
        <f aca="false">IF($A36&lt;=U$3,U$5+GrUpROR*(1-($A36-0.5)*U$5),IF($A36=1+TRUNC(U$3),U$6+GrUpROR*(0.5*U$6),0))</f>
        <v>0.0999266303176641</v>
      </c>
      <c r="V36" s="565" t="n">
        <f aca="false">IF($A36&lt;=V$3,V$5+GrUpROR*(1-($A36-0.5)*V$5),IF($A36=1+TRUNC(V$3),V$6+GrUpROR*(0.5*V$6),0))</f>
        <v>0.0999266303176641</v>
      </c>
      <c r="W36" s="565" t="n">
        <f aca="false">IF($A36&lt;=W$3,W$5+GrUpROR*(1-($A36-0.5)*W$5),IF($A36=1+TRUNC(W$3),W$6+GrUpROR*(0.5*W$6),0))</f>
        <v>0.0892810994017711</v>
      </c>
      <c r="X36" s="565" t="n">
        <f aca="false">IF($A36&lt;=X$3,X$5+GrUpROR*(1-($A36-0.5)*X$5),IF($A36=1+TRUNC(X$3),X$6+GrUpROR*(0.5*X$6),0))</f>
        <v>0.0996120656405227</v>
      </c>
      <c r="Y36" s="565" t="n">
        <f aca="false">IF($A36&lt;=Y$3,Y$5+GrUpROR*(1-($A36-0.5)*Y$5),IF($A36=1+TRUNC(Y$3),Y$6+GrUpROR*(0.5*Y$6),0))</f>
        <v>0.117412087543597</v>
      </c>
    </row>
    <row r="37" customFormat="false" ht="12.75" hidden="false" customHeight="false" outlineLevel="0" collapsed="false">
      <c r="A37" s="589" t="n">
        <v>15</v>
      </c>
      <c r="B37" s="590"/>
      <c r="C37" s="565" t="n">
        <f aca="false">IF($A37&lt;=C$3,C$5+GrUpROR*(1-($A37-0.5)*C$5),IF($A37=1+TRUNC(C$3),C$6+GrUpROR*(0.5*C$6),0))</f>
        <v>0</v>
      </c>
      <c r="D37" s="565" t="n">
        <f aca="false">IF($A37&lt;=D$3,D$5+GrUpROR*(1-($A37-0.5)*D$5),IF($A37=1+TRUNC(D$3),D$6+GrUpROR*(0.5*D$6),0))</f>
        <v>0.036764255035573</v>
      </c>
      <c r="E37" s="565" t="n">
        <f aca="false">IF($A37&lt;=E$3,E$5+GrUpROR*(1-($A37-0.5)*E$5),IF($A37=1+TRUNC(E$3),E$6+GrUpROR*(0.5*E$6),0))</f>
        <v>0.057352237855494</v>
      </c>
      <c r="F37" s="565" t="n">
        <f aca="false">IF($A37&lt;=F$3,F$5+GrUpROR*(1-($A37-0.5)*F$5),IF($A37=1+TRUNC(F$3),F$6+GrUpROR*(0.5*F$6),0))</f>
        <v>0.111272368450557</v>
      </c>
      <c r="G37" s="565" t="n">
        <f aca="false">IF($A37&lt;=G$3,G$5+GrUpROR*(1-($A37-0.5)*G$5),IF($A37=1+TRUNC(G$3),G$6+GrUpROR*(0.5*G$6),0))</f>
        <v>0.0788237861768976</v>
      </c>
      <c r="H37" s="565" t="n">
        <f aca="false">IF($A37&lt;=H$3,H$5+GrUpROR*(1-($A37-0.5)*H$5),IF($A37=1+TRUNC(H$3),H$6+GrUpROR*(0.5*H$6),0))</f>
        <v>0</v>
      </c>
      <c r="I37" s="565" t="n">
        <f aca="false">IF($A37&lt;=I$3,I$5+GrUpROR*(1-($A37-0.5)*I$5),IF($A37=1+TRUNC(I$3),I$6+GrUpROR*(0.5*I$6),0))</f>
        <v>0</v>
      </c>
      <c r="J37" s="565" t="n">
        <f aca="false">IF($A37&lt;=J$3,J$5+GrUpROR*(1-($A37-0.5)*J$5),IF($A37=1+TRUNC(J$3),J$6+GrUpROR*(0.5*J$6),0))</f>
        <v>0</v>
      </c>
      <c r="K37" s="565" t="n">
        <f aca="false">IF($A37&lt;=K$3,K$5+GrUpROR*(1-($A37-0.5)*K$5),IF($A37=1+TRUNC(K$3),K$6+GrUpROR*(0.5*K$6),0))</f>
        <v>0.0783161053741806</v>
      </c>
      <c r="L37" s="565" t="n">
        <f aca="false">IF($A37&lt;=L$3,L$5+GrUpROR*(1-($A37-0.5)*L$5),IF($A37=1+TRUNC(L$3),L$6+GrUpROR*(0.5*L$6),0))</f>
        <v>0</v>
      </c>
      <c r="M37" s="565" t="n">
        <f aca="false">IF($A37&lt;=M$3,M$5+GrUpROR*(1-($A37-0.5)*M$5),IF($A37=1+TRUNC(M$3),M$6+GrUpROR*(0.5*M$6),0))</f>
        <v>0</v>
      </c>
      <c r="N37" s="565" t="n">
        <f aca="false">IF($A37&lt;=N$3,N$5+GrUpROR*(1-($A37-0.5)*N$5),IF($A37=1+TRUNC(N$3),N$6+GrUpROR*(0.5*N$6),0))</f>
        <v>0</v>
      </c>
      <c r="O37" s="565" t="n">
        <f aca="false">IF($A37&lt;=O$3,O$5+GrUpROR*(1-($A37-0.5)*O$5),IF($A37=1+TRUNC(O$3),O$6+GrUpROR*(0.5*O$6),0))</f>
        <v>0.0839721349623454</v>
      </c>
      <c r="P37" s="565" t="n">
        <f aca="false">IF($A37&lt;=P$3,P$5+GrUpROR*(1-($A37-0.5)*P$5),IF($A37=1+TRUNC(P$3),P$6+GrUpROR*(0.5*P$6),0))</f>
        <v>0</v>
      </c>
      <c r="Q37" s="565" t="n">
        <f aca="false">IF($A37&lt;=Q$3,Q$5+GrUpROR*(1-($A37-0.5)*Q$5),IF($A37=1+TRUNC(Q$3),Q$6+GrUpROR*(0.5*Q$6),0))</f>
        <v>0.0783509060743668</v>
      </c>
      <c r="R37" s="565" t="n">
        <f aca="false">IF($A37&lt;=R$3,R$5+GrUpROR*(1-($A37-0.5)*R$5),IF($A37=1+TRUNC(R$3),R$6+GrUpROR*(0.5*R$6),0))</f>
        <v>0.084552390847556</v>
      </c>
      <c r="S37" s="565" t="n">
        <f aca="false">IF($A37&lt;=S$3,S$5+GrUpROR*(1-($A37-0.5)*S$5),IF($A37=1+TRUNC(S$3),S$6+GrUpROR*(0.5*S$6),0))</f>
        <v>0.0871248586053234</v>
      </c>
      <c r="T37" s="565" t="n">
        <f aca="false">IF($A37&lt;=T$3,T$5+GrUpROR*(1-($A37-0.5)*T$5),IF($A37=1+TRUNC(T$3),T$6+GrUpROR*(0.5*T$6),0))</f>
        <v>0.0980272219596709</v>
      </c>
      <c r="U37" s="565" t="n">
        <f aca="false">IF($A37&lt;=U$3,U$5+GrUpROR*(1-($A37-0.5)*U$5),IF($A37=1+TRUNC(U$3),U$6+GrUpROR*(0.5*U$6),0))</f>
        <v>0.0944747664846588</v>
      </c>
      <c r="V37" s="565" t="n">
        <f aca="false">IF($A37&lt;=V$3,V$5+GrUpROR*(1-($A37-0.5)*V$5),IF($A37=1+TRUNC(V$3),V$6+GrUpROR*(0.5*V$6),0))</f>
        <v>0.0944747664846588</v>
      </c>
      <c r="W37" s="565" t="n">
        <f aca="false">IF($A37&lt;=W$3,W$5+GrUpROR*(1-($A37-0.5)*W$5),IF($A37=1+TRUNC(W$3),W$6+GrUpROR*(0.5*W$6),0))</f>
        <v>0.0820379486783097</v>
      </c>
      <c r="X37" s="565" t="n">
        <f aca="false">IF($A37&lt;=X$3,X$5+GrUpROR*(1-($A37-0.5)*X$5),IF($A37=1+TRUNC(X$3),X$6+GrUpROR*(0.5*X$6),0))</f>
        <v>0.094107271090692</v>
      </c>
      <c r="Y37" s="565" t="n">
        <f aca="false">IF($A37&lt;=Y$3,Y$5+GrUpROR*(1-($A37-0.5)*Y$5),IF($A37=1+TRUNC(Y$3),Y$6+GrUpROR*(0.5*Y$6),0))</f>
        <v>0.114902441487225</v>
      </c>
    </row>
    <row r="38" customFormat="false" ht="12.75" hidden="false" customHeight="false" outlineLevel="0" collapsed="false">
      <c r="A38" s="589" t="n">
        <v>16</v>
      </c>
      <c r="B38" s="590"/>
      <c r="C38" s="565" t="n">
        <f aca="false">IF($A38&lt;=C$3,C$5+GrUpROR*(1-($A38-0.5)*C$5),IF($A38=1+TRUNC(C$3),C$6+GrUpROR*(0.5*C$6),0))</f>
        <v>0</v>
      </c>
      <c r="D38" s="565" t="n">
        <f aca="false">IF($A38&lt;=D$3,D$5+GrUpROR*(1-($A38-0.5)*D$5),IF($A38=1+TRUNC(D$3),D$6+GrUpROR*(0.5*D$6),0))</f>
        <v>0</v>
      </c>
      <c r="E38" s="565" t="n">
        <f aca="false">IF($A38&lt;=E$3,E$5+GrUpROR*(1-($A38-0.5)*E$5),IF($A38=1+TRUNC(E$3),E$6+GrUpROR*(0.5*E$6),0))</f>
        <v>0</v>
      </c>
      <c r="F38" s="565" t="n">
        <f aca="false">IF($A38&lt;=F$3,F$5+GrUpROR*(1-($A38-0.5)*F$5),IF($A38=1+TRUNC(F$3),F$6+GrUpROR*(0.5*F$6),0))</f>
        <v>0.108239879465774</v>
      </c>
      <c r="G38" s="565" t="n">
        <f aca="false">IF($A38&lt;=G$3,G$5+GrUpROR*(1-($A38-0.5)*G$5),IF($A38=1+TRUNC(G$3),G$6+GrUpROR*(0.5*G$6),0))</f>
        <v>0.0711176965214503</v>
      </c>
      <c r="H38" s="565" t="n">
        <f aca="false">IF($A38&lt;=H$3,H$5+GrUpROR*(1-($A38-0.5)*H$5),IF($A38=1+TRUNC(H$3),H$6+GrUpROR*(0.5*H$6),0))</f>
        <v>0</v>
      </c>
      <c r="I38" s="565" t="n">
        <f aca="false">IF($A38&lt;=I$3,I$5+GrUpROR*(1-($A38-0.5)*I$5),IF($A38=1+TRUNC(I$3),I$6+GrUpROR*(0.5*I$6),0))</f>
        <v>0</v>
      </c>
      <c r="J38" s="565" t="n">
        <f aca="false">IF($A38&lt;=J$3,J$5+GrUpROR*(1-($A38-0.5)*J$5),IF($A38=1+TRUNC(J$3),J$6+GrUpROR*(0.5*J$6),0))</f>
        <v>0</v>
      </c>
      <c r="K38" s="565" t="n">
        <f aca="false">IF($A38&lt;=K$3,K$5+GrUpROR*(1-($A38-0.5)*K$5),IF($A38=1+TRUNC(K$3),K$6+GrUpROR*(0.5*K$6),0))</f>
        <v>0.0705368939619782</v>
      </c>
      <c r="L38" s="565" t="n">
        <f aca="false">IF($A38&lt;=L$3,L$5+GrUpROR*(1-($A38-0.5)*L$5),IF($A38=1+TRUNC(L$3),L$6+GrUpROR*(0.5*L$6),0))</f>
        <v>0</v>
      </c>
      <c r="M38" s="565" t="n">
        <f aca="false">IF($A38&lt;=M$3,M$5+GrUpROR*(1-($A38-0.5)*M$5),IF($A38=1+TRUNC(M$3),M$6+GrUpROR*(0.5*M$6),0))</f>
        <v>0</v>
      </c>
      <c r="N38" s="565" t="n">
        <f aca="false">IF($A38&lt;=N$3,N$5+GrUpROR*(1-($A38-0.5)*N$5),IF($A38=1+TRUNC(N$3),N$6+GrUpROR*(0.5*N$6),0))</f>
        <v>0</v>
      </c>
      <c r="O38" s="565" t="n">
        <f aca="false">IF($A38&lt;=O$3,O$5+GrUpROR*(1-($A38-0.5)*O$5),IF($A38=1+TRUNC(O$3),O$6+GrUpROR*(0.5*O$6),0))</f>
        <v>0.0770075669590172</v>
      </c>
      <c r="P38" s="565" t="n">
        <f aca="false">IF($A38&lt;=P$3,P$5+GrUpROR*(1-($A38-0.5)*P$5),IF($A38=1+TRUNC(P$3),P$6+GrUpROR*(0.5*P$6),0))</f>
        <v>0</v>
      </c>
      <c r="Q38" s="565" t="n">
        <f aca="false">IF($A38&lt;=Q$3,Q$5+GrUpROR*(1-($A38-0.5)*Q$5),IF($A38=1+TRUNC(Q$3),Q$6+GrUpROR*(0.5*Q$6),0))</f>
        <v>0.0705767070406517</v>
      </c>
      <c r="R38" s="565" t="n">
        <f aca="false">IF($A38&lt;=R$3,R$5+GrUpROR*(1-($A38-0.5)*R$5),IF($A38=1+TRUNC(R$3),R$6+GrUpROR*(0.5*R$6),0))</f>
        <v>0.0776713976602678</v>
      </c>
      <c r="S38" s="565" t="n">
        <f aca="false">IF($A38&lt;=S$3,S$5+GrUpROR*(1-($A38-0.5)*S$5),IF($A38=1+TRUNC(S$3),S$6+GrUpROR*(0.5*S$6),0))</f>
        <v>0.0806143804358122</v>
      </c>
      <c r="T38" s="565" t="n">
        <f aca="false">IF($A38&lt;=T$3,T$5+GrUpROR*(1-($A38-0.5)*T$5),IF($A38=1+TRUNC(T$3),T$6+GrUpROR*(0.5*T$6),0))</f>
        <v>0.0930870217226434</v>
      </c>
      <c r="U38" s="565" t="n">
        <f aca="false">IF($A38&lt;=U$3,U$5+GrUpROR*(1-($A38-0.5)*U$5),IF($A38=1+TRUNC(U$3),U$6+GrUpROR*(0.5*U$6),0))</f>
        <v>0.0890229026516535</v>
      </c>
      <c r="V38" s="565" t="n">
        <f aca="false">IF($A38&lt;=V$3,V$5+GrUpROR*(1-($A38-0.5)*V$5),IF($A38=1+TRUNC(V$3),V$6+GrUpROR*(0.5*V$6),0))</f>
        <v>0.0890229026516535</v>
      </c>
      <c r="W38" s="565" t="n">
        <f aca="false">IF($A38&lt;=W$3,W$5+GrUpROR*(1-($A38-0.5)*W$5),IF($A38=1+TRUNC(W$3),W$6+GrUpROR*(0.5*W$6),0))</f>
        <v>0.0747947979548484</v>
      </c>
      <c r="X38" s="565" t="n">
        <f aca="false">IF($A38&lt;=X$3,X$5+GrUpROR*(1-($A38-0.5)*X$5),IF($A38=1+TRUNC(X$3),X$6+GrUpROR*(0.5*X$6),0))</f>
        <v>0.0886024765408614</v>
      </c>
      <c r="Y38" s="565" t="n">
        <f aca="false">IF($A38&lt;=Y$3,Y$5+GrUpROR*(1-($A38-0.5)*Y$5),IF($A38=1+TRUNC(Y$3),Y$6+GrUpROR*(0.5*Y$6),0))</f>
        <v>0.112392795430854</v>
      </c>
    </row>
    <row r="39" customFormat="false" ht="12.75" hidden="false" customHeight="false" outlineLevel="0" collapsed="false">
      <c r="A39" s="589" t="n">
        <v>17</v>
      </c>
      <c r="B39" s="590"/>
      <c r="C39" s="565" t="n">
        <f aca="false">IF($A39&lt;=C$3,C$5+GrUpROR*(1-($A39-0.5)*C$5),IF($A39=1+TRUNC(C$3),C$6+GrUpROR*(0.5*C$6),0))</f>
        <v>0</v>
      </c>
      <c r="D39" s="565" t="n">
        <f aca="false">IF($A39&lt;=D$3,D$5+GrUpROR*(1-($A39-0.5)*D$5),IF($A39=1+TRUNC(D$3),D$6+GrUpROR*(0.5*D$6),0))</f>
        <v>0</v>
      </c>
      <c r="E39" s="565" t="n">
        <f aca="false">IF($A39&lt;=E$3,E$5+GrUpROR*(1-($A39-0.5)*E$5),IF($A39=1+TRUNC(E$3),E$6+GrUpROR*(0.5*E$6),0))</f>
        <v>0</v>
      </c>
      <c r="F39" s="565" t="n">
        <f aca="false">IF($A39&lt;=F$3,F$5+GrUpROR*(1-($A39-0.5)*F$5),IF($A39=1+TRUNC(F$3),F$6+GrUpROR*(0.5*F$6),0))</f>
        <v>0.105207390480992</v>
      </c>
      <c r="G39" s="565" t="n">
        <f aca="false">IF($A39&lt;=G$3,G$5+GrUpROR*(1-($A39-0.5)*G$5),IF($A39=1+TRUNC(G$3),G$6+GrUpROR*(0.5*G$6),0))</f>
        <v>0.0634116068660031</v>
      </c>
      <c r="H39" s="565" t="n">
        <f aca="false">IF($A39&lt;=H$3,H$5+GrUpROR*(1-($A39-0.5)*H$5),IF($A39=1+TRUNC(H$3),H$6+GrUpROR*(0.5*H$6),0))</f>
        <v>0</v>
      </c>
      <c r="I39" s="565" t="n">
        <f aca="false">IF($A39&lt;=I$3,I$5+GrUpROR*(1-($A39-0.5)*I$5),IF($A39=1+TRUNC(I$3),I$6+GrUpROR*(0.5*I$6),0))</f>
        <v>0</v>
      </c>
      <c r="J39" s="565" t="n">
        <f aca="false">IF($A39&lt;=J$3,J$5+GrUpROR*(1-($A39-0.5)*J$5),IF($A39=1+TRUNC(J$3),J$6+GrUpROR*(0.5*J$6),0))</f>
        <v>0</v>
      </c>
      <c r="K39" s="565" t="n">
        <f aca="false">IF($A39&lt;=K$3,K$5+GrUpROR*(1-($A39-0.5)*K$5),IF($A39=1+TRUNC(K$3),K$6+GrUpROR*(0.5*K$6),0))</f>
        <v>0.0627576825497759</v>
      </c>
      <c r="L39" s="565" t="n">
        <f aca="false">IF($A39&lt;=L$3,L$5+GrUpROR*(1-($A39-0.5)*L$5),IF($A39=1+TRUNC(L$3),L$6+GrUpROR*(0.5*L$6),0))</f>
        <v>0</v>
      </c>
      <c r="M39" s="565" t="n">
        <f aca="false">IF($A39&lt;=M$3,M$5+GrUpROR*(1-($A39-0.5)*M$5),IF($A39=1+TRUNC(M$3),M$6+GrUpROR*(0.5*M$6),0))</f>
        <v>0</v>
      </c>
      <c r="N39" s="565" t="n">
        <f aca="false">IF($A39&lt;=N$3,N$5+GrUpROR*(1-($A39-0.5)*N$5),IF($A39=1+TRUNC(N$3),N$6+GrUpROR*(0.5*N$6),0))</f>
        <v>0</v>
      </c>
      <c r="O39" s="565" t="n">
        <f aca="false">IF($A39&lt;=O$3,O$5+GrUpROR*(1-($A39-0.5)*O$5),IF($A39=1+TRUNC(O$3),O$6+GrUpROR*(0.5*O$6),0))</f>
        <v>0.070042998955689</v>
      </c>
      <c r="P39" s="565" t="n">
        <f aca="false">IF($A39&lt;=P$3,P$5+GrUpROR*(1-($A39-0.5)*P$5),IF($A39=1+TRUNC(P$3),P$6+GrUpROR*(0.5*P$6),0))</f>
        <v>0</v>
      </c>
      <c r="Q39" s="565" t="n">
        <f aca="false">IF($A39&lt;=Q$3,Q$5+GrUpROR*(1-($A39-0.5)*Q$5),IF($A39=1+TRUNC(Q$3),Q$6+GrUpROR*(0.5*Q$6),0))</f>
        <v>0.0628025080069366</v>
      </c>
      <c r="R39" s="565" t="n">
        <f aca="false">IF($A39&lt;=R$3,R$5+GrUpROR*(1-($A39-0.5)*R$5),IF($A39=1+TRUNC(R$3),R$6+GrUpROR*(0.5*R$6),0))</f>
        <v>0.0707904044729795</v>
      </c>
      <c r="S39" s="565" t="n">
        <f aca="false">IF($A39&lt;=S$3,S$5+GrUpROR*(1-($A39-0.5)*S$5),IF($A39=1+TRUNC(S$3),S$6+GrUpROR*(0.5*S$6),0))</f>
        <v>0.074103902266301</v>
      </c>
      <c r="T39" s="565" t="n">
        <f aca="false">IF($A39&lt;=T$3,T$5+GrUpROR*(1-($A39-0.5)*T$5),IF($A39=1+TRUNC(T$3),T$6+GrUpROR*(0.5*T$6),0))</f>
        <v>0.088146821485616</v>
      </c>
      <c r="U39" s="565" t="n">
        <f aca="false">IF($A39&lt;=U$3,U$5+GrUpROR*(1-($A39-0.5)*U$5),IF($A39=1+TRUNC(U$3),U$6+GrUpROR*(0.5*U$6),0))</f>
        <v>0.0835710388186482</v>
      </c>
      <c r="V39" s="565" t="n">
        <f aca="false">IF($A39&lt;=V$3,V$5+GrUpROR*(1-($A39-0.5)*V$5),IF($A39=1+TRUNC(V$3),V$6+GrUpROR*(0.5*V$6),0))</f>
        <v>0.0835710388186482</v>
      </c>
      <c r="W39" s="565" t="n">
        <f aca="false">IF($A39&lt;=W$3,W$5+GrUpROR*(1-($A39-0.5)*W$5),IF($A39=1+TRUNC(W$3),W$6+GrUpROR*(0.5*W$6),0))</f>
        <v>0.0675516472313871</v>
      </c>
      <c r="X39" s="565" t="n">
        <f aca="false">IF($A39&lt;=X$3,X$5+GrUpROR*(1-($A39-0.5)*X$5),IF($A39=1+TRUNC(X$3),X$6+GrUpROR*(0.5*X$6),0))</f>
        <v>0.0830976819910308</v>
      </c>
      <c r="Y39" s="565" t="n">
        <f aca="false">IF($A39&lt;=Y$3,Y$5+GrUpROR*(1-($A39-0.5)*Y$5),IF($A39=1+TRUNC(Y$3),Y$6+GrUpROR*(0.5*Y$6),0))</f>
        <v>0.109883149374482</v>
      </c>
    </row>
    <row r="40" customFormat="false" ht="12.75" hidden="false" customHeight="false" outlineLevel="0" collapsed="false">
      <c r="A40" s="589" t="n">
        <v>18</v>
      </c>
      <c r="B40" s="590"/>
      <c r="C40" s="565" t="n">
        <f aca="false">IF($A40&lt;=C$3,C$5+GrUpROR*(1-($A40-0.5)*C$5),IF($A40=1+TRUNC(C$3),C$6+GrUpROR*(0.5*C$6),0))</f>
        <v>0</v>
      </c>
      <c r="D40" s="565" t="n">
        <f aca="false">IF($A40&lt;=D$3,D$5+GrUpROR*(1-($A40-0.5)*D$5),IF($A40=1+TRUNC(D$3),D$6+GrUpROR*(0.5*D$6),0))</f>
        <v>0</v>
      </c>
      <c r="E40" s="565" t="n">
        <f aca="false">IF($A40&lt;=E$3,E$5+GrUpROR*(1-($A40-0.5)*E$5),IF($A40=1+TRUNC(E$3),E$6+GrUpROR*(0.5*E$6),0))</f>
        <v>0</v>
      </c>
      <c r="F40" s="565" t="n">
        <f aca="false">IF($A40&lt;=F$3,F$5+GrUpROR*(1-($A40-0.5)*F$5),IF($A40=1+TRUNC(F$3),F$6+GrUpROR*(0.5*F$6),0))</f>
        <v>0.102174901496209</v>
      </c>
      <c r="G40" s="565" t="n">
        <f aca="false">IF($A40&lt;=G$3,G$5+GrUpROR*(1-($A40-0.5)*G$5),IF($A40=1+TRUNC(G$3),G$6+GrUpROR*(0.5*G$6),0))</f>
        <v>0.0106616339603163</v>
      </c>
      <c r="H40" s="565" t="n">
        <f aca="false">IF($A40&lt;=H$3,H$5+GrUpROR*(1-($A40-0.5)*H$5),IF($A40=1+TRUNC(H$3),H$6+GrUpROR*(0.5*H$6),0))</f>
        <v>0</v>
      </c>
      <c r="I40" s="565" t="n">
        <f aca="false">IF($A40&lt;=I$3,I$5+GrUpROR*(1-($A40-0.5)*I$5),IF($A40=1+TRUNC(I$3),I$6+GrUpROR*(0.5*I$6),0))</f>
        <v>0</v>
      </c>
      <c r="J40" s="565" t="n">
        <f aca="false">IF($A40&lt;=J$3,J$5+GrUpROR*(1-($A40-0.5)*J$5),IF($A40=1+TRUNC(J$3),J$6+GrUpROR*(0.5*J$6),0))</f>
        <v>0</v>
      </c>
      <c r="K40" s="565" t="n">
        <f aca="false">IF($A40&lt;=K$3,K$5+GrUpROR*(1-($A40-0.5)*K$5),IF($A40=1+TRUNC(K$3),K$6+GrUpROR*(0.5*K$6),0))</f>
        <v>0.000646159633958554</v>
      </c>
      <c r="L40" s="565" t="n">
        <f aca="false">IF($A40&lt;=L$3,L$5+GrUpROR*(1-($A40-0.5)*L$5),IF($A40=1+TRUNC(L$3),L$6+GrUpROR*(0.5*L$6),0))</f>
        <v>0</v>
      </c>
      <c r="M40" s="565" t="n">
        <f aca="false">IF($A40&lt;=M$3,M$5+GrUpROR*(1-($A40-0.5)*M$5),IF($A40=1+TRUNC(M$3),M$6+GrUpROR*(0.5*M$6),0))</f>
        <v>0</v>
      </c>
      <c r="N40" s="565" t="n">
        <f aca="false">IF($A40&lt;=N$3,N$5+GrUpROR*(1-($A40-0.5)*N$5),IF($A40=1+TRUNC(N$3),N$6+GrUpROR*(0.5*N$6),0))</f>
        <v>0</v>
      </c>
      <c r="O40" s="565" t="n">
        <f aca="false">IF($A40&lt;=O$3,O$5+GrUpROR*(1-($A40-0.5)*O$5),IF($A40=1+TRUNC(O$3),O$6+GrUpROR*(0.5*O$6),0))</f>
        <v>0.0630784309523607</v>
      </c>
      <c r="P40" s="565" t="n">
        <f aca="false">IF($A40&lt;=P$3,P$5+GrUpROR*(1-($A40-0.5)*P$5),IF($A40=1+TRUNC(P$3),P$6+GrUpROR*(0.5*P$6),0))</f>
        <v>0</v>
      </c>
      <c r="Q40" s="565" t="n">
        <f aca="false">IF($A40&lt;=Q$3,Q$5+GrUpROR*(1-($A40-0.5)*Q$5),IF($A40=1+TRUNC(Q$3),Q$6+GrUpROR*(0.5*Q$6),0))</f>
        <v>0.0013327042450395</v>
      </c>
      <c r="R40" s="565" t="n">
        <f aca="false">IF($A40&lt;=R$3,R$5+GrUpROR*(1-($A40-0.5)*R$5),IF($A40=1+TRUNC(R$3),R$6+GrUpROR*(0.5*R$6),0))</f>
        <v>0.0639094112856913</v>
      </c>
      <c r="S40" s="565" t="n">
        <f aca="false">IF($A40&lt;=S$3,S$5+GrUpROR*(1-($A40-0.5)*S$5),IF($A40=1+TRUNC(S$3),S$6+GrUpROR*(0.5*S$6),0))</f>
        <v>0.0675934240967898</v>
      </c>
      <c r="T40" s="565" t="n">
        <f aca="false">IF($A40&lt;=T$3,T$5+GrUpROR*(1-($A40-0.5)*T$5),IF($A40=1+TRUNC(T$3),T$6+GrUpROR*(0.5*T$6),0))</f>
        <v>0.0832066212485885</v>
      </c>
      <c r="U40" s="565" t="n">
        <f aca="false">IF($A40&lt;=U$3,U$5+GrUpROR*(1-($A40-0.5)*U$5),IF($A40=1+TRUNC(U$3),U$6+GrUpROR*(0.5*U$6),0))</f>
        <v>0.0781191749856428</v>
      </c>
      <c r="V40" s="565" t="n">
        <f aca="false">IF($A40&lt;=V$3,V$5+GrUpROR*(1-($A40-0.5)*V$5),IF($A40=1+TRUNC(V$3),V$6+GrUpROR*(0.5*V$6),0))</f>
        <v>0.0781191749856428</v>
      </c>
      <c r="W40" s="565" t="n">
        <f aca="false">IF($A40&lt;=W$3,W$5+GrUpROR*(1-($A40-0.5)*W$5),IF($A40=1+TRUNC(W$3),W$6+GrUpROR*(0.5*W$6),0))</f>
        <v>0.0603084965079257</v>
      </c>
      <c r="X40" s="565" t="n">
        <f aca="false">IF($A40&lt;=X$3,X$5+GrUpROR*(1-($A40-0.5)*X$5),IF($A40=1+TRUNC(X$3),X$6+GrUpROR*(0.5*X$6),0))</f>
        <v>0.0775928874412002</v>
      </c>
      <c r="Y40" s="565" t="n">
        <f aca="false">IF($A40&lt;=Y$3,Y$5+GrUpROR*(1-($A40-0.5)*Y$5),IF($A40=1+TRUNC(Y$3),Y$6+GrUpROR*(0.5*Y$6),0))</f>
        <v>0.10737350331811</v>
      </c>
    </row>
    <row r="41" customFormat="false" ht="12.75" hidden="false" customHeight="false" outlineLevel="0" collapsed="false">
      <c r="A41" s="589" t="n">
        <v>19</v>
      </c>
      <c r="B41" s="590"/>
      <c r="C41" s="565" t="n">
        <f aca="false">IF($A41&lt;=C$3,C$5+GrUpROR*(1-($A41-0.5)*C$5),IF($A41=1+TRUNC(C$3),C$6+GrUpROR*(0.5*C$6),0))</f>
        <v>0</v>
      </c>
      <c r="D41" s="565" t="n">
        <f aca="false">IF($A41&lt;=D$3,D$5+GrUpROR*(1-($A41-0.5)*D$5),IF($A41=1+TRUNC(D$3),D$6+GrUpROR*(0.5*D$6),0))</f>
        <v>0</v>
      </c>
      <c r="E41" s="565" t="n">
        <f aca="false">IF($A41&lt;=E$3,E$5+GrUpROR*(1-($A41-0.5)*E$5),IF($A41=1+TRUNC(E$3),E$6+GrUpROR*(0.5*E$6),0))</f>
        <v>0</v>
      </c>
      <c r="F41" s="565" t="n">
        <f aca="false">IF($A41&lt;=F$3,F$5+GrUpROR*(1-($A41-0.5)*F$5),IF($A41=1+TRUNC(F$3),F$6+GrUpROR*(0.5*F$6),0))</f>
        <v>0.0991424125114266</v>
      </c>
      <c r="G41" s="565" t="n">
        <f aca="false">IF($A41&lt;=G$3,G$5+GrUpROR*(1-($A41-0.5)*G$5),IF($A41=1+TRUNC(G$3),G$6+GrUpROR*(0.5*G$6),0))</f>
        <v>0</v>
      </c>
      <c r="H41" s="565" t="n">
        <f aca="false">IF($A41&lt;=H$3,H$5+GrUpROR*(1-($A41-0.5)*H$5),IF($A41=1+TRUNC(H$3),H$6+GrUpROR*(0.5*H$6),0))</f>
        <v>0</v>
      </c>
      <c r="I41" s="565" t="n">
        <f aca="false">IF($A41&lt;=I$3,I$5+GrUpROR*(1-($A41-0.5)*I$5),IF($A41=1+TRUNC(I$3),I$6+GrUpROR*(0.5*I$6),0))</f>
        <v>0</v>
      </c>
      <c r="J41" s="565" t="n">
        <f aca="false">IF($A41&lt;=J$3,J$5+GrUpROR*(1-($A41-0.5)*J$5),IF($A41=1+TRUNC(J$3),J$6+GrUpROR*(0.5*J$6),0))</f>
        <v>0</v>
      </c>
      <c r="K41" s="565" t="n">
        <f aca="false">IF($A41&lt;=K$3,K$5+GrUpROR*(1-($A41-0.5)*K$5),IF($A41=1+TRUNC(K$3),K$6+GrUpROR*(0.5*K$6),0))</f>
        <v>0</v>
      </c>
      <c r="L41" s="565" t="n">
        <f aca="false">IF($A41&lt;=L$3,L$5+GrUpROR*(1-($A41-0.5)*L$5),IF($A41=1+TRUNC(L$3),L$6+GrUpROR*(0.5*L$6),0))</f>
        <v>0</v>
      </c>
      <c r="M41" s="565" t="n">
        <f aca="false">IF($A41&lt;=M$3,M$5+GrUpROR*(1-($A41-0.5)*M$5),IF($A41=1+TRUNC(M$3),M$6+GrUpROR*(0.5*M$6),0))</f>
        <v>0</v>
      </c>
      <c r="N41" s="565" t="n">
        <f aca="false">IF($A41&lt;=N$3,N$5+GrUpROR*(1-($A41-0.5)*N$5),IF($A41=1+TRUNC(N$3),N$6+GrUpROR*(0.5*N$6),0))</f>
        <v>0</v>
      </c>
      <c r="O41" s="565" t="n">
        <f aca="false">IF($A41&lt;=O$3,O$5+GrUpROR*(1-($A41-0.5)*O$5),IF($A41=1+TRUNC(O$3),O$6+GrUpROR*(0.5*O$6),0))</f>
        <v>0.0561138629490325</v>
      </c>
      <c r="P41" s="565" t="n">
        <f aca="false">IF($A41&lt;=P$3,P$5+GrUpROR*(1-($A41-0.5)*P$5),IF($A41=1+TRUNC(P$3),P$6+GrUpROR*(0.5*P$6),0))</f>
        <v>0</v>
      </c>
      <c r="Q41" s="565" t="n">
        <f aca="false">IF($A41&lt;=Q$3,Q$5+GrUpROR*(1-($A41-0.5)*Q$5),IF($A41=1+TRUNC(Q$3),Q$6+GrUpROR*(0.5*Q$6),0))</f>
        <v>0</v>
      </c>
      <c r="R41" s="565" t="n">
        <f aca="false">IF($A41&lt;=R$3,R$5+GrUpROR*(1-($A41-0.5)*R$5),IF($A41=1+TRUNC(R$3),R$6+GrUpROR*(0.5*R$6),0))</f>
        <v>0.057028418098403</v>
      </c>
      <c r="S41" s="565" t="n">
        <f aca="false">IF($A41&lt;=S$3,S$5+GrUpROR*(1-($A41-0.5)*S$5),IF($A41=1+TRUNC(S$3),S$6+GrUpROR*(0.5*S$6),0))</f>
        <v>0.0610829459272786</v>
      </c>
      <c r="T41" s="565" t="n">
        <f aca="false">IF($A41&lt;=T$3,T$5+GrUpROR*(1-($A41-0.5)*T$5),IF($A41=1+TRUNC(T$3),T$6+GrUpROR*(0.5*T$6),0))</f>
        <v>0.078266421011561</v>
      </c>
      <c r="U41" s="565" t="n">
        <f aca="false">IF($A41&lt;=U$3,U$5+GrUpROR*(1-($A41-0.5)*U$5),IF($A41=1+TRUNC(U$3),U$6+GrUpROR*(0.5*U$6),0))</f>
        <v>0.0726673111526375</v>
      </c>
      <c r="V41" s="565" t="n">
        <f aca="false">IF($A41&lt;=V$3,V$5+GrUpROR*(1-($A41-0.5)*V$5),IF($A41=1+TRUNC(V$3),V$6+GrUpROR*(0.5*V$6),0))</f>
        <v>0.0726673111526375</v>
      </c>
      <c r="W41" s="565" t="n">
        <f aca="false">IF($A41&lt;=W$3,W$5+GrUpROR*(1-($A41-0.5)*W$5),IF($A41=1+TRUNC(W$3),W$6+GrUpROR*(0.5*W$6),0))</f>
        <v>0.0157118816257292</v>
      </c>
      <c r="X41" s="565" t="n">
        <f aca="false">IF($A41&lt;=X$3,X$5+GrUpROR*(1-($A41-0.5)*X$5),IF($A41=1+TRUNC(X$3),X$6+GrUpROR*(0.5*X$6),0))</f>
        <v>0.0720880928913696</v>
      </c>
      <c r="Y41" s="565" t="n">
        <f aca="false">IF($A41&lt;=Y$3,Y$5+GrUpROR*(1-($A41-0.5)*Y$5),IF($A41=1+TRUNC(Y$3),Y$6+GrUpROR*(0.5*Y$6),0))</f>
        <v>0.104863857261739</v>
      </c>
    </row>
    <row r="42" customFormat="false" ht="12.75" hidden="false" customHeight="false" outlineLevel="0" collapsed="false">
      <c r="A42" s="589" t="n">
        <v>20</v>
      </c>
      <c r="B42" s="590"/>
      <c r="C42" s="565" t="n">
        <f aca="false">IF($A42&lt;=C$3,C$5+GrUpROR*(1-($A42-0.5)*C$5),IF($A42=1+TRUNC(C$3),C$6+GrUpROR*(0.5*C$6),0))</f>
        <v>0</v>
      </c>
      <c r="D42" s="565" t="n">
        <f aca="false">IF($A42&lt;=D$3,D$5+GrUpROR*(1-($A42-0.5)*D$5),IF($A42=1+TRUNC(D$3),D$6+GrUpROR*(0.5*D$6),0))</f>
        <v>0</v>
      </c>
      <c r="E42" s="565" t="n">
        <f aca="false">IF($A42&lt;=E$3,E$5+GrUpROR*(1-($A42-0.5)*E$5),IF($A42=1+TRUNC(E$3),E$6+GrUpROR*(0.5*E$6),0))</f>
        <v>0</v>
      </c>
      <c r="F42" s="565" t="n">
        <f aca="false">IF($A42&lt;=F$3,F$5+GrUpROR*(1-($A42-0.5)*F$5),IF($A42=1+TRUNC(F$3),F$6+GrUpROR*(0.5*F$6),0))</f>
        <v>0.0961099235266441</v>
      </c>
      <c r="G42" s="565" t="n">
        <f aca="false">IF($A42&lt;=G$3,G$5+GrUpROR*(1-($A42-0.5)*G$5),IF($A42=1+TRUNC(G$3),G$6+GrUpROR*(0.5*G$6),0))</f>
        <v>0</v>
      </c>
      <c r="H42" s="565" t="n">
        <f aca="false">IF($A42&lt;=H$3,H$5+GrUpROR*(1-($A42-0.5)*H$5),IF($A42=1+TRUNC(H$3),H$6+GrUpROR*(0.5*H$6),0))</f>
        <v>0</v>
      </c>
      <c r="I42" s="565" t="n">
        <f aca="false">IF($A42&lt;=I$3,I$5+GrUpROR*(1-($A42-0.5)*I$5),IF($A42=1+TRUNC(I$3),I$6+GrUpROR*(0.5*I$6),0))</f>
        <v>0</v>
      </c>
      <c r="J42" s="565" t="n">
        <f aca="false">IF($A42&lt;=J$3,J$5+GrUpROR*(1-($A42-0.5)*J$5),IF($A42=1+TRUNC(J$3),J$6+GrUpROR*(0.5*J$6),0))</f>
        <v>0</v>
      </c>
      <c r="K42" s="565" t="n">
        <f aca="false">IF($A42&lt;=K$3,K$5+GrUpROR*(1-($A42-0.5)*K$5),IF($A42=1+TRUNC(K$3),K$6+GrUpROR*(0.5*K$6),0))</f>
        <v>0</v>
      </c>
      <c r="L42" s="565" t="n">
        <f aca="false">IF($A42&lt;=L$3,L$5+GrUpROR*(1-($A42-0.5)*L$5),IF($A42=1+TRUNC(L$3),L$6+GrUpROR*(0.5*L$6),0))</f>
        <v>0</v>
      </c>
      <c r="M42" s="565" t="n">
        <f aca="false">IF($A42&lt;=M$3,M$5+GrUpROR*(1-($A42-0.5)*M$5),IF($A42=1+TRUNC(M$3),M$6+GrUpROR*(0.5*M$6),0))</f>
        <v>0</v>
      </c>
      <c r="N42" s="565" t="n">
        <f aca="false">IF($A42&lt;=N$3,N$5+GrUpROR*(1-($A42-0.5)*N$5),IF($A42=1+TRUNC(N$3),N$6+GrUpROR*(0.5*N$6),0))</f>
        <v>0</v>
      </c>
      <c r="O42" s="565" t="n">
        <f aca="false">IF($A42&lt;=O$3,O$5+GrUpROR*(1-($A42-0.5)*O$5),IF($A42=1+TRUNC(O$3),O$6+GrUpROR*(0.5*O$6),0))</f>
        <v>0</v>
      </c>
      <c r="P42" s="565" t="n">
        <f aca="false">IF($A42&lt;=P$3,P$5+GrUpROR*(1-($A42-0.5)*P$5),IF($A42=1+TRUNC(P$3),P$6+GrUpROR*(0.5*P$6),0))</f>
        <v>0</v>
      </c>
      <c r="Q42" s="565" t="n">
        <f aca="false">IF($A42&lt;=Q$3,Q$5+GrUpROR*(1-($A42-0.5)*Q$5),IF($A42=1+TRUNC(Q$3),Q$6+GrUpROR*(0.5*Q$6),0))</f>
        <v>0</v>
      </c>
      <c r="R42" s="565" t="n">
        <f aca="false">IF($A42&lt;=R$3,R$5+GrUpROR*(1-($A42-0.5)*R$5),IF($A42=1+TRUNC(R$3),R$6+GrUpROR*(0.5*R$6),0))</f>
        <v>0.0127939607523794</v>
      </c>
      <c r="S42" s="565" t="n">
        <f aca="false">IF($A42&lt;=S$3,S$5+GrUpROR*(1-($A42-0.5)*S$5),IF($A42=1+TRUNC(S$3),S$6+GrUpROR*(0.5*S$6),0))</f>
        <v>0.0545724677577674</v>
      </c>
      <c r="T42" s="565" t="n">
        <f aca="false">IF($A42&lt;=T$3,T$5+GrUpROR*(1-($A42-0.5)*T$5),IF($A42=1+TRUNC(T$3),T$6+GrUpROR*(0.5*T$6),0))</f>
        <v>0.0733262207745335</v>
      </c>
      <c r="U42" s="565" t="n">
        <f aca="false">IF($A42&lt;=U$3,U$5+GrUpROR*(1-($A42-0.5)*U$5),IF($A42=1+TRUNC(U$3),U$6+GrUpROR*(0.5*U$6),0))</f>
        <v>0.0672154473196322</v>
      </c>
      <c r="V42" s="565" t="n">
        <f aca="false">IF($A42&lt;=V$3,V$5+GrUpROR*(1-($A42-0.5)*V$5),IF($A42=1+TRUNC(V$3),V$6+GrUpROR*(0.5*V$6),0))</f>
        <v>0.0672154473196322</v>
      </c>
      <c r="W42" s="565" t="n">
        <f aca="false">IF($A42&lt;=W$3,W$5+GrUpROR*(1-($A42-0.5)*W$5),IF($A42=1+TRUNC(W$3),W$6+GrUpROR*(0.5*W$6),0))</f>
        <v>0</v>
      </c>
      <c r="X42" s="565" t="n">
        <f aca="false">IF($A42&lt;=X$3,X$5+GrUpROR*(1-($A42-0.5)*X$5),IF($A42=1+TRUNC(X$3),X$6+GrUpROR*(0.5*X$6),0))</f>
        <v>0.066583298341539</v>
      </c>
      <c r="Y42" s="565" t="n">
        <f aca="false">IF($A42&lt;=Y$3,Y$5+GrUpROR*(1-($A42-0.5)*Y$5),IF($A42=1+TRUNC(Y$3),Y$6+GrUpROR*(0.5*Y$6),0))</f>
        <v>0.102354211205367</v>
      </c>
    </row>
    <row r="43" customFormat="false" ht="12.75" hidden="false" customHeight="false" outlineLevel="0" collapsed="false">
      <c r="A43" s="589" t="n">
        <v>21</v>
      </c>
      <c r="B43" s="590"/>
      <c r="C43" s="565" t="n">
        <f aca="false">IF($A43&lt;=C$3,C$5+GrUpROR*(1-($A43-0.5)*C$5),IF($A43=1+TRUNC(C$3),C$6+GrUpROR*(0.5*C$6),0))</f>
        <v>0</v>
      </c>
      <c r="D43" s="565" t="n">
        <f aca="false">IF($A43&lt;=D$3,D$5+GrUpROR*(1-($A43-0.5)*D$5),IF($A43=1+TRUNC(D$3),D$6+GrUpROR*(0.5*D$6),0))</f>
        <v>0</v>
      </c>
      <c r="E43" s="565" t="n">
        <f aca="false">IF($A43&lt;=E$3,E$5+GrUpROR*(1-($A43-0.5)*E$5),IF($A43=1+TRUNC(E$3),E$6+GrUpROR*(0.5*E$6),0))</f>
        <v>0</v>
      </c>
      <c r="F43" s="565" t="n">
        <f aca="false">IF($A43&lt;=F$3,F$5+GrUpROR*(1-($A43-0.5)*F$5),IF($A43=1+TRUNC(F$3),F$6+GrUpROR*(0.5*F$6),0))</f>
        <v>0.0930774345418616</v>
      </c>
      <c r="G43" s="565" t="n">
        <f aca="false">IF($A43&lt;=G$3,G$5+GrUpROR*(1-($A43-0.5)*G$5),IF($A43=1+TRUNC(G$3),G$6+GrUpROR*(0.5*G$6),0))</f>
        <v>0</v>
      </c>
      <c r="H43" s="565" t="n">
        <f aca="false">IF($A43&lt;=H$3,H$5+GrUpROR*(1-($A43-0.5)*H$5),IF($A43=1+TRUNC(H$3),H$6+GrUpROR*(0.5*H$6),0))</f>
        <v>0</v>
      </c>
      <c r="I43" s="565" t="n">
        <f aca="false">IF($A43&lt;=I$3,I$5+GrUpROR*(1-($A43-0.5)*I$5),IF($A43=1+TRUNC(I$3),I$6+GrUpROR*(0.5*I$6),0))</f>
        <v>0</v>
      </c>
      <c r="J43" s="565" t="n">
        <f aca="false">IF($A43&lt;=J$3,J$5+GrUpROR*(1-($A43-0.5)*J$5),IF($A43=1+TRUNC(J$3),J$6+GrUpROR*(0.5*J$6),0))</f>
        <v>0</v>
      </c>
      <c r="K43" s="565" t="n">
        <f aca="false">IF($A43&lt;=K$3,K$5+GrUpROR*(1-($A43-0.5)*K$5),IF($A43=1+TRUNC(K$3),K$6+GrUpROR*(0.5*K$6),0))</f>
        <v>0</v>
      </c>
      <c r="L43" s="565" t="n">
        <f aca="false">IF($A43&lt;=L$3,L$5+GrUpROR*(1-($A43-0.5)*L$5),IF($A43=1+TRUNC(L$3),L$6+GrUpROR*(0.5*L$6),0))</f>
        <v>0</v>
      </c>
      <c r="M43" s="565" t="n">
        <f aca="false">IF($A43&lt;=M$3,M$5+GrUpROR*(1-($A43-0.5)*M$5),IF($A43=1+TRUNC(M$3),M$6+GrUpROR*(0.5*M$6),0))</f>
        <v>0</v>
      </c>
      <c r="N43" s="565" t="n">
        <f aca="false">IF($A43&lt;=N$3,N$5+GrUpROR*(1-($A43-0.5)*N$5),IF($A43=1+TRUNC(N$3),N$6+GrUpROR*(0.5*N$6),0))</f>
        <v>0</v>
      </c>
      <c r="O43" s="565" t="n">
        <f aca="false">IF($A43&lt;=O$3,O$5+GrUpROR*(1-($A43-0.5)*O$5),IF($A43=1+TRUNC(O$3),O$6+GrUpROR*(0.5*O$6),0))</f>
        <v>0</v>
      </c>
      <c r="P43" s="565" t="n">
        <f aca="false">IF($A43&lt;=P$3,P$5+GrUpROR*(1-($A43-0.5)*P$5),IF($A43=1+TRUNC(P$3),P$6+GrUpROR*(0.5*P$6),0))</f>
        <v>0</v>
      </c>
      <c r="Q43" s="565" t="n">
        <f aca="false">IF($A43&lt;=Q$3,Q$5+GrUpROR*(1-($A43-0.5)*Q$5),IF($A43=1+TRUNC(Q$3),Q$6+GrUpROR*(0.5*Q$6),0))</f>
        <v>0</v>
      </c>
      <c r="R43" s="565" t="n">
        <f aca="false">IF($A43&lt;=R$3,R$5+GrUpROR*(1-($A43-0.5)*R$5),IF($A43=1+TRUNC(R$3),R$6+GrUpROR*(0.5*R$6),0))</f>
        <v>0</v>
      </c>
      <c r="S43" s="565" t="n">
        <f aca="false">IF($A43&lt;=S$3,S$5+GrUpROR*(1-($A43-0.5)*S$5),IF($A43=1+TRUNC(S$3),S$6+GrUpROR*(0.5*S$6),0))</f>
        <v>0.0170586143365058</v>
      </c>
      <c r="T43" s="565" t="n">
        <f aca="false">IF($A43&lt;=T$3,T$5+GrUpROR*(1-($A43-0.5)*T$5),IF($A43=1+TRUNC(T$3),T$6+GrUpROR*(0.5*T$6),0))</f>
        <v>0.068386020537506</v>
      </c>
      <c r="U43" s="565" t="n">
        <f aca="false">IF($A43&lt;=U$3,U$5+GrUpROR*(1-($A43-0.5)*U$5),IF($A43=1+TRUNC(U$3),U$6+GrUpROR*(0.5*U$6),0))</f>
        <v>0.0617635834866269</v>
      </c>
      <c r="V43" s="565" t="n">
        <f aca="false">IF($A43&lt;=V$3,V$5+GrUpROR*(1-($A43-0.5)*V$5),IF($A43=1+TRUNC(V$3),V$6+GrUpROR*(0.5*V$6),0))</f>
        <v>0.0617635834866269</v>
      </c>
      <c r="W43" s="565" t="n">
        <f aca="false">IF($A43&lt;=W$3,W$5+GrUpROR*(1-($A43-0.5)*W$5),IF($A43=1+TRUNC(W$3),W$6+GrUpROR*(0.5*W$6),0))</f>
        <v>0</v>
      </c>
      <c r="X43" s="565" t="n">
        <f aca="false">IF($A43&lt;=X$3,X$5+GrUpROR*(1-($A43-0.5)*X$5),IF($A43=1+TRUNC(X$3),X$6+GrUpROR*(0.5*X$6),0))</f>
        <v>0.0610785037917083</v>
      </c>
      <c r="Y43" s="565" t="n">
        <f aca="false">IF($A43&lt;=Y$3,Y$5+GrUpROR*(1-($A43-0.5)*Y$5),IF($A43=1+TRUNC(Y$3),Y$6+GrUpROR*(0.5*Y$6),0))</f>
        <v>0.0998445651489951</v>
      </c>
    </row>
    <row r="44" customFormat="false" ht="12.75" hidden="false" customHeight="false" outlineLevel="0" collapsed="false">
      <c r="A44" s="589" t="n">
        <v>22</v>
      </c>
      <c r="B44" s="590"/>
      <c r="C44" s="565" t="n">
        <f aca="false">IF($A44&lt;=C$3,C$5+GrUpROR*(1-($A44-0.5)*C$5),IF($A44=1+TRUNC(C$3),C$6+GrUpROR*(0.5*C$6),0))</f>
        <v>0</v>
      </c>
      <c r="D44" s="565" t="n">
        <f aca="false">IF($A44&lt;=D$3,D$5+GrUpROR*(1-($A44-0.5)*D$5),IF($A44=1+TRUNC(D$3),D$6+GrUpROR*(0.5*D$6),0))</f>
        <v>0</v>
      </c>
      <c r="E44" s="565" t="n">
        <f aca="false">IF($A44&lt;=E$3,E$5+GrUpROR*(1-($A44-0.5)*E$5),IF($A44=1+TRUNC(E$3),E$6+GrUpROR*(0.5*E$6),0))</f>
        <v>0</v>
      </c>
      <c r="F44" s="565" t="n">
        <f aca="false">IF($A44&lt;=F$3,F$5+GrUpROR*(1-($A44-0.5)*F$5),IF($A44=1+TRUNC(F$3),F$6+GrUpROR*(0.5*F$6),0))</f>
        <v>0.0900449455570791</v>
      </c>
      <c r="G44" s="565" t="n">
        <f aca="false">IF($A44&lt;=G$3,G$5+GrUpROR*(1-($A44-0.5)*G$5),IF($A44=1+TRUNC(G$3),G$6+GrUpROR*(0.5*G$6),0))</f>
        <v>0</v>
      </c>
      <c r="H44" s="565" t="n">
        <f aca="false">IF($A44&lt;=H$3,H$5+GrUpROR*(1-($A44-0.5)*H$5),IF($A44=1+TRUNC(H$3),H$6+GrUpROR*(0.5*H$6),0))</f>
        <v>0</v>
      </c>
      <c r="I44" s="565" t="n">
        <f aca="false">IF($A44&lt;=I$3,I$5+GrUpROR*(1-($A44-0.5)*I$5),IF($A44=1+TRUNC(I$3),I$6+GrUpROR*(0.5*I$6),0))</f>
        <v>0</v>
      </c>
      <c r="J44" s="565" t="n">
        <f aca="false">IF($A44&lt;=J$3,J$5+GrUpROR*(1-($A44-0.5)*J$5),IF($A44=1+TRUNC(J$3),J$6+GrUpROR*(0.5*J$6),0))</f>
        <v>0</v>
      </c>
      <c r="K44" s="565" t="n">
        <f aca="false">IF($A44&lt;=K$3,K$5+GrUpROR*(1-($A44-0.5)*K$5),IF($A44=1+TRUNC(K$3),K$6+GrUpROR*(0.5*K$6),0))</f>
        <v>0</v>
      </c>
      <c r="L44" s="565" t="n">
        <f aca="false">IF($A44&lt;=L$3,L$5+GrUpROR*(1-($A44-0.5)*L$5),IF($A44=1+TRUNC(L$3),L$6+GrUpROR*(0.5*L$6),0))</f>
        <v>0</v>
      </c>
      <c r="M44" s="565" t="n">
        <f aca="false">IF($A44&lt;=M$3,M$5+GrUpROR*(1-($A44-0.5)*M$5),IF($A44=1+TRUNC(M$3),M$6+GrUpROR*(0.5*M$6),0))</f>
        <v>0</v>
      </c>
      <c r="N44" s="565" t="n">
        <f aca="false">IF($A44&lt;=N$3,N$5+GrUpROR*(1-($A44-0.5)*N$5),IF($A44=1+TRUNC(N$3),N$6+GrUpROR*(0.5*N$6),0))</f>
        <v>0</v>
      </c>
      <c r="O44" s="565" t="n">
        <f aca="false">IF($A44&lt;=O$3,O$5+GrUpROR*(1-($A44-0.5)*O$5),IF($A44=1+TRUNC(O$3),O$6+GrUpROR*(0.5*O$6),0))</f>
        <v>0</v>
      </c>
      <c r="P44" s="565" t="n">
        <f aca="false">IF($A44&lt;=P$3,P$5+GrUpROR*(1-($A44-0.5)*P$5),IF($A44=1+TRUNC(P$3),P$6+GrUpROR*(0.5*P$6),0))</f>
        <v>0</v>
      </c>
      <c r="Q44" s="565" t="n">
        <f aca="false">IF($A44&lt;=Q$3,Q$5+GrUpROR*(1-($A44-0.5)*Q$5),IF($A44=1+TRUNC(Q$3),Q$6+GrUpROR*(0.5*Q$6),0))</f>
        <v>0</v>
      </c>
      <c r="R44" s="565" t="n">
        <f aca="false">IF($A44&lt;=R$3,R$5+GrUpROR*(1-($A44-0.5)*R$5),IF($A44=1+TRUNC(R$3),R$6+GrUpROR*(0.5*R$6),0))</f>
        <v>0</v>
      </c>
      <c r="S44" s="565" t="n">
        <f aca="false">IF($A44&lt;=S$3,S$5+GrUpROR*(1-($A44-0.5)*S$5),IF($A44=1+TRUNC(S$3),S$6+GrUpROR*(0.5*S$6),0))</f>
        <v>0</v>
      </c>
      <c r="T44" s="565" t="n">
        <f aca="false">IF($A44&lt;=T$3,T$5+GrUpROR*(1-($A44-0.5)*T$5),IF($A44=1+TRUNC(T$3),T$6+GrUpROR*(0.5*T$6),0))</f>
        <v>0.0634458203004786</v>
      </c>
      <c r="U44" s="565" t="n">
        <f aca="false">IF($A44&lt;=U$3,U$5+GrUpROR*(1-($A44-0.5)*U$5),IF($A44=1+TRUNC(U$3),U$6+GrUpROR*(0.5*U$6),0))</f>
        <v>0.0563117196536216</v>
      </c>
      <c r="V44" s="565" t="n">
        <f aca="false">IF($A44&lt;=V$3,V$5+GrUpROR*(1-($A44-0.5)*V$5),IF($A44=1+TRUNC(V$3),V$6+GrUpROR*(0.5*V$6),0))</f>
        <v>0.0563117196536216</v>
      </c>
      <c r="W44" s="565" t="n">
        <f aca="false">IF($A44&lt;=W$3,W$5+GrUpROR*(1-($A44-0.5)*W$5),IF($A44=1+TRUNC(W$3),W$6+GrUpROR*(0.5*W$6),0))</f>
        <v>0</v>
      </c>
      <c r="X44" s="565" t="n">
        <f aca="false">IF($A44&lt;=X$3,X$5+GrUpROR*(1-($A44-0.5)*X$5),IF($A44=1+TRUNC(X$3),X$6+GrUpROR*(0.5*X$6),0))</f>
        <v>0.0555737092418777</v>
      </c>
      <c r="Y44" s="565" t="n">
        <f aca="false">IF($A44&lt;=Y$3,Y$5+GrUpROR*(1-($A44-0.5)*Y$5),IF($A44=1+TRUNC(Y$3),Y$6+GrUpROR*(0.5*Y$6),0))</f>
        <v>0.0973349190926234</v>
      </c>
    </row>
    <row r="45" customFormat="false" ht="12.75" hidden="false" customHeight="false" outlineLevel="0" collapsed="false">
      <c r="A45" s="589" t="n">
        <v>23</v>
      </c>
      <c r="B45" s="590"/>
      <c r="C45" s="565" t="n">
        <f aca="false">IF($A45&lt;=C$3,C$5+GrUpROR*(1-($A45-0.5)*C$5),IF($A45=1+TRUNC(C$3),C$6+GrUpROR*(0.5*C$6),0))</f>
        <v>0</v>
      </c>
      <c r="D45" s="565" t="n">
        <f aca="false">IF($A45&lt;=D$3,D$5+GrUpROR*(1-($A45-0.5)*D$5),IF($A45=1+TRUNC(D$3),D$6+GrUpROR*(0.5*D$6),0))</f>
        <v>0</v>
      </c>
      <c r="E45" s="565" t="n">
        <f aca="false">IF($A45&lt;=E$3,E$5+GrUpROR*(1-($A45-0.5)*E$5),IF($A45=1+TRUNC(E$3),E$6+GrUpROR*(0.5*E$6),0))</f>
        <v>0</v>
      </c>
      <c r="F45" s="565" t="n">
        <f aca="false">IF($A45&lt;=F$3,F$5+GrUpROR*(1-($A45-0.5)*F$5),IF($A45=1+TRUNC(F$3),F$6+GrUpROR*(0.5*F$6),0))</f>
        <v>0.0870124565722966</v>
      </c>
      <c r="G45" s="565" t="n">
        <f aca="false">IF($A45&lt;=G$3,G$5+GrUpROR*(1-($A45-0.5)*G$5),IF($A45=1+TRUNC(G$3),G$6+GrUpROR*(0.5*G$6),0))</f>
        <v>0</v>
      </c>
      <c r="H45" s="565" t="n">
        <f aca="false">IF($A45&lt;=H$3,H$5+GrUpROR*(1-($A45-0.5)*H$5),IF($A45=1+TRUNC(H$3),H$6+GrUpROR*(0.5*H$6),0))</f>
        <v>0</v>
      </c>
      <c r="I45" s="565" t="n">
        <f aca="false">IF($A45&lt;=I$3,I$5+GrUpROR*(1-($A45-0.5)*I$5),IF($A45=1+TRUNC(I$3),I$6+GrUpROR*(0.5*I$6),0))</f>
        <v>0</v>
      </c>
      <c r="J45" s="565" t="n">
        <f aca="false">IF($A45&lt;=J$3,J$5+GrUpROR*(1-($A45-0.5)*J$5),IF($A45=1+TRUNC(J$3),J$6+GrUpROR*(0.5*J$6),0))</f>
        <v>0</v>
      </c>
      <c r="K45" s="565" t="n">
        <f aca="false">IF($A45&lt;=K$3,K$5+GrUpROR*(1-($A45-0.5)*K$5),IF($A45=1+TRUNC(K$3),K$6+GrUpROR*(0.5*K$6),0))</f>
        <v>0</v>
      </c>
      <c r="L45" s="565" t="n">
        <f aca="false">IF($A45&lt;=L$3,L$5+GrUpROR*(1-($A45-0.5)*L$5),IF($A45=1+TRUNC(L$3),L$6+GrUpROR*(0.5*L$6),0))</f>
        <v>0</v>
      </c>
      <c r="M45" s="565" t="n">
        <f aca="false">IF($A45&lt;=M$3,M$5+GrUpROR*(1-($A45-0.5)*M$5),IF($A45=1+TRUNC(M$3),M$6+GrUpROR*(0.5*M$6),0))</f>
        <v>0</v>
      </c>
      <c r="N45" s="565" t="n">
        <f aca="false">IF($A45&lt;=N$3,N$5+GrUpROR*(1-($A45-0.5)*N$5),IF($A45=1+TRUNC(N$3),N$6+GrUpROR*(0.5*N$6),0))</f>
        <v>0</v>
      </c>
      <c r="O45" s="565" t="n">
        <f aca="false">IF($A45&lt;=O$3,O$5+GrUpROR*(1-($A45-0.5)*O$5),IF($A45=1+TRUNC(O$3),O$6+GrUpROR*(0.5*O$6),0))</f>
        <v>0</v>
      </c>
      <c r="P45" s="565" t="n">
        <f aca="false">IF($A45&lt;=P$3,P$5+GrUpROR*(1-($A45-0.5)*P$5),IF($A45=1+TRUNC(P$3),P$6+GrUpROR*(0.5*P$6),0))</f>
        <v>0</v>
      </c>
      <c r="Q45" s="565" t="n">
        <f aca="false">IF($A45&lt;=Q$3,Q$5+GrUpROR*(1-($A45-0.5)*Q$5),IF($A45=1+TRUNC(Q$3),Q$6+GrUpROR*(0.5*Q$6),0))</f>
        <v>0</v>
      </c>
      <c r="R45" s="565" t="n">
        <f aca="false">IF($A45&lt;=R$3,R$5+GrUpROR*(1-($A45-0.5)*R$5),IF($A45=1+TRUNC(R$3),R$6+GrUpROR*(0.5*R$6),0))</f>
        <v>0</v>
      </c>
      <c r="S45" s="565" t="n">
        <f aca="false">IF($A45&lt;=S$3,S$5+GrUpROR*(1-($A45-0.5)*S$5),IF($A45=1+TRUNC(S$3),S$6+GrUpROR*(0.5*S$6),0))</f>
        <v>0</v>
      </c>
      <c r="T45" s="565" t="n">
        <f aca="false">IF($A45&lt;=T$3,T$5+GrUpROR*(1-($A45-0.5)*T$5),IF($A45=1+TRUNC(T$3),T$6+GrUpROR*(0.5*T$6),0))</f>
        <v>0.0585056200634511</v>
      </c>
      <c r="U45" s="565" t="n">
        <f aca="false">IF($A45&lt;=U$3,U$5+GrUpROR*(1-($A45-0.5)*U$5),IF($A45=1+TRUNC(U$3),U$6+GrUpROR*(0.5*U$6),0))</f>
        <v>0.0508598558206162</v>
      </c>
      <c r="V45" s="565" t="n">
        <f aca="false">IF($A45&lt;=V$3,V$5+GrUpROR*(1-($A45-0.5)*V$5),IF($A45=1+TRUNC(V$3),V$6+GrUpROR*(0.5*V$6),0))</f>
        <v>0.0508598558206162</v>
      </c>
      <c r="W45" s="565" t="n">
        <f aca="false">IF($A45&lt;=W$3,W$5+GrUpROR*(1-($A45-0.5)*W$5),IF($A45=1+TRUNC(W$3),W$6+GrUpROR*(0.5*W$6),0))</f>
        <v>0</v>
      </c>
      <c r="X45" s="565" t="n">
        <f aca="false">IF($A45&lt;=X$3,X$5+GrUpROR*(1-($A45-0.5)*X$5),IF($A45=1+TRUNC(X$3),X$6+GrUpROR*(0.5*X$6),0))</f>
        <v>0.0500689146920471</v>
      </c>
      <c r="Y45" s="565" t="n">
        <f aca="false">IF($A45&lt;=Y$3,Y$5+GrUpROR*(1-($A45-0.5)*Y$5),IF($A45=1+TRUNC(Y$3),Y$6+GrUpROR*(0.5*Y$6),0))</f>
        <v>0.0948252730362517</v>
      </c>
    </row>
    <row r="46" customFormat="false" ht="12.75" hidden="false" customHeight="false" outlineLevel="0" collapsed="false">
      <c r="A46" s="589" t="n">
        <v>24</v>
      </c>
      <c r="B46" s="590"/>
      <c r="C46" s="565" t="n">
        <f aca="false">IF($A46&lt;=C$3,C$5+GrUpROR*(1-($A46-0.5)*C$5),IF($A46=1+TRUNC(C$3),C$6+GrUpROR*(0.5*C$6),0))</f>
        <v>0</v>
      </c>
      <c r="D46" s="565" t="n">
        <f aca="false">IF($A46&lt;=D$3,D$5+GrUpROR*(1-($A46-0.5)*D$5),IF($A46=1+TRUNC(D$3),D$6+GrUpROR*(0.5*D$6),0))</f>
        <v>0</v>
      </c>
      <c r="E46" s="565" t="n">
        <f aca="false">IF($A46&lt;=E$3,E$5+GrUpROR*(1-($A46-0.5)*E$5),IF($A46=1+TRUNC(E$3),E$6+GrUpROR*(0.5*E$6),0))</f>
        <v>0</v>
      </c>
      <c r="F46" s="565" t="n">
        <f aca="false">IF($A46&lt;=F$3,F$5+GrUpROR*(1-($A46-0.5)*F$5),IF($A46=1+TRUNC(F$3),F$6+GrUpROR*(0.5*F$6),0))</f>
        <v>0.0839799675875141</v>
      </c>
      <c r="G46" s="565" t="n">
        <f aca="false">IF($A46&lt;=G$3,G$5+GrUpROR*(1-($A46-0.5)*G$5),IF($A46=1+TRUNC(G$3),G$6+GrUpROR*(0.5*G$6),0))</f>
        <v>0</v>
      </c>
      <c r="H46" s="565" t="n">
        <f aca="false">IF($A46&lt;=H$3,H$5+GrUpROR*(1-($A46-0.5)*H$5),IF($A46=1+TRUNC(H$3),H$6+GrUpROR*(0.5*H$6),0))</f>
        <v>0</v>
      </c>
      <c r="I46" s="565" t="n">
        <f aca="false">IF($A46&lt;=I$3,I$5+GrUpROR*(1-($A46-0.5)*I$5),IF($A46=1+TRUNC(I$3),I$6+GrUpROR*(0.5*I$6),0))</f>
        <v>0</v>
      </c>
      <c r="J46" s="565" t="n">
        <f aca="false">IF($A46&lt;=J$3,J$5+GrUpROR*(1-($A46-0.5)*J$5),IF($A46=1+TRUNC(J$3),J$6+GrUpROR*(0.5*J$6),0))</f>
        <v>0</v>
      </c>
      <c r="K46" s="565" t="n">
        <f aca="false">IF($A46&lt;=K$3,K$5+GrUpROR*(1-($A46-0.5)*K$5),IF($A46=1+TRUNC(K$3),K$6+GrUpROR*(0.5*K$6),0))</f>
        <v>0</v>
      </c>
      <c r="L46" s="565" t="n">
        <f aca="false">IF($A46&lt;=L$3,L$5+GrUpROR*(1-($A46-0.5)*L$5),IF($A46=1+TRUNC(L$3),L$6+GrUpROR*(0.5*L$6),0))</f>
        <v>0</v>
      </c>
      <c r="M46" s="565" t="n">
        <f aca="false">IF($A46&lt;=M$3,M$5+GrUpROR*(1-($A46-0.5)*M$5),IF($A46=1+TRUNC(M$3),M$6+GrUpROR*(0.5*M$6),0))</f>
        <v>0</v>
      </c>
      <c r="N46" s="565" t="n">
        <f aca="false">IF($A46&lt;=N$3,N$5+GrUpROR*(1-($A46-0.5)*N$5),IF($A46=1+TRUNC(N$3),N$6+GrUpROR*(0.5*N$6),0))</f>
        <v>0</v>
      </c>
      <c r="O46" s="565" t="n">
        <f aca="false">IF($A46&lt;=O$3,O$5+GrUpROR*(1-($A46-0.5)*O$5),IF($A46=1+TRUNC(O$3),O$6+GrUpROR*(0.5*O$6),0))</f>
        <v>0</v>
      </c>
      <c r="P46" s="565" t="n">
        <f aca="false">IF($A46&lt;=P$3,P$5+GrUpROR*(1-($A46-0.5)*P$5),IF($A46=1+TRUNC(P$3),P$6+GrUpROR*(0.5*P$6),0))</f>
        <v>0</v>
      </c>
      <c r="Q46" s="565" t="n">
        <f aca="false">IF($A46&lt;=Q$3,Q$5+GrUpROR*(1-($A46-0.5)*Q$5),IF($A46=1+TRUNC(Q$3),Q$6+GrUpROR*(0.5*Q$6),0))</f>
        <v>0</v>
      </c>
      <c r="R46" s="565" t="n">
        <f aca="false">IF($A46&lt;=R$3,R$5+GrUpROR*(1-($A46-0.5)*R$5),IF($A46=1+TRUNC(R$3),R$6+GrUpROR*(0.5*R$6),0))</f>
        <v>0</v>
      </c>
      <c r="S46" s="565" t="n">
        <f aca="false">IF($A46&lt;=S$3,S$5+GrUpROR*(1-($A46-0.5)*S$5),IF($A46=1+TRUNC(S$3),S$6+GrUpROR*(0.5*S$6),0))</f>
        <v>0</v>
      </c>
      <c r="T46" s="565" t="n">
        <f aca="false">IF($A46&lt;=T$3,T$5+GrUpROR*(1-($A46-0.5)*T$5),IF($A46=1+TRUNC(T$3),T$6+GrUpROR*(0.5*T$6),0))</f>
        <v>0.0535654198264236</v>
      </c>
      <c r="U46" s="565" t="n">
        <f aca="false">IF($A46&lt;=U$3,U$5+GrUpROR*(1-($A46-0.5)*U$5),IF($A46=1+TRUNC(U$3),U$6+GrUpROR*(0.5*U$6),0))</f>
        <v>0.0454079919876109</v>
      </c>
      <c r="V46" s="565" t="n">
        <f aca="false">IF($A46&lt;=V$3,V$5+GrUpROR*(1-($A46-0.5)*V$5),IF($A46=1+TRUNC(V$3),V$6+GrUpROR*(0.5*V$6),0))</f>
        <v>0.0454079919876109</v>
      </c>
      <c r="W46" s="565" t="n">
        <f aca="false">IF($A46&lt;=W$3,W$5+GrUpROR*(1-($A46-0.5)*W$5),IF($A46=1+TRUNC(W$3),W$6+GrUpROR*(0.5*W$6),0))</f>
        <v>0</v>
      </c>
      <c r="X46" s="565" t="n">
        <f aca="false">IF($A46&lt;=X$3,X$5+GrUpROR*(1-($A46-0.5)*X$5),IF($A46=1+TRUNC(X$3),X$6+GrUpROR*(0.5*X$6),0))</f>
        <v>0.0445641201422165</v>
      </c>
      <c r="Y46" s="565" t="n">
        <f aca="false">IF($A46&lt;=Y$3,Y$5+GrUpROR*(1-($A46-0.5)*Y$5),IF($A46=1+TRUNC(Y$3),Y$6+GrUpROR*(0.5*Y$6),0))</f>
        <v>0.0923156269798799</v>
      </c>
    </row>
    <row r="47" customFormat="false" ht="12.75" hidden="false" customHeight="false" outlineLevel="0" collapsed="false">
      <c r="A47" s="589" t="n">
        <v>25</v>
      </c>
      <c r="B47" s="590"/>
      <c r="C47" s="565" t="n">
        <f aca="false">IF($A47&lt;=C$3,C$5+GrUpROR*(1-($A47-0.5)*C$5),IF($A47=1+TRUNC(C$3),C$6+GrUpROR*(0.5*C$6),0))</f>
        <v>0</v>
      </c>
      <c r="D47" s="565" t="n">
        <f aca="false">IF($A47&lt;=D$3,D$5+GrUpROR*(1-($A47-0.5)*D$5),IF($A47=1+TRUNC(D$3),D$6+GrUpROR*(0.5*D$6),0))</f>
        <v>0</v>
      </c>
      <c r="E47" s="565" t="n">
        <f aca="false">IF($A47&lt;=E$3,E$5+GrUpROR*(1-($A47-0.5)*E$5),IF($A47=1+TRUNC(E$3),E$6+GrUpROR*(0.5*E$6),0))</f>
        <v>0</v>
      </c>
      <c r="F47" s="565" t="n">
        <f aca="false">IF($A47&lt;=F$3,F$5+GrUpROR*(1-($A47-0.5)*F$5),IF($A47=1+TRUNC(F$3),F$6+GrUpROR*(0.5*F$6),0))</f>
        <v>0.0809474786027316</v>
      </c>
      <c r="G47" s="565" t="n">
        <f aca="false">IF($A47&lt;=G$3,G$5+GrUpROR*(1-($A47-0.5)*G$5),IF($A47=1+TRUNC(G$3),G$6+GrUpROR*(0.5*G$6),0))</f>
        <v>0</v>
      </c>
      <c r="H47" s="565" t="n">
        <f aca="false">IF($A47&lt;=H$3,H$5+GrUpROR*(1-($A47-0.5)*H$5),IF($A47=1+TRUNC(H$3),H$6+GrUpROR*(0.5*H$6),0))</f>
        <v>0</v>
      </c>
      <c r="I47" s="565" t="n">
        <f aca="false">IF($A47&lt;=I$3,I$5+GrUpROR*(1-($A47-0.5)*I$5),IF($A47=1+TRUNC(I$3),I$6+GrUpROR*(0.5*I$6),0))</f>
        <v>0</v>
      </c>
      <c r="J47" s="565" t="n">
        <f aca="false">IF($A47&lt;=J$3,J$5+GrUpROR*(1-($A47-0.5)*J$5),IF($A47=1+TRUNC(J$3),J$6+GrUpROR*(0.5*J$6),0))</f>
        <v>0</v>
      </c>
      <c r="K47" s="565" t="n">
        <f aca="false">IF($A47&lt;=K$3,K$5+GrUpROR*(1-($A47-0.5)*K$5),IF($A47=1+TRUNC(K$3),K$6+GrUpROR*(0.5*K$6),0))</f>
        <v>0</v>
      </c>
      <c r="L47" s="565" t="n">
        <f aca="false">IF($A47&lt;=L$3,L$5+GrUpROR*(1-($A47-0.5)*L$5),IF($A47=1+TRUNC(L$3),L$6+GrUpROR*(0.5*L$6),0))</f>
        <v>0</v>
      </c>
      <c r="M47" s="565" t="n">
        <f aca="false">IF($A47&lt;=M$3,M$5+GrUpROR*(1-($A47-0.5)*M$5),IF($A47=1+TRUNC(M$3),M$6+GrUpROR*(0.5*M$6),0))</f>
        <v>0</v>
      </c>
      <c r="N47" s="565" t="n">
        <f aca="false">IF($A47&lt;=N$3,N$5+GrUpROR*(1-($A47-0.5)*N$5),IF($A47=1+TRUNC(N$3),N$6+GrUpROR*(0.5*N$6),0))</f>
        <v>0</v>
      </c>
      <c r="O47" s="565" t="n">
        <f aca="false">IF($A47&lt;=O$3,O$5+GrUpROR*(1-($A47-0.5)*O$5),IF($A47=1+TRUNC(O$3),O$6+GrUpROR*(0.5*O$6),0))</f>
        <v>0</v>
      </c>
      <c r="P47" s="565" t="n">
        <f aca="false">IF($A47&lt;=P$3,P$5+GrUpROR*(1-($A47-0.5)*P$5),IF($A47=1+TRUNC(P$3),P$6+GrUpROR*(0.5*P$6),0))</f>
        <v>0</v>
      </c>
      <c r="Q47" s="565" t="n">
        <f aca="false">IF($A47&lt;=Q$3,Q$5+GrUpROR*(1-($A47-0.5)*Q$5),IF($A47=1+TRUNC(Q$3),Q$6+GrUpROR*(0.5*Q$6),0))</f>
        <v>0</v>
      </c>
      <c r="R47" s="565" t="n">
        <f aca="false">IF($A47&lt;=R$3,R$5+GrUpROR*(1-($A47-0.5)*R$5),IF($A47=1+TRUNC(R$3),R$6+GrUpROR*(0.5*R$6),0))</f>
        <v>0</v>
      </c>
      <c r="S47" s="565" t="n">
        <f aca="false">IF($A47&lt;=S$3,S$5+GrUpROR*(1-($A47-0.5)*S$5),IF($A47=1+TRUNC(S$3),S$6+GrUpROR*(0.5*S$6),0))</f>
        <v>0</v>
      </c>
      <c r="T47" s="565" t="n">
        <f aca="false">IF($A47&lt;=T$3,T$5+GrUpROR*(1-($A47-0.5)*T$5),IF($A47=1+TRUNC(T$3),T$6+GrUpROR*(0.5*T$6),0))</f>
        <v>0.0486252195893961</v>
      </c>
      <c r="U47" s="565" t="n">
        <f aca="false">IF($A47&lt;=U$3,U$5+GrUpROR*(1-($A47-0.5)*U$5),IF($A47=1+TRUNC(U$3),U$6+GrUpROR*(0.5*U$6),0))</f>
        <v>0.011941030035554</v>
      </c>
      <c r="V47" s="565" t="n">
        <f aca="false">IF($A47&lt;=V$3,V$5+GrUpROR*(1-($A47-0.5)*V$5),IF($A47=1+TRUNC(V$3),V$6+GrUpROR*(0.5*V$6),0))</f>
        <v>0.011941030035554</v>
      </c>
      <c r="W47" s="565" t="n">
        <f aca="false">IF($A47&lt;=W$3,W$5+GrUpROR*(1-($A47-0.5)*W$5),IF($A47=1+TRUNC(W$3),W$6+GrUpROR*(0.5*W$6),0))</f>
        <v>0</v>
      </c>
      <c r="X47" s="565" t="n">
        <f aca="false">IF($A47&lt;=X$3,X$5+GrUpROR*(1-($A47-0.5)*X$5),IF($A47=1+TRUNC(X$3),X$6+GrUpROR*(0.5*X$6),0))</f>
        <v>0.0017058614336505</v>
      </c>
      <c r="Y47" s="565" t="n">
        <f aca="false">IF($A47&lt;=Y$3,Y$5+GrUpROR*(1-($A47-0.5)*Y$5),IF($A47=1+TRUNC(Y$3),Y$6+GrUpROR*(0.5*Y$6),0))</f>
        <v>0.0898059809235082</v>
      </c>
    </row>
    <row r="48" customFormat="false" ht="12.75" hidden="false" customHeight="false" outlineLevel="0" collapsed="false">
      <c r="A48" s="589" t="n">
        <v>26</v>
      </c>
      <c r="B48" s="590"/>
      <c r="C48" s="565" t="n">
        <f aca="false">IF($A48&lt;=C$3,C$5+GrUpROR*(1-($A48-0.5)*C$5),IF($A48=1+TRUNC(C$3),C$6+GrUpROR*(0.5*C$6),0))</f>
        <v>0</v>
      </c>
      <c r="D48" s="565" t="n">
        <f aca="false">IF($A48&lt;=D$3,D$5+GrUpROR*(1-($A48-0.5)*D$5),IF($A48=1+TRUNC(D$3),D$6+GrUpROR*(0.5*D$6),0))</f>
        <v>0</v>
      </c>
      <c r="E48" s="565" t="n">
        <f aca="false">IF($A48&lt;=E$3,E$5+GrUpROR*(1-($A48-0.5)*E$5),IF($A48=1+TRUNC(E$3),E$6+GrUpROR*(0.5*E$6),0))</f>
        <v>0</v>
      </c>
      <c r="F48" s="565" t="n">
        <f aca="false">IF($A48&lt;=F$3,F$5+GrUpROR*(1-($A48-0.5)*F$5),IF($A48=1+TRUNC(F$3),F$6+GrUpROR*(0.5*F$6),0))</f>
        <v>0.0779149896179491</v>
      </c>
      <c r="G48" s="565" t="n">
        <f aca="false">IF($A48&lt;=G$3,G$5+GrUpROR*(1-($A48-0.5)*G$5),IF($A48=1+TRUNC(G$3),G$6+GrUpROR*(0.5*G$6),0))</f>
        <v>0</v>
      </c>
      <c r="H48" s="565" t="n">
        <f aca="false">IF($A48&lt;=H$3,H$5+GrUpROR*(1-($A48-0.5)*H$5),IF($A48=1+TRUNC(H$3),H$6+GrUpROR*(0.5*H$6),0))</f>
        <v>0</v>
      </c>
      <c r="I48" s="565" t="n">
        <f aca="false">IF($A48&lt;=I$3,I$5+GrUpROR*(1-($A48-0.5)*I$5),IF($A48=1+TRUNC(I$3),I$6+GrUpROR*(0.5*I$6),0))</f>
        <v>0</v>
      </c>
      <c r="J48" s="565" t="n">
        <f aca="false">IF($A48&lt;=J$3,J$5+GrUpROR*(1-($A48-0.5)*J$5),IF($A48=1+TRUNC(J$3),J$6+GrUpROR*(0.5*J$6),0))</f>
        <v>0</v>
      </c>
      <c r="K48" s="565" t="n">
        <f aca="false">IF($A48&lt;=K$3,K$5+GrUpROR*(1-($A48-0.5)*K$5),IF($A48=1+TRUNC(K$3),K$6+GrUpROR*(0.5*K$6),0))</f>
        <v>0</v>
      </c>
      <c r="L48" s="565" t="n">
        <f aca="false">IF($A48&lt;=L$3,L$5+GrUpROR*(1-($A48-0.5)*L$5),IF($A48=1+TRUNC(L$3),L$6+GrUpROR*(0.5*L$6),0))</f>
        <v>0</v>
      </c>
      <c r="M48" s="565" t="n">
        <f aca="false">IF($A48&lt;=M$3,M$5+GrUpROR*(1-($A48-0.5)*M$5),IF($A48=1+TRUNC(M$3),M$6+GrUpROR*(0.5*M$6),0))</f>
        <v>0</v>
      </c>
      <c r="N48" s="565" t="n">
        <f aca="false">IF($A48&lt;=N$3,N$5+GrUpROR*(1-($A48-0.5)*N$5),IF($A48=1+TRUNC(N$3),N$6+GrUpROR*(0.5*N$6),0))</f>
        <v>0</v>
      </c>
      <c r="O48" s="565" t="n">
        <f aca="false">IF($A48&lt;=O$3,O$5+GrUpROR*(1-($A48-0.5)*O$5),IF($A48=1+TRUNC(O$3),O$6+GrUpROR*(0.5*O$6),0))</f>
        <v>0</v>
      </c>
      <c r="P48" s="565" t="n">
        <f aca="false">IF($A48&lt;=P$3,P$5+GrUpROR*(1-($A48-0.5)*P$5),IF($A48=1+TRUNC(P$3),P$6+GrUpROR*(0.5*P$6),0))</f>
        <v>0</v>
      </c>
      <c r="Q48" s="565" t="n">
        <f aca="false">IF($A48&lt;=Q$3,Q$5+GrUpROR*(1-($A48-0.5)*Q$5),IF($A48=1+TRUNC(Q$3),Q$6+GrUpROR*(0.5*Q$6),0))</f>
        <v>0</v>
      </c>
      <c r="R48" s="565" t="n">
        <f aca="false">IF($A48&lt;=R$3,R$5+GrUpROR*(1-($A48-0.5)*R$5),IF($A48=1+TRUNC(R$3),R$6+GrUpROR*(0.5*R$6),0))</f>
        <v>0</v>
      </c>
      <c r="S48" s="565" t="n">
        <f aca="false">IF($A48&lt;=S$3,S$5+GrUpROR*(1-($A48-0.5)*S$5),IF($A48=1+TRUNC(S$3),S$6+GrUpROR*(0.5*S$6),0))</f>
        <v>0</v>
      </c>
      <c r="T48" s="565" t="n">
        <f aca="false">IF($A48&lt;=T$3,T$5+GrUpROR*(1-($A48-0.5)*T$5),IF($A48=1+TRUNC(T$3),T$6+GrUpROR*(0.5*T$6),0))</f>
        <v>0.0436850193523687</v>
      </c>
      <c r="U48" s="565" t="n">
        <f aca="false">IF($A48&lt;=U$3,U$5+GrUpROR*(1-($A48-0.5)*U$5),IF($A48=1+TRUNC(U$3),U$6+GrUpROR*(0.5*U$6),0))</f>
        <v>0</v>
      </c>
      <c r="V48" s="565" t="n">
        <f aca="false">IF($A48&lt;=V$3,V$5+GrUpROR*(1-($A48-0.5)*V$5),IF($A48=1+TRUNC(V$3),V$6+GrUpROR*(0.5*V$6),0))</f>
        <v>0</v>
      </c>
      <c r="W48" s="565" t="n">
        <f aca="false">IF($A48&lt;=W$3,W$5+GrUpROR*(1-($A48-0.5)*W$5),IF($A48=1+TRUNC(W$3),W$6+GrUpROR*(0.5*W$6),0))</f>
        <v>0</v>
      </c>
      <c r="X48" s="565" t="n">
        <f aca="false">IF($A48&lt;=X$3,X$5+GrUpROR*(1-($A48-0.5)*X$5),IF($A48=1+TRUNC(X$3),X$6+GrUpROR*(0.5*X$6),0))</f>
        <v>0</v>
      </c>
      <c r="Y48" s="565" t="n">
        <f aca="false">IF($A48&lt;=Y$3,Y$5+GrUpROR*(1-($A48-0.5)*Y$5),IF($A48=1+TRUNC(Y$3),Y$6+GrUpROR*(0.5*Y$6),0))</f>
        <v>0.0872963348671365</v>
      </c>
    </row>
    <row r="49" customFormat="false" ht="12.75" hidden="false" customHeight="false" outlineLevel="0" collapsed="false">
      <c r="A49" s="589" t="n">
        <v>27</v>
      </c>
      <c r="B49" s="590"/>
      <c r="C49" s="565" t="n">
        <f aca="false">IF($A49&lt;=C$3,C$5+GrUpROR*(1-($A49-0.5)*C$5),IF($A49=1+TRUNC(C$3),C$6+GrUpROR*(0.5*C$6),0))</f>
        <v>0</v>
      </c>
      <c r="D49" s="565" t="n">
        <f aca="false">IF($A49&lt;=D$3,D$5+GrUpROR*(1-($A49-0.5)*D$5),IF($A49=1+TRUNC(D$3),D$6+GrUpROR*(0.5*D$6),0))</f>
        <v>0</v>
      </c>
      <c r="E49" s="565" t="n">
        <f aca="false">IF($A49&lt;=E$3,E$5+GrUpROR*(1-($A49-0.5)*E$5),IF($A49=1+TRUNC(E$3),E$6+GrUpROR*(0.5*E$6),0))</f>
        <v>0</v>
      </c>
      <c r="F49" s="565" t="n">
        <f aca="false">IF($A49&lt;=F$3,F$5+GrUpROR*(1-($A49-0.5)*F$5),IF($A49=1+TRUNC(F$3),F$6+GrUpROR*(0.5*F$6),0))</f>
        <v>0.0748825006331666</v>
      </c>
      <c r="G49" s="565" t="n">
        <f aca="false">IF($A49&lt;=G$3,G$5+GrUpROR*(1-($A49-0.5)*G$5),IF($A49=1+TRUNC(G$3),G$6+GrUpROR*(0.5*G$6),0))</f>
        <v>0</v>
      </c>
      <c r="H49" s="565" t="n">
        <f aca="false">IF($A49&lt;=H$3,H$5+GrUpROR*(1-($A49-0.5)*H$5),IF($A49=1+TRUNC(H$3),H$6+GrUpROR*(0.5*H$6),0))</f>
        <v>0</v>
      </c>
      <c r="I49" s="565" t="n">
        <f aca="false">IF($A49&lt;=I$3,I$5+GrUpROR*(1-($A49-0.5)*I$5),IF($A49=1+TRUNC(I$3),I$6+GrUpROR*(0.5*I$6),0))</f>
        <v>0</v>
      </c>
      <c r="J49" s="565" t="n">
        <f aca="false">IF($A49&lt;=J$3,J$5+GrUpROR*(1-($A49-0.5)*J$5),IF($A49=1+TRUNC(J$3),J$6+GrUpROR*(0.5*J$6),0))</f>
        <v>0</v>
      </c>
      <c r="K49" s="565" t="n">
        <f aca="false">IF($A49&lt;=K$3,K$5+GrUpROR*(1-($A49-0.5)*K$5),IF($A49=1+TRUNC(K$3),K$6+GrUpROR*(0.5*K$6),0))</f>
        <v>0</v>
      </c>
      <c r="L49" s="565" t="n">
        <f aca="false">IF($A49&lt;=L$3,L$5+GrUpROR*(1-($A49-0.5)*L$5),IF($A49=1+TRUNC(L$3),L$6+GrUpROR*(0.5*L$6),0))</f>
        <v>0</v>
      </c>
      <c r="M49" s="565" t="n">
        <f aca="false">IF($A49&lt;=M$3,M$5+GrUpROR*(1-($A49-0.5)*M$5),IF($A49=1+TRUNC(M$3),M$6+GrUpROR*(0.5*M$6),0))</f>
        <v>0</v>
      </c>
      <c r="N49" s="565" t="n">
        <f aca="false">IF($A49&lt;=N$3,N$5+GrUpROR*(1-($A49-0.5)*N$5),IF($A49=1+TRUNC(N$3),N$6+GrUpROR*(0.5*N$6),0))</f>
        <v>0</v>
      </c>
      <c r="O49" s="565" t="n">
        <f aca="false">IF($A49&lt;=O$3,O$5+GrUpROR*(1-($A49-0.5)*O$5),IF($A49=1+TRUNC(O$3),O$6+GrUpROR*(0.5*O$6),0))</f>
        <v>0</v>
      </c>
      <c r="P49" s="565" t="n">
        <f aca="false">IF($A49&lt;=P$3,P$5+GrUpROR*(1-($A49-0.5)*P$5),IF($A49=1+TRUNC(P$3),P$6+GrUpROR*(0.5*P$6),0))</f>
        <v>0</v>
      </c>
      <c r="Q49" s="565" t="n">
        <f aca="false">IF($A49&lt;=Q$3,Q$5+GrUpROR*(1-($A49-0.5)*Q$5),IF($A49=1+TRUNC(Q$3),Q$6+GrUpROR*(0.5*Q$6),0))</f>
        <v>0</v>
      </c>
      <c r="R49" s="565" t="n">
        <f aca="false">IF($A49&lt;=R$3,R$5+GrUpROR*(1-($A49-0.5)*R$5),IF($A49=1+TRUNC(R$3),R$6+GrUpROR*(0.5*R$6),0))</f>
        <v>0</v>
      </c>
      <c r="S49" s="565" t="n">
        <f aca="false">IF($A49&lt;=S$3,S$5+GrUpROR*(1-($A49-0.5)*S$5),IF($A49=1+TRUNC(S$3),S$6+GrUpROR*(0.5*S$6),0))</f>
        <v>0</v>
      </c>
      <c r="T49" s="565" t="n">
        <f aca="false">IF($A49&lt;=T$3,T$5+GrUpROR*(1-($A49-0.5)*T$5),IF($A49=1+TRUNC(T$3),T$6+GrUpROR*(0.5*T$6),0))</f>
        <v>0.0312741262835941</v>
      </c>
      <c r="U49" s="565" t="n">
        <f aca="false">IF($A49&lt;=U$3,U$5+GrUpROR*(1-($A49-0.5)*U$5),IF($A49=1+TRUNC(U$3),U$6+GrUpROR*(0.5*U$6),0))</f>
        <v>0</v>
      </c>
      <c r="V49" s="565" t="n">
        <f aca="false">IF($A49&lt;=V$3,V$5+GrUpROR*(1-($A49-0.5)*V$5),IF($A49=1+TRUNC(V$3),V$6+GrUpROR*(0.5*V$6),0))</f>
        <v>0</v>
      </c>
      <c r="W49" s="565" t="n">
        <f aca="false">IF($A49&lt;=W$3,W$5+GrUpROR*(1-($A49-0.5)*W$5),IF($A49=1+TRUNC(W$3),W$6+GrUpROR*(0.5*W$6),0))</f>
        <v>0</v>
      </c>
      <c r="X49" s="565" t="n">
        <f aca="false">IF($A49&lt;=X$3,X$5+GrUpROR*(1-($A49-0.5)*X$5),IF($A49=1+TRUNC(X$3),X$6+GrUpROR*(0.5*X$6),0))</f>
        <v>0</v>
      </c>
      <c r="Y49" s="565" t="n">
        <f aca="false">IF($A49&lt;=Y$3,Y$5+GrUpROR*(1-($A49-0.5)*Y$5),IF($A49=1+TRUNC(Y$3),Y$6+GrUpROR*(0.5*Y$6),0))</f>
        <v>0.0847866888107648</v>
      </c>
    </row>
    <row r="50" customFormat="false" ht="12.75" hidden="false" customHeight="false" outlineLevel="0" collapsed="false">
      <c r="A50" s="589" t="n">
        <v>28</v>
      </c>
      <c r="B50" s="590"/>
      <c r="C50" s="565" t="n">
        <f aca="false">IF($A50&lt;=C$3,C$5+GrUpROR*(1-($A50-0.5)*C$5),IF($A50=1+TRUNC(C$3),C$6+GrUpROR*(0.5*C$6),0))</f>
        <v>0</v>
      </c>
      <c r="D50" s="565" t="n">
        <f aca="false">IF($A50&lt;=D$3,D$5+GrUpROR*(1-($A50-0.5)*D$5),IF($A50=1+TRUNC(D$3),D$6+GrUpROR*(0.5*D$6),0))</f>
        <v>0</v>
      </c>
      <c r="E50" s="565" t="n">
        <f aca="false">IF($A50&lt;=E$3,E$5+GrUpROR*(1-($A50-0.5)*E$5),IF($A50=1+TRUNC(E$3),E$6+GrUpROR*(0.5*E$6),0))</f>
        <v>0</v>
      </c>
      <c r="F50" s="565" t="n">
        <f aca="false">IF($A50&lt;=F$3,F$5+GrUpROR*(1-($A50-0.5)*F$5),IF($A50=1+TRUNC(F$3),F$6+GrUpROR*(0.5*F$6),0))</f>
        <v>0.0718500116483841</v>
      </c>
      <c r="G50" s="565" t="n">
        <f aca="false">IF($A50&lt;=G$3,G$5+GrUpROR*(1-($A50-0.5)*G$5),IF($A50=1+TRUNC(G$3),G$6+GrUpROR*(0.5*G$6),0))</f>
        <v>0</v>
      </c>
      <c r="H50" s="565" t="n">
        <f aca="false">IF($A50&lt;=H$3,H$5+GrUpROR*(1-($A50-0.5)*H$5),IF($A50=1+TRUNC(H$3),H$6+GrUpROR*(0.5*H$6),0))</f>
        <v>0</v>
      </c>
      <c r="I50" s="565" t="n">
        <f aca="false">IF($A50&lt;=I$3,I$5+GrUpROR*(1-($A50-0.5)*I$5),IF($A50=1+TRUNC(I$3),I$6+GrUpROR*(0.5*I$6),0))</f>
        <v>0</v>
      </c>
      <c r="J50" s="565" t="n">
        <f aca="false">IF($A50&lt;=J$3,J$5+GrUpROR*(1-($A50-0.5)*J$5),IF($A50=1+TRUNC(J$3),J$6+GrUpROR*(0.5*J$6),0))</f>
        <v>0</v>
      </c>
      <c r="K50" s="565" t="n">
        <f aca="false">IF($A50&lt;=K$3,K$5+GrUpROR*(1-($A50-0.5)*K$5),IF($A50=1+TRUNC(K$3),K$6+GrUpROR*(0.5*K$6),0))</f>
        <v>0</v>
      </c>
      <c r="L50" s="565" t="n">
        <f aca="false">IF($A50&lt;=L$3,L$5+GrUpROR*(1-($A50-0.5)*L$5),IF($A50=1+TRUNC(L$3),L$6+GrUpROR*(0.5*L$6),0))</f>
        <v>0</v>
      </c>
      <c r="M50" s="565" t="n">
        <f aca="false">IF($A50&lt;=M$3,M$5+GrUpROR*(1-($A50-0.5)*M$5),IF($A50=1+TRUNC(M$3),M$6+GrUpROR*(0.5*M$6),0))</f>
        <v>0</v>
      </c>
      <c r="N50" s="565" t="n">
        <f aca="false">IF($A50&lt;=N$3,N$5+GrUpROR*(1-($A50-0.5)*N$5),IF($A50=1+TRUNC(N$3),N$6+GrUpROR*(0.5*N$6),0))</f>
        <v>0</v>
      </c>
      <c r="O50" s="565" t="n">
        <f aca="false">IF($A50&lt;=O$3,O$5+GrUpROR*(1-($A50-0.5)*O$5),IF($A50=1+TRUNC(O$3),O$6+GrUpROR*(0.5*O$6),0))</f>
        <v>0</v>
      </c>
      <c r="P50" s="565" t="n">
        <f aca="false">IF($A50&lt;=P$3,P$5+GrUpROR*(1-($A50-0.5)*P$5),IF($A50=1+TRUNC(P$3),P$6+GrUpROR*(0.5*P$6),0))</f>
        <v>0</v>
      </c>
      <c r="Q50" s="565" t="n">
        <f aca="false">IF($A50&lt;=Q$3,Q$5+GrUpROR*(1-($A50-0.5)*Q$5),IF($A50=1+TRUNC(Q$3),Q$6+GrUpROR*(0.5*Q$6),0))</f>
        <v>0</v>
      </c>
      <c r="R50" s="565" t="n">
        <f aca="false">IF($A50&lt;=R$3,R$5+GrUpROR*(1-($A50-0.5)*R$5),IF($A50=1+TRUNC(R$3),R$6+GrUpROR*(0.5*R$6),0))</f>
        <v>0</v>
      </c>
      <c r="S50" s="565" t="n">
        <f aca="false">IF($A50&lt;=S$3,S$5+GrUpROR*(1-($A50-0.5)*S$5),IF($A50=1+TRUNC(S$3),S$6+GrUpROR*(0.5*S$6),0))</f>
        <v>0</v>
      </c>
      <c r="T50" s="565" t="n">
        <f aca="false">IF($A50&lt;=T$3,T$5+GrUpROR*(1-($A50-0.5)*T$5),IF($A50=1+TRUNC(T$3),T$6+GrUpROR*(0.5*T$6),0))</f>
        <v>0</v>
      </c>
      <c r="U50" s="565" t="n">
        <f aca="false">IF($A50&lt;=U$3,U$5+GrUpROR*(1-($A50-0.5)*U$5),IF($A50=1+TRUNC(U$3),U$6+GrUpROR*(0.5*U$6),0))</f>
        <v>0</v>
      </c>
      <c r="V50" s="565" t="n">
        <f aca="false">IF($A50&lt;=V$3,V$5+GrUpROR*(1-($A50-0.5)*V$5),IF($A50=1+TRUNC(V$3),V$6+GrUpROR*(0.5*V$6),0))</f>
        <v>0</v>
      </c>
      <c r="W50" s="565" t="n">
        <f aca="false">IF($A50&lt;=W$3,W$5+GrUpROR*(1-($A50-0.5)*W$5),IF($A50=1+TRUNC(W$3),W$6+GrUpROR*(0.5*W$6),0))</f>
        <v>0</v>
      </c>
      <c r="X50" s="565" t="n">
        <f aca="false">IF($A50&lt;=X$3,X$5+GrUpROR*(1-($A50-0.5)*X$5),IF($A50=1+TRUNC(X$3),X$6+GrUpROR*(0.5*X$6),0))</f>
        <v>0</v>
      </c>
      <c r="Y50" s="565" t="n">
        <f aca="false">IF($A50&lt;=Y$3,Y$5+GrUpROR*(1-($A50-0.5)*Y$5),IF($A50=1+TRUNC(Y$3),Y$6+GrUpROR*(0.5*Y$6),0))</f>
        <v>0.0822770427543931</v>
      </c>
    </row>
    <row r="51" customFormat="false" ht="12.75" hidden="false" customHeight="false" outlineLevel="0" collapsed="false">
      <c r="A51" s="589" t="n">
        <v>29</v>
      </c>
      <c r="B51" s="590"/>
      <c r="C51" s="565" t="n">
        <f aca="false">IF($A51&lt;=C$3,C$5+GrUpROR*(1-($A51-0.5)*C$5),IF($A51=1+TRUNC(C$3),C$6+GrUpROR*(0.5*C$6),0))</f>
        <v>0</v>
      </c>
      <c r="D51" s="565" t="n">
        <f aca="false">IF($A51&lt;=D$3,D$5+GrUpROR*(1-($A51-0.5)*D$5),IF($A51=1+TRUNC(D$3),D$6+GrUpROR*(0.5*D$6),0))</f>
        <v>0</v>
      </c>
      <c r="E51" s="565" t="n">
        <f aca="false">IF($A51&lt;=E$3,E$5+GrUpROR*(1-($A51-0.5)*E$5),IF($A51=1+TRUNC(E$3),E$6+GrUpROR*(0.5*E$6),0))</f>
        <v>0</v>
      </c>
      <c r="F51" s="565" t="n">
        <f aca="false">IF($A51&lt;=F$3,F$5+GrUpROR*(1-($A51-0.5)*F$5),IF($A51=1+TRUNC(F$3),F$6+GrUpROR*(0.5*F$6),0))</f>
        <v>0.0688175226636016</v>
      </c>
      <c r="G51" s="565" t="n">
        <f aca="false">IF($A51&lt;=G$3,G$5+GrUpROR*(1-($A51-0.5)*G$5),IF($A51=1+TRUNC(G$3),G$6+GrUpROR*(0.5*G$6),0))</f>
        <v>0</v>
      </c>
      <c r="H51" s="565" t="n">
        <f aca="false">IF($A51&lt;=H$3,H$5+GrUpROR*(1-($A51-0.5)*H$5),IF($A51=1+TRUNC(H$3),H$6+GrUpROR*(0.5*H$6),0))</f>
        <v>0</v>
      </c>
      <c r="I51" s="565" t="n">
        <f aca="false">IF($A51&lt;=I$3,I$5+GrUpROR*(1-($A51-0.5)*I$5),IF($A51=1+TRUNC(I$3),I$6+GrUpROR*(0.5*I$6),0))</f>
        <v>0</v>
      </c>
      <c r="J51" s="565" t="n">
        <f aca="false">IF($A51&lt;=J$3,J$5+GrUpROR*(1-($A51-0.5)*J$5),IF($A51=1+TRUNC(J$3),J$6+GrUpROR*(0.5*J$6),0))</f>
        <v>0</v>
      </c>
      <c r="K51" s="565" t="n">
        <f aca="false">IF($A51&lt;=K$3,K$5+GrUpROR*(1-($A51-0.5)*K$5),IF($A51=1+TRUNC(K$3),K$6+GrUpROR*(0.5*K$6),0))</f>
        <v>0</v>
      </c>
      <c r="L51" s="565" t="n">
        <f aca="false">IF($A51&lt;=L$3,L$5+GrUpROR*(1-($A51-0.5)*L$5),IF($A51=1+TRUNC(L$3),L$6+GrUpROR*(0.5*L$6),0))</f>
        <v>0</v>
      </c>
      <c r="M51" s="565" t="n">
        <f aca="false">IF($A51&lt;=M$3,M$5+GrUpROR*(1-($A51-0.5)*M$5),IF($A51=1+TRUNC(M$3),M$6+GrUpROR*(0.5*M$6),0))</f>
        <v>0</v>
      </c>
      <c r="N51" s="565" t="n">
        <f aca="false">IF($A51&lt;=N$3,N$5+GrUpROR*(1-($A51-0.5)*N$5),IF($A51=1+TRUNC(N$3),N$6+GrUpROR*(0.5*N$6),0))</f>
        <v>0</v>
      </c>
      <c r="O51" s="565" t="n">
        <f aca="false">IF($A51&lt;=O$3,O$5+GrUpROR*(1-($A51-0.5)*O$5),IF($A51=1+TRUNC(O$3),O$6+GrUpROR*(0.5*O$6),0))</f>
        <v>0</v>
      </c>
      <c r="P51" s="565" t="n">
        <f aca="false">IF($A51&lt;=P$3,P$5+GrUpROR*(1-($A51-0.5)*P$5),IF($A51=1+TRUNC(P$3),P$6+GrUpROR*(0.5*P$6),0))</f>
        <v>0</v>
      </c>
      <c r="Q51" s="565" t="n">
        <f aca="false">IF($A51&lt;=Q$3,Q$5+GrUpROR*(1-($A51-0.5)*Q$5),IF($A51=1+TRUNC(Q$3),Q$6+GrUpROR*(0.5*Q$6),0))</f>
        <v>0</v>
      </c>
      <c r="R51" s="565" t="n">
        <f aca="false">IF($A51&lt;=R$3,R$5+GrUpROR*(1-($A51-0.5)*R$5),IF($A51=1+TRUNC(R$3),R$6+GrUpROR*(0.5*R$6),0))</f>
        <v>0</v>
      </c>
      <c r="S51" s="565" t="n">
        <f aca="false">IF($A51&lt;=S$3,S$5+GrUpROR*(1-($A51-0.5)*S$5),IF($A51=1+TRUNC(S$3),S$6+GrUpROR*(0.5*S$6),0))</f>
        <v>0</v>
      </c>
      <c r="T51" s="565" t="n">
        <f aca="false">IF($A51&lt;=T$3,T$5+GrUpROR*(1-($A51-0.5)*T$5),IF($A51=1+TRUNC(T$3),T$6+GrUpROR*(0.5*T$6),0))</f>
        <v>0</v>
      </c>
      <c r="U51" s="565" t="n">
        <f aca="false">IF($A51&lt;=U$3,U$5+GrUpROR*(1-($A51-0.5)*U$5),IF($A51=1+TRUNC(U$3),U$6+GrUpROR*(0.5*U$6),0))</f>
        <v>0</v>
      </c>
      <c r="V51" s="565" t="n">
        <f aca="false">IF($A51&lt;=V$3,V$5+GrUpROR*(1-($A51-0.5)*V$5),IF($A51=1+TRUNC(V$3),V$6+GrUpROR*(0.5*V$6),0))</f>
        <v>0</v>
      </c>
      <c r="W51" s="565" t="n">
        <f aca="false">IF($A51&lt;=W$3,W$5+GrUpROR*(1-($A51-0.5)*W$5),IF($A51=1+TRUNC(W$3),W$6+GrUpROR*(0.5*W$6),0))</f>
        <v>0</v>
      </c>
      <c r="X51" s="565" t="n">
        <f aca="false">IF($A51&lt;=X$3,X$5+GrUpROR*(1-($A51-0.5)*X$5),IF($A51=1+TRUNC(X$3),X$6+GrUpROR*(0.5*X$6),0))</f>
        <v>0</v>
      </c>
      <c r="Y51" s="565" t="n">
        <f aca="false">IF($A51&lt;=Y$3,Y$5+GrUpROR*(1-($A51-0.5)*Y$5),IF($A51=1+TRUNC(Y$3),Y$6+GrUpROR*(0.5*Y$6),0))</f>
        <v>0.0797673966980214</v>
      </c>
    </row>
    <row r="52" customFormat="false" ht="12.75" hidden="false" customHeight="false" outlineLevel="0" collapsed="false">
      <c r="A52" s="589" t="n">
        <v>30</v>
      </c>
      <c r="B52" s="590"/>
      <c r="C52" s="565" t="n">
        <f aca="false">IF($A52&lt;=C$3,C$5+GrUpROR*(1-($A52-0.5)*C$5),IF($A52=1+TRUNC(C$3),C$6+GrUpROR*(0.5*C$6),0))</f>
        <v>0</v>
      </c>
      <c r="D52" s="565" t="n">
        <f aca="false">IF($A52&lt;=D$3,D$5+GrUpROR*(1-($A52-0.5)*D$5),IF($A52=1+TRUNC(D$3),D$6+GrUpROR*(0.5*D$6),0))</f>
        <v>0</v>
      </c>
      <c r="E52" s="565" t="n">
        <f aca="false">IF($A52&lt;=E$3,E$5+GrUpROR*(1-($A52-0.5)*E$5),IF($A52=1+TRUNC(E$3),E$6+GrUpROR*(0.5*E$6),0))</f>
        <v>0</v>
      </c>
      <c r="F52" s="565" t="n">
        <f aca="false">IF($A52&lt;=F$3,F$5+GrUpROR*(1-($A52-0.5)*F$5),IF($A52=1+TRUNC(F$3),F$6+GrUpROR*(0.5*F$6),0))</f>
        <v>0.0657850336788192</v>
      </c>
      <c r="G52" s="565" t="n">
        <f aca="false">IF($A52&lt;=G$3,G$5+GrUpROR*(1-($A52-0.5)*G$5),IF($A52=1+TRUNC(G$3),G$6+GrUpROR*(0.5*G$6),0))</f>
        <v>0</v>
      </c>
      <c r="H52" s="565" t="n">
        <f aca="false">IF($A52&lt;=H$3,H$5+GrUpROR*(1-($A52-0.5)*H$5),IF($A52=1+TRUNC(H$3),H$6+GrUpROR*(0.5*H$6),0))</f>
        <v>0</v>
      </c>
      <c r="I52" s="565" t="n">
        <f aca="false">IF($A52&lt;=I$3,I$5+GrUpROR*(1-($A52-0.5)*I$5),IF($A52=1+TRUNC(I$3),I$6+GrUpROR*(0.5*I$6),0))</f>
        <v>0</v>
      </c>
      <c r="J52" s="565" t="n">
        <f aca="false">IF($A52&lt;=J$3,J$5+GrUpROR*(1-($A52-0.5)*J$5),IF($A52=1+TRUNC(J$3),J$6+GrUpROR*(0.5*J$6),0))</f>
        <v>0</v>
      </c>
      <c r="K52" s="565" t="n">
        <f aca="false">IF($A52&lt;=K$3,K$5+GrUpROR*(1-($A52-0.5)*K$5),IF($A52=1+TRUNC(K$3),K$6+GrUpROR*(0.5*K$6),0))</f>
        <v>0</v>
      </c>
      <c r="L52" s="565" t="n">
        <f aca="false">IF($A52&lt;=L$3,L$5+GrUpROR*(1-($A52-0.5)*L$5),IF($A52=1+TRUNC(L$3),L$6+GrUpROR*(0.5*L$6),0))</f>
        <v>0</v>
      </c>
      <c r="M52" s="565" t="n">
        <f aca="false">IF($A52&lt;=M$3,M$5+GrUpROR*(1-($A52-0.5)*M$5),IF($A52=1+TRUNC(M$3),M$6+GrUpROR*(0.5*M$6),0))</f>
        <v>0</v>
      </c>
      <c r="N52" s="565" t="n">
        <f aca="false">IF($A52&lt;=N$3,N$5+GrUpROR*(1-($A52-0.5)*N$5),IF($A52=1+TRUNC(N$3),N$6+GrUpROR*(0.5*N$6),0))</f>
        <v>0</v>
      </c>
      <c r="O52" s="565" t="n">
        <f aca="false">IF($A52&lt;=O$3,O$5+GrUpROR*(1-($A52-0.5)*O$5),IF($A52=1+TRUNC(O$3),O$6+GrUpROR*(0.5*O$6),0))</f>
        <v>0</v>
      </c>
      <c r="P52" s="565" t="n">
        <f aca="false">IF($A52&lt;=P$3,P$5+GrUpROR*(1-($A52-0.5)*P$5),IF($A52=1+TRUNC(P$3),P$6+GrUpROR*(0.5*P$6),0))</f>
        <v>0</v>
      </c>
      <c r="Q52" s="565" t="n">
        <f aca="false">IF($A52&lt;=Q$3,Q$5+GrUpROR*(1-($A52-0.5)*Q$5),IF($A52=1+TRUNC(Q$3),Q$6+GrUpROR*(0.5*Q$6),0))</f>
        <v>0</v>
      </c>
      <c r="R52" s="565" t="n">
        <f aca="false">IF($A52&lt;=R$3,R$5+GrUpROR*(1-($A52-0.5)*R$5),IF($A52=1+TRUNC(R$3),R$6+GrUpROR*(0.5*R$6),0))</f>
        <v>0</v>
      </c>
      <c r="S52" s="565" t="n">
        <f aca="false">IF($A52&lt;=S$3,S$5+GrUpROR*(1-($A52-0.5)*S$5),IF($A52=1+TRUNC(S$3),S$6+GrUpROR*(0.5*S$6),0))</f>
        <v>0</v>
      </c>
      <c r="T52" s="565" t="n">
        <f aca="false">IF($A52&lt;=T$3,T$5+GrUpROR*(1-($A52-0.5)*T$5),IF($A52=1+TRUNC(T$3),T$6+GrUpROR*(0.5*T$6),0))</f>
        <v>0</v>
      </c>
      <c r="U52" s="565" t="n">
        <f aca="false">IF($A52&lt;=U$3,U$5+GrUpROR*(1-($A52-0.5)*U$5),IF($A52=1+TRUNC(U$3),U$6+GrUpROR*(0.5*U$6),0))</f>
        <v>0</v>
      </c>
      <c r="V52" s="565" t="n">
        <f aca="false">IF($A52&lt;=V$3,V$5+GrUpROR*(1-($A52-0.5)*V$5),IF($A52=1+TRUNC(V$3),V$6+GrUpROR*(0.5*V$6),0))</f>
        <v>0</v>
      </c>
      <c r="W52" s="565" t="n">
        <f aca="false">IF($A52&lt;=W$3,W$5+GrUpROR*(1-($A52-0.5)*W$5),IF($A52=1+TRUNC(W$3),W$6+GrUpROR*(0.5*W$6),0))</f>
        <v>0</v>
      </c>
      <c r="X52" s="565" t="n">
        <f aca="false">IF($A52&lt;=X$3,X$5+GrUpROR*(1-($A52-0.5)*X$5),IF($A52=1+TRUNC(X$3),X$6+GrUpROR*(0.5*X$6),0))</f>
        <v>0</v>
      </c>
      <c r="Y52" s="565" t="n">
        <f aca="false">IF($A52&lt;=Y$3,Y$5+GrUpROR*(1-($A52-0.5)*Y$5),IF($A52=1+TRUNC(Y$3),Y$6+GrUpROR*(0.5*Y$6),0))</f>
        <v>0.0772577506416496</v>
      </c>
    </row>
    <row r="53" customFormat="false" ht="12.75" hidden="false" customHeight="false" outlineLevel="0" collapsed="false">
      <c r="A53" s="589" t="n">
        <v>31</v>
      </c>
      <c r="B53" s="590"/>
      <c r="C53" s="565" t="n">
        <f aca="false">IF($A53&lt;=C$3,C$5+GrUpROR*(1-($A53-0.5)*C$5),IF($A53=1+TRUNC(C$3),C$6+GrUpROR*(0.5*C$6),0))</f>
        <v>0</v>
      </c>
      <c r="D53" s="565" t="n">
        <f aca="false">IF($A53&lt;=D$3,D$5+GrUpROR*(1-($A53-0.5)*D$5),IF($A53=1+TRUNC(D$3),D$6+GrUpROR*(0.5*D$6),0))</f>
        <v>0</v>
      </c>
      <c r="E53" s="565" t="n">
        <f aca="false">IF($A53&lt;=E$3,E$5+GrUpROR*(1-($A53-0.5)*E$5),IF($A53=1+TRUNC(E$3),E$6+GrUpROR*(0.5*E$6),0))</f>
        <v>0</v>
      </c>
      <c r="F53" s="565" t="n">
        <f aca="false">IF($A53&lt;=F$3,F$5+GrUpROR*(1-($A53-0.5)*F$5),IF($A53=1+TRUNC(F$3),F$6+GrUpROR*(0.5*F$6),0))</f>
        <v>0.0627525446940367</v>
      </c>
      <c r="G53" s="565" t="n">
        <f aca="false">IF($A53&lt;=G$3,G$5+GrUpROR*(1-($A53-0.5)*G$5),IF($A53=1+TRUNC(G$3),G$6+GrUpROR*(0.5*G$6),0))</f>
        <v>0</v>
      </c>
      <c r="H53" s="565" t="n">
        <f aca="false">IF($A53&lt;=H$3,H$5+GrUpROR*(1-($A53-0.5)*H$5),IF($A53=1+TRUNC(H$3),H$6+GrUpROR*(0.5*H$6),0))</f>
        <v>0</v>
      </c>
      <c r="I53" s="565" t="n">
        <f aca="false">IF($A53&lt;=I$3,I$5+GrUpROR*(1-($A53-0.5)*I$5),IF($A53=1+TRUNC(I$3),I$6+GrUpROR*(0.5*I$6),0))</f>
        <v>0</v>
      </c>
      <c r="J53" s="565" t="n">
        <f aca="false">IF($A53&lt;=J$3,J$5+GrUpROR*(1-($A53-0.5)*J$5),IF($A53=1+TRUNC(J$3),J$6+GrUpROR*(0.5*J$6),0))</f>
        <v>0</v>
      </c>
      <c r="K53" s="565" t="n">
        <f aca="false">IF($A53&lt;=K$3,K$5+GrUpROR*(1-($A53-0.5)*K$5),IF($A53=1+TRUNC(K$3),K$6+GrUpROR*(0.5*K$6),0))</f>
        <v>0</v>
      </c>
      <c r="L53" s="565" t="n">
        <f aca="false">IF($A53&lt;=L$3,L$5+GrUpROR*(1-($A53-0.5)*L$5),IF($A53=1+TRUNC(L$3),L$6+GrUpROR*(0.5*L$6),0))</f>
        <v>0</v>
      </c>
      <c r="M53" s="565" t="n">
        <f aca="false">IF($A53&lt;=M$3,M$5+GrUpROR*(1-($A53-0.5)*M$5),IF($A53=1+TRUNC(M$3),M$6+GrUpROR*(0.5*M$6),0))</f>
        <v>0</v>
      </c>
      <c r="N53" s="565" t="n">
        <f aca="false">IF($A53&lt;=N$3,N$5+GrUpROR*(1-($A53-0.5)*N$5),IF($A53=1+TRUNC(N$3),N$6+GrUpROR*(0.5*N$6),0))</f>
        <v>0</v>
      </c>
      <c r="O53" s="565" t="n">
        <f aca="false">IF($A53&lt;=O$3,O$5+GrUpROR*(1-($A53-0.5)*O$5),IF($A53=1+TRUNC(O$3),O$6+GrUpROR*(0.5*O$6),0))</f>
        <v>0</v>
      </c>
      <c r="P53" s="565" t="n">
        <f aca="false">IF($A53&lt;=P$3,P$5+GrUpROR*(1-($A53-0.5)*P$5),IF($A53=1+TRUNC(P$3),P$6+GrUpROR*(0.5*P$6),0))</f>
        <v>0</v>
      </c>
      <c r="Q53" s="565" t="n">
        <f aca="false">IF($A53&lt;=Q$3,Q$5+GrUpROR*(1-($A53-0.5)*Q$5),IF($A53=1+TRUNC(Q$3),Q$6+GrUpROR*(0.5*Q$6),0))</f>
        <v>0</v>
      </c>
      <c r="R53" s="565" t="n">
        <f aca="false">IF($A53&lt;=R$3,R$5+GrUpROR*(1-($A53-0.5)*R$5),IF($A53=1+TRUNC(R$3),R$6+GrUpROR*(0.5*R$6),0))</f>
        <v>0</v>
      </c>
      <c r="S53" s="565" t="n">
        <f aca="false">IF($A53&lt;=S$3,S$5+GrUpROR*(1-($A53-0.5)*S$5),IF($A53=1+TRUNC(S$3),S$6+GrUpROR*(0.5*S$6),0))</f>
        <v>0</v>
      </c>
      <c r="T53" s="565" t="n">
        <f aca="false">IF($A53&lt;=T$3,T$5+GrUpROR*(1-($A53-0.5)*T$5),IF($A53=1+TRUNC(T$3),T$6+GrUpROR*(0.5*T$6),0))</f>
        <v>0</v>
      </c>
      <c r="U53" s="565" t="n">
        <f aca="false">IF($A53&lt;=U$3,U$5+GrUpROR*(1-($A53-0.5)*U$5),IF($A53=1+TRUNC(U$3),U$6+GrUpROR*(0.5*U$6),0))</f>
        <v>0</v>
      </c>
      <c r="V53" s="565" t="n">
        <f aca="false">IF($A53&lt;=V$3,V$5+GrUpROR*(1-($A53-0.5)*V$5),IF($A53=1+TRUNC(V$3),V$6+GrUpROR*(0.5*V$6),0))</f>
        <v>0</v>
      </c>
      <c r="W53" s="565" t="n">
        <f aca="false">IF($A53&lt;=W$3,W$5+GrUpROR*(1-($A53-0.5)*W$5),IF($A53=1+TRUNC(W$3),W$6+GrUpROR*(0.5*W$6),0))</f>
        <v>0</v>
      </c>
      <c r="X53" s="565" t="n">
        <f aca="false">IF($A53&lt;=X$3,X$5+GrUpROR*(1-($A53-0.5)*X$5),IF($A53=1+TRUNC(X$3),X$6+GrUpROR*(0.5*X$6),0))</f>
        <v>0</v>
      </c>
      <c r="Y53" s="565" t="n">
        <f aca="false">IF($A53&lt;=Y$3,Y$5+GrUpROR*(1-($A53-0.5)*Y$5),IF($A53=1+TRUNC(Y$3),Y$6+GrUpROR*(0.5*Y$6),0))</f>
        <v>0.0747481045852779</v>
      </c>
    </row>
    <row r="54" customFormat="false" ht="12.75" hidden="false" customHeight="false" outlineLevel="0" collapsed="false">
      <c r="A54" s="589" t="n">
        <v>32</v>
      </c>
      <c r="B54" s="590"/>
      <c r="C54" s="565" t="n">
        <f aca="false">IF($A54&lt;=C$3,C$5+GrUpROR*(1-($A54-0.5)*C$5),IF($A54=1+TRUNC(C$3),C$6+GrUpROR*(0.5*C$6),0))</f>
        <v>0</v>
      </c>
      <c r="D54" s="565" t="n">
        <f aca="false">IF($A54&lt;=D$3,D$5+GrUpROR*(1-($A54-0.5)*D$5),IF($A54=1+TRUNC(D$3),D$6+GrUpROR*(0.5*D$6),0))</f>
        <v>0</v>
      </c>
      <c r="E54" s="565" t="n">
        <f aca="false">IF($A54&lt;=E$3,E$5+GrUpROR*(1-($A54-0.5)*E$5),IF($A54=1+TRUNC(E$3),E$6+GrUpROR*(0.5*E$6),0))</f>
        <v>0</v>
      </c>
      <c r="F54" s="565" t="n">
        <f aca="false">IF($A54&lt;=F$3,F$5+GrUpROR*(1-($A54-0.5)*F$5),IF($A54=1+TRUNC(F$3),F$6+GrUpROR*(0.5*F$6),0))</f>
        <v>0.0597200557092542</v>
      </c>
      <c r="G54" s="565" t="n">
        <f aca="false">IF($A54&lt;=G$3,G$5+GrUpROR*(1-($A54-0.5)*G$5),IF($A54=1+TRUNC(G$3),G$6+GrUpROR*(0.5*G$6),0))</f>
        <v>0</v>
      </c>
      <c r="H54" s="565" t="n">
        <f aca="false">IF($A54&lt;=H$3,H$5+GrUpROR*(1-($A54-0.5)*H$5),IF($A54=1+TRUNC(H$3),H$6+GrUpROR*(0.5*H$6),0))</f>
        <v>0</v>
      </c>
      <c r="I54" s="565" t="n">
        <f aca="false">IF($A54&lt;=I$3,I$5+GrUpROR*(1-($A54-0.5)*I$5),IF($A54=1+TRUNC(I$3),I$6+GrUpROR*(0.5*I$6),0))</f>
        <v>0</v>
      </c>
      <c r="J54" s="565" t="n">
        <f aca="false">IF($A54&lt;=J$3,J$5+GrUpROR*(1-($A54-0.5)*J$5),IF($A54=1+TRUNC(J$3),J$6+GrUpROR*(0.5*J$6),0))</f>
        <v>0</v>
      </c>
      <c r="K54" s="565" t="n">
        <f aca="false">IF($A54&lt;=K$3,K$5+GrUpROR*(1-($A54-0.5)*K$5),IF($A54=1+TRUNC(K$3),K$6+GrUpROR*(0.5*K$6),0))</f>
        <v>0</v>
      </c>
      <c r="L54" s="565" t="n">
        <f aca="false">IF($A54&lt;=L$3,L$5+GrUpROR*(1-($A54-0.5)*L$5),IF($A54=1+TRUNC(L$3),L$6+GrUpROR*(0.5*L$6),0))</f>
        <v>0</v>
      </c>
      <c r="M54" s="565" t="n">
        <f aca="false">IF($A54&lt;=M$3,M$5+GrUpROR*(1-($A54-0.5)*M$5),IF($A54=1+TRUNC(M$3),M$6+GrUpROR*(0.5*M$6),0))</f>
        <v>0</v>
      </c>
      <c r="N54" s="565" t="n">
        <f aca="false">IF($A54&lt;=N$3,N$5+GrUpROR*(1-($A54-0.5)*N$5),IF($A54=1+TRUNC(N$3),N$6+GrUpROR*(0.5*N$6),0))</f>
        <v>0</v>
      </c>
      <c r="O54" s="565" t="n">
        <f aca="false">IF($A54&lt;=O$3,O$5+GrUpROR*(1-($A54-0.5)*O$5),IF($A54=1+TRUNC(O$3),O$6+GrUpROR*(0.5*O$6),0))</f>
        <v>0</v>
      </c>
      <c r="P54" s="565" t="n">
        <f aca="false">IF($A54&lt;=P$3,P$5+GrUpROR*(1-($A54-0.5)*P$5),IF($A54=1+TRUNC(P$3),P$6+GrUpROR*(0.5*P$6),0))</f>
        <v>0</v>
      </c>
      <c r="Q54" s="565" t="n">
        <f aca="false">IF($A54&lt;=Q$3,Q$5+GrUpROR*(1-($A54-0.5)*Q$5),IF($A54=1+TRUNC(Q$3),Q$6+GrUpROR*(0.5*Q$6),0))</f>
        <v>0</v>
      </c>
      <c r="R54" s="565" t="n">
        <f aca="false">IF($A54&lt;=R$3,R$5+GrUpROR*(1-($A54-0.5)*R$5),IF($A54=1+TRUNC(R$3),R$6+GrUpROR*(0.5*R$6),0))</f>
        <v>0</v>
      </c>
      <c r="S54" s="565" t="n">
        <f aca="false">IF($A54&lt;=S$3,S$5+GrUpROR*(1-($A54-0.5)*S$5),IF($A54=1+TRUNC(S$3),S$6+GrUpROR*(0.5*S$6),0))</f>
        <v>0</v>
      </c>
      <c r="T54" s="565" t="n">
        <f aca="false">IF($A54&lt;=T$3,T$5+GrUpROR*(1-($A54-0.5)*T$5),IF($A54=1+TRUNC(T$3),T$6+GrUpROR*(0.5*T$6),0))</f>
        <v>0</v>
      </c>
      <c r="U54" s="565" t="n">
        <f aca="false">IF($A54&lt;=U$3,U$5+GrUpROR*(1-($A54-0.5)*U$5),IF($A54=1+TRUNC(U$3),U$6+GrUpROR*(0.5*U$6),0))</f>
        <v>0</v>
      </c>
      <c r="V54" s="565" t="n">
        <f aca="false">IF($A54&lt;=V$3,V$5+GrUpROR*(1-($A54-0.5)*V$5),IF($A54=1+TRUNC(V$3),V$6+GrUpROR*(0.5*V$6),0))</f>
        <v>0</v>
      </c>
      <c r="W54" s="565" t="n">
        <f aca="false">IF($A54&lt;=W$3,W$5+GrUpROR*(1-($A54-0.5)*W$5),IF($A54=1+TRUNC(W$3),W$6+GrUpROR*(0.5*W$6),0))</f>
        <v>0</v>
      </c>
      <c r="X54" s="565" t="n">
        <f aca="false">IF($A54&lt;=X$3,X$5+GrUpROR*(1-($A54-0.5)*X$5),IF($A54=1+TRUNC(X$3),X$6+GrUpROR*(0.5*X$6),0))</f>
        <v>0</v>
      </c>
      <c r="Y54" s="565" t="n">
        <f aca="false">IF($A54&lt;=Y$3,Y$5+GrUpROR*(1-($A54-0.5)*Y$5),IF($A54=1+TRUNC(Y$3),Y$6+GrUpROR*(0.5*Y$6),0))</f>
        <v>0.0722384585289062</v>
      </c>
    </row>
    <row r="55" customFormat="false" ht="12.75" hidden="false" customHeight="false" outlineLevel="0" collapsed="false">
      <c r="A55" s="589" t="n">
        <v>33</v>
      </c>
      <c r="B55" s="590"/>
      <c r="C55" s="565" t="n">
        <f aca="false">IF($A55&lt;=C$3,C$5+GrUpROR*(1-($A55-0.5)*C$5),IF($A55=1+TRUNC(C$3),C$6+GrUpROR*(0.5*C$6),0))</f>
        <v>0</v>
      </c>
      <c r="D55" s="565" t="n">
        <f aca="false">IF($A55&lt;=D$3,D$5+GrUpROR*(1-($A55-0.5)*D$5),IF($A55=1+TRUNC(D$3),D$6+GrUpROR*(0.5*D$6),0))</f>
        <v>0</v>
      </c>
      <c r="E55" s="565" t="n">
        <f aca="false">IF($A55&lt;=E$3,E$5+GrUpROR*(1-($A55-0.5)*E$5),IF($A55=1+TRUNC(E$3),E$6+GrUpROR*(0.5*E$6),0))</f>
        <v>0</v>
      </c>
      <c r="F55" s="565" t="n">
        <f aca="false">IF($A55&lt;=F$3,F$5+GrUpROR*(1-($A55-0.5)*F$5),IF($A55=1+TRUNC(F$3),F$6+GrUpROR*(0.5*F$6),0))</f>
        <v>0.0566875667244717</v>
      </c>
      <c r="G55" s="565" t="n">
        <f aca="false">IF($A55&lt;=G$3,G$5+GrUpROR*(1-($A55-0.5)*G$5),IF($A55=1+TRUNC(G$3),G$6+GrUpROR*(0.5*G$6),0))</f>
        <v>0</v>
      </c>
      <c r="H55" s="565" t="n">
        <f aca="false">IF($A55&lt;=H$3,H$5+GrUpROR*(1-($A55-0.5)*H$5),IF($A55=1+TRUNC(H$3),H$6+GrUpROR*(0.5*H$6),0))</f>
        <v>0</v>
      </c>
      <c r="I55" s="565" t="n">
        <f aca="false">IF($A55&lt;=I$3,I$5+GrUpROR*(1-($A55-0.5)*I$5),IF($A55=1+TRUNC(I$3),I$6+GrUpROR*(0.5*I$6),0))</f>
        <v>0</v>
      </c>
      <c r="J55" s="565" t="n">
        <f aca="false">IF($A55&lt;=J$3,J$5+GrUpROR*(1-($A55-0.5)*J$5),IF($A55=1+TRUNC(J$3),J$6+GrUpROR*(0.5*J$6),0))</f>
        <v>0</v>
      </c>
      <c r="K55" s="565" t="n">
        <f aca="false">IF($A55&lt;=K$3,K$5+GrUpROR*(1-($A55-0.5)*K$5),IF($A55=1+TRUNC(K$3),K$6+GrUpROR*(0.5*K$6),0))</f>
        <v>0</v>
      </c>
      <c r="L55" s="565" t="n">
        <f aca="false">IF($A55&lt;=L$3,L$5+GrUpROR*(1-($A55-0.5)*L$5),IF($A55=1+TRUNC(L$3),L$6+GrUpROR*(0.5*L$6),0))</f>
        <v>0</v>
      </c>
      <c r="M55" s="565" t="n">
        <f aca="false">IF($A55&lt;=M$3,M$5+GrUpROR*(1-($A55-0.5)*M$5),IF($A55=1+TRUNC(M$3),M$6+GrUpROR*(0.5*M$6),0))</f>
        <v>0</v>
      </c>
      <c r="N55" s="565" t="n">
        <f aca="false">IF($A55&lt;=N$3,N$5+GrUpROR*(1-($A55-0.5)*N$5),IF($A55=1+TRUNC(N$3),N$6+GrUpROR*(0.5*N$6),0))</f>
        <v>0</v>
      </c>
      <c r="O55" s="565" t="n">
        <f aca="false">IF($A55&lt;=O$3,O$5+GrUpROR*(1-($A55-0.5)*O$5),IF($A55=1+TRUNC(O$3),O$6+GrUpROR*(0.5*O$6),0))</f>
        <v>0</v>
      </c>
      <c r="P55" s="565" t="n">
        <f aca="false">IF($A55&lt;=P$3,P$5+GrUpROR*(1-($A55-0.5)*P$5),IF($A55=1+TRUNC(P$3),P$6+GrUpROR*(0.5*P$6),0))</f>
        <v>0</v>
      </c>
      <c r="Q55" s="565" t="n">
        <f aca="false">IF($A55&lt;=Q$3,Q$5+GrUpROR*(1-($A55-0.5)*Q$5),IF($A55=1+TRUNC(Q$3),Q$6+GrUpROR*(0.5*Q$6),0))</f>
        <v>0</v>
      </c>
      <c r="R55" s="565" t="n">
        <f aca="false">IF($A55&lt;=R$3,R$5+GrUpROR*(1-($A55-0.5)*R$5),IF($A55=1+TRUNC(R$3),R$6+GrUpROR*(0.5*R$6),0))</f>
        <v>0</v>
      </c>
      <c r="S55" s="565" t="n">
        <f aca="false">IF($A55&lt;=S$3,S$5+GrUpROR*(1-($A55-0.5)*S$5),IF($A55=1+TRUNC(S$3),S$6+GrUpROR*(0.5*S$6),0))</f>
        <v>0</v>
      </c>
      <c r="T55" s="565" t="n">
        <f aca="false">IF($A55&lt;=T$3,T$5+GrUpROR*(1-($A55-0.5)*T$5),IF($A55=1+TRUNC(T$3),T$6+GrUpROR*(0.5*T$6),0))</f>
        <v>0</v>
      </c>
      <c r="U55" s="565" t="n">
        <f aca="false">IF($A55&lt;=U$3,U$5+GrUpROR*(1-($A55-0.5)*U$5),IF($A55=1+TRUNC(U$3),U$6+GrUpROR*(0.5*U$6),0))</f>
        <v>0</v>
      </c>
      <c r="V55" s="565" t="n">
        <f aca="false">IF($A55&lt;=V$3,V$5+GrUpROR*(1-($A55-0.5)*V$5),IF($A55=1+TRUNC(V$3),V$6+GrUpROR*(0.5*V$6),0))</f>
        <v>0</v>
      </c>
      <c r="W55" s="565" t="n">
        <f aca="false">IF($A55&lt;=W$3,W$5+GrUpROR*(1-($A55-0.5)*W$5),IF($A55=1+TRUNC(W$3),W$6+GrUpROR*(0.5*W$6),0))</f>
        <v>0</v>
      </c>
      <c r="X55" s="565" t="n">
        <f aca="false">IF($A55&lt;=X$3,X$5+GrUpROR*(1-($A55-0.5)*X$5),IF($A55=1+TRUNC(X$3),X$6+GrUpROR*(0.5*X$6),0))</f>
        <v>0</v>
      </c>
      <c r="Y55" s="565" t="n">
        <f aca="false">IF($A55&lt;=Y$3,Y$5+GrUpROR*(1-($A55-0.5)*Y$5),IF($A55=1+TRUNC(Y$3),Y$6+GrUpROR*(0.5*Y$6),0))</f>
        <v>0.0697288124725345</v>
      </c>
    </row>
    <row r="56" customFormat="false" ht="12.75" hidden="false" customHeight="false" outlineLevel="0" collapsed="false">
      <c r="A56" s="589" t="n">
        <v>34</v>
      </c>
      <c r="B56" s="590"/>
      <c r="C56" s="565" t="n">
        <f aca="false">IF($A56&lt;=C$3,C$5+GrUpROR*(1-($A56-0.5)*C$5),IF($A56=1+TRUNC(C$3),C$6+GrUpROR*(0.5*C$6),0))</f>
        <v>0</v>
      </c>
      <c r="D56" s="565" t="n">
        <f aca="false">IF($A56&lt;=D$3,D$5+GrUpROR*(1-($A56-0.5)*D$5),IF($A56=1+TRUNC(D$3),D$6+GrUpROR*(0.5*D$6),0))</f>
        <v>0</v>
      </c>
      <c r="E56" s="565" t="n">
        <f aca="false">IF($A56&lt;=E$3,E$5+GrUpROR*(1-($A56-0.5)*E$5),IF($A56=1+TRUNC(E$3),E$6+GrUpROR*(0.5*E$6),0))</f>
        <v>0</v>
      </c>
      <c r="F56" s="565" t="n">
        <f aca="false">IF($A56&lt;=F$3,F$5+GrUpROR*(1-($A56-0.5)*F$5),IF($A56=1+TRUNC(F$3),F$6+GrUpROR*(0.5*F$6),0))</f>
        <v>0.0536550777396892</v>
      </c>
      <c r="G56" s="565" t="n">
        <f aca="false">IF($A56&lt;=G$3,G$5+GrUpROR*(1-($A56-0.5)*G$5),IF($A56=1+TRUNC(G$3),G$6+GrUpROR*(0.5*G$6),0))</f>
        <v>0</v>
      </c>
      <c r="H56" s="565" t="n">
        <f aca="false">IF($A56&lt;=H$3,H$5+GrUpROR*(1-($A56-0.5)*H$5),IF($A56=1+TRUNC(H$3),H$6+GrUpROR*(0.5*H$6),0))</f>
        <v>0</v>
      </c>
      <c r="I56" s="565" t="n">
        <f aca="false">IF($A56&lt;=I$3,I$5+GrUpROR*(1-($A56-0.5)*I$5),IF($A56=1+TRUNC(I$3),I$6+GrUpROR*(0.5*I$6),0))</f>
        <v>0</v>
      </c>
      <c r="J56" s="565" t="n">
        <f aca="false">IF($A56&lt;=J$3,J$5+GrUpROR*(1-($A56-0.5)*J$5),IF($A56=1+TRUNC(J$3),J$6+GrUpROR*(0.5*J$6),0))</f>
        <v>0</v>
      </c>
      <c r="K56" s="565" t="n">
        <f aca="false">IF($A56&lt;=K$3,K$5+GrUpROR*(1-($A56-0.5)*K$5),IF($A56=1+TRUNC(K$3),K$6+GrUpROR*(0.5*K$6),0))</f>
        <v>0</v>
      </c>
      <c r="L56" s="565" t="n">
        <f aca="false">IF($A56&lt;=L$3,L$5+GrUpROR*(1-($A56-0.5)*L$5),IF($A56=1+TRUNC(L$3),L$6+GrUpROR*(0.5*L$6),0))</f>
        <v>0</v>
      </c>
      <c r="M56" s="565" t="n">
        <f aca="false">IF($A56&lt;=M$3,M$5+GrUpROR*(1-($A56-0.5)*M$5),IF($A56=1+TRUNC(M$3),M$6+GrUpROR*(0.5*M$6),0))</f>
        <v>0</v>
      </c>
      <c r="N56" s="565" t="n">
        <f aca="false">IF($A56&lt;=N$3,N$5+GrUpROR*(1-($A56-0.5)*N$5),IF($A56=1+TRUNC(N$3),N$6+GrUpROR*(0.5*N$6),0))</f>
        <v>0</v>
      </c>
      <c r="O56" s="565" t="n">
        <f aca="false">IF($A56&lt;=O$3,O$5+GrUpROR*(1-($A56-0.5)*O$5),IF($A56=1+TRUNC(O$3),O$6+GrUpROR*(0.5*O$6),0))</f>
        <v>0</v>
      </c>
      <c r="P56" s="565" t="n">
        <f aca="false">IF($A56&lt;=P$3,P$5+GrUpROR*(1-($A56-0.5)*P$5),IF($A56=1+TRUNC(P$3),P$6+GrUpROR*(0.5*P$6),0))</f>
        <v>0</v>
      </c>
      <c r="Q56" s="565" t="n">
        <f aca="false">IF($A56&lt;=Q$3,Q$5+GrUpROR*(1-($A56-0.5)*Q$5),IF($A56=1+TRUNC(Q$3),Q$6+GrUpROR*(0.5*Q$6),0))</f>
        <v>0</v>
      </c>
      <c r="R56" s="565" t="n">
        <f aca="false">IF($A56&lt;=R$3,R$5+GrUpROR*(1-($A56-0.5)*R$5),IF($A56=1+TRUNC(R$3),R$6+GrUpROR*(0.5*R$6),0))</f>
        <v>0</v>
      </c>
      <c r="S56" s="565" t="n">
        <f aca="false">IF($A56&lt;=S$3,S$5+GrUpROR*(1-($A56-0.5)*S$5),IF($A56=1+TRUNC(S$3),S$6+GrUpROR*(0.5*S$6),0))</f>
        <v>0</v>
      </c>
      <c r="T56" s="565" t="n">
        <f aca="false">IF($A56&lt;=T$3,T$5+GrUpROR*(1-($A56-0.5)*T$5),IF($A56=1+TRUNC(T$3),T$6+GrUpROR*(0.5*T$6),0))</f>
        <v>0</v>
      </c>
      <c r="U56" s="565" t="n">
        <f aca="false">IF($A56&lt;=U$3,U$5+GrUpROR*(1-($A56-0.5)*U$5),IF($A56=1+TRUNC(U$3),U$6+GrUpROR*(0.5*U$6),0))</f>
        <v>0</v>
      </c>
      <c r="V56" s="565" t="n">
        <f aca="false">IF($A56&lt;=V$3,V$5+GrUpROR*(1-($A56-0.5)*V$5),IF($A56=1+TRUNC(V$3),V$6+GrUpROR*(0.5*V$6),0))</f>
        <v>0</v>
      </c>
      <c r="W56" s="565" t="n">
        <f aca="false">IF($A56&lt;=W$3,W$5+GrUpROR*(1-($A56-0.5)*W$5),IF($A56=1+TRUNC(W$3),W$6+GrUpROR*(0.5*W$6),0))</f>
        <v>0</v>
      </c>
      <c r="X56" s="565" t="n">
        <f aca="false">IF($A56&lt;=X$3,X$5+GrUpROR*(1-($A56-0.5)*X$5),IF($A56=1+TRUNC(X$3),X$6+GrUpROR*(0.5*X$6),0))</f>
        <v>0</v>
      </c>
      <c r="Y56" s="565" t="n">
        <f aca="false">IF($A56&lt;=Y$3,Y$5+GrUpROR*(1-($A56-0.5)*Y$5),IF($A56=1+TRUNC(Y$3),Y$6+GrUpROR*(0.5*Y$6),0))</f>
        <v>0.0672191664161628</v>
      </c>
    </row>
    <row r="57" customFormat="false" ht="12.75" hidden="false" customHeight="false" outlineLevel="0" collapsed="false">
      <c r="A57" s="589" t="n">
        <v>35</v>
      </c>
      <c r="B57" s="590"/>
      <c r="C57" s="565" t="n">
        <f aca="false">IF($A57&lt;=C$3,C$5+GrUpROR*(1-($A57-0.5)*C$5),IF($A57=1+TRUNC(C$3),C$6+GrUpROR*(0.5*C$6),0))</f>
        <v>0</v>
      </c>
      <c r="D57" s="565" t="n">
        <f aca="false">IF($A57&lt;=D$3,D$5+GrUpROR*(1-($A57-0.5)*D$5),IF($A57=1+TRUNC(D$3),D$6+GrUpROR*(0.5*D$6),0))</f>
        <v>0</v>
      </c>
      <c r="E57" s="565" t="n">
        <f aca="false">IF($A57&lt;=E$3,E$5+GrUpROR*(1-($A57-0.5)*E$5),IF($A57=1+TRUNC(E$3),E$6+GrUpROR*(0.5*E$6),0))</f>
        <v>0</v>
      </c>
      <c r="F57" s="565" t="n">
        <f aca="false">IF($A57&lt;=F$3,F$5+GrUpROR*(1-($A57-0.5)*F$5),IF($A57=1+TRUNC(F$3),F$6+GrUpROR*(0.5*F$6),0))</f>
        <v>0.0506225887549067</v>
      </c>
      <c r="G57" s="565" t="n">
        <f aca="false">IF($A57&lt;=G$3,G$5+GrUpROR*(1-($A57-0.5)*G$5),IF($A57=1+TRUNC(G$3),G$6+GrUpROR*(0.5*G$6),0))</f>
        <v>0</v>
      </c>
      <c r="H57" s="565" t="n">
        <f aca="false">IF($A57&lt;=H$3,H$5+GrUpROR*(1-($A57-0.5)*H$5),IF($A57=1+TRUNC(H$3),H$6+GrUpROR*(0.5*H$6),0))</f>
        <v>0</v>
      </c>
      <c r="I57" s="565" t="n">
        <f aca="false">IF($A57&lt;=I$3,I$5+GrUpROR*(1-($A57-0.5)*I$5),IF($A57=1+TRUNC(I$3),I$6+GrUpROR*(0.5*I$6),0))</f>
        <v>0</v>
      </c>
      <c r="J57" s="565" t="n">
        <f aca="false">IF($A57&lt;=J$3,J$5+GrUpROR*(1-($A57-0.5)*J$5),IF($A57=1+TRUNC(J$3),J$6+GrUpROR*(0.5*J$6),0))</f>
        <v>0</v>
      </c>
      <c r="K57" s="565" t="n">
        <f aca="false">IF($A57&lt;=K$3,K$5+GrUpROR*(1-($A57-0.5)*K$5),IF($A57=1+TRUNC(K$3),K$6+GrUpROR*(0.5*K$6),0))</f>
        <v>0</v>
      </c>
      <c r="L57" s="565" t="n">
        <f aca="false">IF($A57&lt;=L$3,L$5+GrUpROR*(1-($A57-0.5)*L$5),IF($A57=1+TRUNC(L$3),L$6+GrUpROR*(0.5*L$6),0))</f>
        <v>0</v>
      </c>
      <c r="M57" s="565" t="n">
        <f aca="false">IF($A57&lt;=M$3,M$5+GrUpROR*(1-($A57-0.5)*M$5),IF($A57=1+TRUNC(M$3),M$6+GrUpROR*(0.5*M$6),0))</f>
        <v>0</v>
      </c>
      <c r="N57" s="565" t="n">
        <f aca="false">IF($A57&lt;=N$3,N$5+GrUpROR*(1-($A57-0.5)*N$5),IF($A57=1+TRUNC(N$3),N$6+GrUpROR*(0.5*N$6),0))</f>
        <v>0</v>
      </c>
      <c r="O57" s="565" t="n">
        <f aca="false">IF($A57&lt;=O$3,O$5+GrUpROR*(1-($A57-0.5)*O$5),IF($A57=1+TRUNC(O$3),O$6+GrUpROR*(0.5*O$6),0))</f>
        <v>0</v>
      </c>
      <c r="P57" s="565" t="n">
        <f aca="false">IF($A57&lt;=P$3,P$5+GrUpROR*(1-($A57-0.5)*P$5),IF($A57=1+TRUNC(P$3),P$6+GrUpROR*(0.5*P$6),0))</f>
        <v>0</v>
      </c>
      <c r="Q57" s="565" t="n">
        <f aca="false">IF($A57&lt;=Q$3,Q$5+GrUpROR*(1-($A57-0.5)*Q$5),IF($A57=1+TRUNC(Q$3),Q$6+GrUpROR*(0.5*Q$6),0))</f>
        <v>0</v>
      </c>
      <c r="R57" s="565" t="n">
        <f aca="false">IF($A57&lt;=R$3,R$5+GrUpROR*(1-($A57-0.5)*R$5),IF($A57=1+TRUNC(R$3),R$6+GrUpROR*(0.5*R$6),0))</f>
        <v>0</v>
      </c>
      <c r="S57" s="565" t="n">
        <f aca="false">IF($A57&lt;=S$3,S$5+GrUpROR*(1-($A57-0.5)*S$5),IF($A57=1+TRUNC(S$3),S$6+GrUpROR*(0.5*S$6),0))</f>
        <v>0</v>
      </c>
      <c r="T57" s="565" t="n">
        <f aca="false">IF($A57&lt;=T$3,T$5+GrUpROR*(1-($A57-0.5)*T$5),IF($A57=1+TRUNC(T$3),T$6+GrUpROR*(0.5*T$6),0))</f>
        <v>0</v>
      </c>
      <c r="U57" s="565" t="n">
        <f aca="false">IF($A57&lt;=U$3,U$5+GrUpROR*(1-($A57-0.5)*U$5),IF($A57=1+TRUNC(U$3),U$6+GrUpROR*(0.5*U$6),0))</f>
        <v>0</v>
      </c>
      <c r="V57" s="565" t="n">
        <f aca="false">IF($A57&lt;=V$3,V$5+GrUpROR*(1-($A57-0.5)*V$5),IF($A57=1+TRUNC(V$3),V$6+GrUpROR*(0.5*V$6),0))</f>
        <v>0</v>
      </c>
      <c r="W57" s="565" t="n">
        <f aca="false">IF($A57&lt;=W$3,W$5+GrUpROR*(1-($A57-0.5)*W$5),IF($A57=1+TRUNC(W$3),W$6+GrUpROR*(0.5*W$6),0))</f>
        <v>0</v>
      </c>
      <c r="X57" s="565" t="n">
        <f aca="false">IF($A57&lt;=X$3,X$5+GrUpROR*(1-($A57-0.5)*X$5),IF($A57=1+TRUNC(X$3),X$6+GrUpROR*(0.5*X$6),0))</f>
        <v>0</v>
      </c>
      <c r="Y57" s="565" t="n">
        <f aca="false">IF($A57&lt;=Y$3,Y$5+GrUpROR*(1-($A57-0.5)*Y$5),IF($A57=1+TRUNC(Y$3),Y$6+GrUpROR*(0.5*Y$6),0))</f>
        <v>0.0647095203597911</v>
      </c>
    </row>
    <row r="58" customFormat="false" ht="12.75" hidden="false" customHeight="false" outlineLevel="0" collapsed="false">
      <c r="A58" s="589" t="n">
        <v>36</v>
      </c>
      <c r="B58" s="590"/>
      <c r="C58" s="565" t="n">
        <f aca="false">IF($A58&lt;=C$3,C$5+GrUpROR*(1-($A58-0.5)*C$5),IF($A58=1+TRUNC(C$3),C$6+GrUpROR*(0.5*C$6),0))</f>
        <v>0</v>
      </c>
      <c r="D58" s="565" t="n">
        <f aca="false">IF($A58&lt;=D$3,D$5+GrUpROR*(1-($A58-0.5)*D$5),IF($A58=1+TRUNC(D$3),D$6+GrUpROR*(0.5*D$6),0))</f>
        <v>0</v>
      </c>
      <c r="E58" s="565" t="n">
        <f aca="false">IF($A58&lt;=E$3,E$5+GrUpROR*(1-($A58-0.5)*E$5),IF($A58=1+TRUNC(E$3),E$6+GrUpROR*(0.5*E$6),0))</f>
        <v>0</v>
      </c>
      <c r="F58" s="565" t="n">
        <f aca="false">IF($A58&lt;=F$3,F$5+GrUpROR*(1-($A58-0.5)*F$5),IF($A58=1+TRUNC(F$3),F$6+GrUpROR*(0.5*F$6),0))</f>
        <v>0.0475900997701242</v>
      </c>
      <c r="G58" s="565" t="n">
        <f aca="false">IF($A58&lt;=G$3,G$5+GrUpROR*(1-($A58-0.5)*G$5),IF($A58=1+TRUNC(G$3),G$6+GrUpROR*(0.5*G$6),0))</f>
        <v>0</v>
      </c>
      <c r="H58" s="565" t="n">
        <f aca="false">IF($A58&lt;=H$3,H$5+GrUpROR*(1-($A58-0.5)*H$5),IF($A58=1+TRUNC(H$3),H$6+GrUpROR*(0.5*H$6),0))</f>
        <v>0</v>
      </c>
      <c r="I58" s="565" t="n">
        <f aca="false">IF($A58&lt;=I$3,I$5+GrUpROR*(1-($A58-0.5)*I$5),IF($A58=1+TRUNC(I$3),I$6+GrUpROR*(0.5*I$6),0))</f>
        <v>0</v>
      </c>
      <c r="J58" s="565" t="n">
        <f aca="false">IF($A58&lt;=J$3,J$5+GrUpROR*(1-($A58-0.5)*J$5),IF($A58=1+TRUNC(J$3),J$6+GrUpROR*(0.5*J$6),0))</f>
        <v>0</v>
      </c>
      <c r="K58" s="565" t="n">
        <f aca="false">IF($A58&lt;=K$3,K$5+GrUpROR*(1-($A58-0.5)*K$5),IF($A58=1+TRUNC(K$3),K$6+GrUpROR*(0.5*K$6),0))</f>
        <v>0</v>
      </c>
      <c r="L58" s="565" t="n">
        <f aca="false">IF($A58&lt;=L$3,L$5+GrUpROR*(1-($A58-0.5)*L$5),IF($A58=1+TRUNC(L$3),L$6+GrUpROR*(0.5*L$6),0))</f>
        <v>0</v>
      </c>
      <c r="M58" s="565" t="n">
        <f aca="false">IF($A58&lt;=M$3,M$5+GrUpROR*(1-($A58-0.5)*M$5),IF($A58=1+TRUNC(M$3),M$6+GrUpROR*(0.5*M$6),0))</f>
        <v>0</v>
      </c>
      <c r="N58" s="565" t="n">
        <f aca="false">IF($A58&lt;=N$3,N$5+GrUpROR*(1-($A58-0.5)*N$5),IF($A58=1+TRUNC(N$3),N$6+GrUpROR*(0.5*N$6),0))</f>
        <v>0</v>
      </c>
      <c r="O58" s="565" t="n">
        <f aca="false">IF($A58&lt;=O$3,O$5+GrUpROR*(1-($A58-0.5)*O$5),IF($A58=1+TRUNC(O$3),O$6+GrUpROR*(0.5*O$6),0))</f>
        <v>0</v>
      </c>
      <c r="P58" s="565" t="n">
        <f aca="false">IF($A58&lt;=P$3,P$5+GrUpROR*(1-($A58-0.5)*P$5),IF($A58=1+TRUNC(P$3),P$6+GrUpROR*(0.5*P$6),0))</f>
        <v>0</v>
      </c>
      <c r="Q58" s="565" t="n">
        <f aca="false">IF($A58&lt;=Q$3,Q$5+GrUpROR*(1-($A58-0.5)*Q$5),IF($A58=1+TRUNC(Q$3),Q$6+GrUpROR*(0.5*Q$6),0))</f>
        <v>0</v>
      </c>
      <c r="R58" s="565" t="n">
        <f aca="false">IF($A58&lt;=R$3,R$5+GrUpROR*(1-($A58-0.5)*R$5),IF($A58=1+TRUNC(R$3),R$6+GrUpROR*(0.5*R$6),0))</f>
        <v>0</v>
      </c>
      <c r="S58" s="565" t="n">
        <f aca="false">IF($A58&lt;=S$3,S$5+GrUpROR*(1-($A58-0.5)*S$5),IF($A58=1+TRUNC(S$3),S$6+GrUpROR*(0.5*S$6),0))</f>
        <v>0</v>
      </c>
      <c r="T58" s="565" t="n">
        <f aca="false">IF($A58&lt;=T$3,T$5+GrUpROR*(1-($A58-0.5)*T$5),IF($A58=1+TRUNC(T$3),T$6+GrUpROR*(0.5*T$6),0))</f>
        <v>0</v>
      </c>
      <c r="U58" s="565" t="n">
        <f aca="false">IF($A58&lt;=U$3,U$5+GrUpROR*(1-($A58-0.5)*U$5),IF($A58=1+TRUNC(U$3),U$6+GrUpROR*(0.5*U$6),0))</f>
        <v>0</v>
      </c>
      <c r="V58" s="565" t="n">
        <f aca="false">IF($A58&lt;=V$3,V$5+GrUpROR*(1-($A58-0.5)*V$5),IF($A58=1+TRUNC(V$3),V$6+GrUpROR*(0.5*V$6),0))</f>
        <v>0</v>
      </c>
      <c r="W58" s="565" t="n">
        <f aca="false">IF($A58&lt;=W$3,W$5+GrUpROR*(1-($A58-0.5)*W$5),IF($A58=1+TRUNC(W$3),W$6+GrUpROR*(0.5*W$6),0))</f>
        <v>0</v>
      </c>
      <c r="X58" s="565" t="n">
        <f aca="false">IF($A58&lt;=X$3,X$5+GrUpROR*(1-($A58-0.5)*X$5),IF($A58=1+TRUNC(X$3),X$6+GrUpROR*(0.5*X$6),0))</f>
        <v>0</v>
      </c>
      <c r="Y58" s="565" t="n">
        <f aca="false">IF($A58&lt;=Y$3,Y$5+GrUpROR*(1-($A58-0.5)*Y$5),IF($A58=1+TRUNC(Y$3),Y$6+GrUpROR*(0.5*Y$6),0))</f>
        <v>0.0621998743034193</v>
      </c>
    </row>
    <row r="59" customFormat="false" ht="12.75" hidden="false" customHeight="false" outlineLevel="0" collapsed="false">
      <c r="A59" s="589" t="n">
        <v>37</v>
      </c>
      <c r="B59" s="590"/>
      <c r="C59" s="565" t="n">
        <f aca="false">IF($A59&lt;=C$3,C$5+GrUpROR*(1-($A59-0.5)*C$5),IF($A59=1+TRUNC(C$3),C$6+GrUpROR*(0.5*C$6),0))</f>
        <v>0</v>
      </c>
      <c r="D59" s="565" t="n">
        <f aca="false">IF($A59&lt;=D$3,D$5+GrUpROR*(1-($A59-0.5)*D$5),IF($A59=1+TRUNC(D$3),D$6+GrUpROR*(0.5*D$6),0))</f>
        <v>0</v>
      </c>
      <c r="E59" s="565" t="n">
        <f aca="false">IF($A59&lt;=E$3,E$5+GrUpROR*(1-($A59-0.5)*E$5),IF($A59=1+TRUNC(E$3),E$6+GrUpROR*(0.5*E$6),0))</f>
        <v>0</v>
      </c>
      <c r="F59" s="565" t="n">
        <f aca="false">IF($A59&lt;=F$3,F$5+GrUpROR*(1-($A59-0.5)*F$5),IF($A59=1+TRUNC(F$3),F$6+GrUpROR*(0.5*F$6),0))</f>
        <v>0.0445576107853417</v>
      </c>
      <c r="G59" s="565" t="n">
        <f aca="false">IF($A59&lt;=G$3,G$5+GrUpROR*(1-($A59-0.5)*G$5),IF($A59=1+TRUNC(G$3),G$6+GrUpROR*(0.5*G$6),0))</f>
        <v>0</v>
      </c>
      <c r="H59" s="565" t="n">
        <f aca="false">IF($A59&lt;=H$3,H$5+GrUpROR*(1-($A59-0.5)*H$5),IF($A59=1+TRUNC(H$3),H$6+GrUpROR*(0.5*H$6),0))</f>
        <v>0</v>
      </c>
      <c r="I59" s="565" t="n">
        <f aca="false">IF($A59&lt;=I$3,I$5+GrUpROR*(1-($A59-0.5)*I$5),IF($A59=1+TRUNC(I$3),I$6+GrUpROR*(0.5*I$6),0))</f>
        <v>0</v>
      </c>
      <c r="J59" s="565" t="n">
        <f aca="false">IF($A59&lt;=J$3,J$5+GrUpROR*(1-($A59-0.5)*J$5),IF($A59=1+TRUNC(J$3),J$6+GrUpROR*(0.5*J$6),0))</f>
        <v>0</v>
      </c>
      <c r="K59" s="565" t="n">
        <f aca="false">IF($A59&lt;=K$3,K$5+GrUpROR*(1-($A59-0.5)*K$5),IF($A59=1+TRUNC(K$3),K$6+GrUpROR*(0.5*K$6),0))</f>
        <v>0</v>
      </c>
      <c r="L59" s="565" t="n">
        <f aca="false">IF($A59&lt;=L$3,L$5+GrUpROR*(1-($A59-0.5)*L$5),IF($A59=1+TRUNC(L$3),L$6+GrUpROR*(0.5*L$6),0))</f>
        <v>0</v>
      </c>
      <c r="M59" s="565" t="n">
        <f aca="false">IF($A59&lt;=M$3,M$5+GrUpROR*(1-($A59-0.5)*M$5),IF($A59=1+TRUNC(M$3),M$6+GrUpROR*(0.5*M$6),0))</f>
        <v>0</v>
      </c>
      <c r="N59" s="565" t="n">
        <f aca="false">IF($A59&lt;=N$3,N$5+GrUpROR*(1-($A59-0.5)*N$5),IF($A59=1+TRUNC(N$3),N$6+GrUpROR*(0.5*N$6),0))</f>
        <v>0</v>
      </c>
      <c r="O59" s="565" t="n">
        <f aca="false">IF($A59&lt;=O$3,O$5+GrUpROR*(1-($A59-0.5)*O$5),IF($A59=1+TRUNC(O$3),O$6+GrUpROR*(0.5*O$6),0))</f>
        <v>0</v>
      </c>
      <c r="P59" s="565" t="n">
        <f aca="false">IF($A59&lt;=P$3,P$5+GrUpROR*(1-($A59-0.5)*P$5),IF($A59=1+TRUNC(P$3),P$6+GrUpROR*(0.5*P$6),0))</f>
        <v>0</v>
      </c>
      <c r="Q59" s="565" t="n">
        <f aca="false">IF($A59&lt;=Q$3,Q$5+GrUpROR*(1-($A59-0.5)*Q$5),IF($A59=1+TRUNC(Q$3),Q$6+GrUpROR*(0.5*Q$6),0))</f>
        <v>0</v>
      </c>
      <c r="R59" s="565" t="n">
        <f aca="false">IF($A59&lt;=R$3,R$5+GrUpROR*(1-($A59-0.5)*R$5),IF($A59=1+TRUNC(R$3),R$6+GrUpROR*(0.5*R$6),0))</f>
        <v>0</v>
      </c>
      <c r="S59" s="565" t="n">
        <f aca="false">IF($A59&lt;=S$3,S$5+GrUpROR*(1-($A59-0.5)*S$5),IF($A59=1+TRUNC(S$3),S$6+GrUpROR*(0.5*S$6),0))</f>
        <v>0</v>
      </c>
      <c r="T59" s="565" t="n">
        <f aca="false">IF($A59&lt;=T$3,T$5+GrUpROR*(1-($A59-0.5)*T$5),IF($A59=1+TRUNC(T$3),T$6+GrUpROR*(0.5*T$6),0))</f>
        <v>0</v>
      </c>
      <c r="U59" s="565" t="n">
        <f aca="false">IF($A59&lt;=U$3,U$5+GrUpROR*(1-($A59-0.5)*U$5),IF($A59=1+TRUNC(U$3),U$6+GrUpROR*(0.5*U$6),0))</f>
        <v>0</v>
      </c>
      <c r="V59" s="565" t="n">
        <f aca="false">IF($A59&lt;=V$3,V$5+GrUpROR*(1-($A59-0.5)*V$5),IF($A59=1+TRUNC(V$3),V$6+GrUpROR*(0.5*V$6),0))</f>
        <v>0</v>
      </c>
      <c r="W59" s="565" t="n">
        <f aca="false">IF($A59&lt;=W$3,W$5+GrUpROR*(1-($A59-0.5)*W$5),IF($A59=1+TRUNC(W$3),W$6+GrUpROR*(0.5*W$6),0))</f>
        <v>0</v>
      </c>
      <c r="X59" s="565" t="n">
        <f aca="false">IF($A59&lt;=X$3,X$5+GrUpROR*(1-($A59-0.5)*X$5),IF($A59=1+TRUNC(X$3),X$6+GrUpROR*(0.5*X$6),0))</f>
        <v>0</v>
      </c>
      <c r="Y59" s="565" t="n">
        <f aca="false">IF($A59&lt;=Y$3,Y$5+GrUpROR*(1-($A59-0.5)*Y$5),IF($A59=1+TRUNC(Y$3),Y$6+GrUpROR*(0.5*Y$6),0))</f>
        <v>0.0596902282470476</v>
      </c>
    </row>
    <row r="60" customFormat="false" ht="12.75" hidden="false" customHeight="false" outlineLevel="0" collapsed="false">
      <c r="A60" s="589" t="n">
        <v>38</v>
      </c>
      <c r="B60" s="590"/>
      <c r="C60" s="565" t="n">
        <f aca="false">IF($A60&lt;=C$3,C$5+GrUpROR*(1-($A60-0.5)*C$5),IF($A60=1+TRUNC(C$3),C$6+GrUpROR*(0.5*C$6),0))</f>
        <v>0</v>
      </c>
      <c r="D60" s="565" t="n">
        <f aca="false">IF($A60&lt;=D$3,D$5+GrUpROR*(1-($A60-0.5)*D$5),IF($A60=1+TRUNC(D$3),D$6+GrUpROR*(0.5*D$6),0))</f>
        <v>0</v>
      </c>
      <c r="E60" s="565" t="n">
        <f aca="false">IF($A60&lt;=E$3,E$5+GrUpROR*(1-($A60-0.5)*E$5),IF($A60=1+TRUNC(E$3),E$6+GrUpROR*(0.5*E$6),0))</f>
        <v>0</v>
      </c>
      <c r="F60" s="565" t="n">
        <f aca="false">IF($A60&lt;=F$3,F$5+GrUpROR*(1-($A60-0.5)*F$5),IF($A60=1+TRUNC(F$3),F$6+GrUpROR*(0.5*F$6),0))</f>
        <v>0.0415251218005592</v>
      </c>
      <c r="G60" s="565" t="n">
        <f aca="false">IF($A60&lt;=G$3,G$5+GrUpROR*(1-($A60-0.5)*G$5),IF($A60=1+TRUNC(G$3),G$6+GrUpROR*(0.5*G$6),0))</f>
        <v>0</v>
      </c>
      <c r="H60" s="565" t="n">
        <f aca="false">IF($A60&lt;=H$3,H$5+GrUpROR*(1-($A60-0.5)*H$5),IF($A60=1+TRUNC(H$3),H$6+GrUpROR*(0.5*H$6),0))</f>
        <v>0</v>
      </c>
      <c r="I60" s="565" t="n">
        <f aca="false">IF($A60&lt;=I$3,I$5+GrUpROR*(1-($A60-0.5)*I$5),IF($A60=1+TRUNC(I$3),I$6+GrUpROR*(0.5*I$6),0))</f>
        <v>0</v>
      </c>
      <c r="J60" s="565" t="n">
        <f aca="false">IF($A60&lt;=J$3,J$5+GrUpROR*(1-($A60-0.5)*J$5),IF($A60=1+TRUNC(J$3),J$6+GrUpROR*(0.5*J$6),0))</f>
        <v>0</v>
      </c>
      <c r="K60" s="565" t="n">
        <f aca="false">IF($A60&lt;=K$3,K$5+GrUpROR*(1-($A60-0.5)*K$5),IF($A60=1+TRUNC(K$3),K$6+GrUpROR*(0.5*K$6),0))</f>
        <v>0</v>
      </c>
      <c r="L60" s="565" t="n">
        <f aca="false">IF($A60&lt;=L$3,L$5+GrUpROR*(1-($A60-0.5)*L$5),IF($A60=1+TRUNC(L$3),L$6+GrUpROR*(0.5*L$6),0))</f>
        <v>0</v>
      </c>
      <c r="M60" s="565" t="n">
        <f aca="false">IF($A60&lt;=M$3,M$5+GrUpROR*(1-($A60-0.5)*M$5),IF($A60=1+TRUNC(M$3),M$6+GrUpROR*(0.5*M$6),0))</f>
        <v>0</v>
      </c>
      <c r="N60" s="565" t="n">
        <f aca="false">IF($A60&lt;=N$3,N$5+GrUpROR*(1-($A60-0.5)*N$5),IF($A60=1+TRUNC(N$3),N$6+GrUpROR*(0.5*N$6),0))</f>
        <v>0</v>
      </c>
      <c r="O60" s="565" t="n">
        <f aca="false">IF($A60&lt;=O$3,O$5+GrUpROR*(1-($A60-0.5)*O$5),IF($A60=1+TRUNC(O$3),O$6+GrUpROR*(0.5*O$6),0))</f>
        <v>0</v>
      </c>
      <c r="P60" s="565" t="n">
        <f aca="false">IF($A60&lt;=P$3,P$5+GrUpROR*(1-($A60-0.5)*P$5),IF($A60=1+TRUNC(P$3),P$6+GrUpROR*(0.5*P$6),0))</f>
        <v>0</v>
      </c>
      <c r="Q60" s="565" t="n">
        <f aca="false">IF($A60&lt;=Q$3,Q$5+GrUpROR*(1-($A60-0.5)*Q$5),IF($A60=1+TRUNC(Q$3),Q$6+GrUpROR*(0.5*Q$6),0))</f>
        <v>0</v>
      </c>
      <c r="R60" s="565" t="n">
        <f aca="false">IF($A60&lt;=R$3,R$5+GrUpROR*(1-($A60-0.5)*R$5),IF($A60=1+TRUNC(R$3),R$6+GrUpROR*(0.5*R$6),0))</f>
        <v>0</v>
      </c>
      <c r="S60" s="565" t="n">
        <f aca="false">IF($A60&lt;=S$3,S$5+GrUpROR*(1-($A60-0.5)*S$5),IF($A60=1+TRUNC(S$3),S$6+GrUpROR*(0.5*S$6),0))</f>
        <v>0</v>
      </c>
      <c r="T60" s="565" t="n">
        <f aca="false">IF($A60&lt;=T$3,T$5+GrUpROR*(1-($A60-0.5)*T$5),IF($A60=1+TRUNC(T$3),T$6+GrUpROR*(0.5*T$6),0))</f>
        <v>0</v>
      </c>
      <c r="U60" s="565" t="n">
        <f aca="false">IF($A60&lt;=U$3,U$5+GrUpROR*(1-($A60-0.5)*U$5),IF($A60=1+TRUNC(U$3),U$6+GrUpROR*(0.5*U$6),0))</f>
        <v>0</v>
      </c>
      <c r="V60" s="565" t="n">
        <f aca="false">IF($A60&lt;=V$3,V$5+GrUpROR*(1-($A60-0.5)*V$5),IF($A60=1+TRUNC(V$3),V$6+GrUpROR*(0.5*V$6),0))</f>
        <v>0</v>
      </c>
      <c r="W60" s="565" t="n">
        <f aca="false">IF($A60&lt;=W$3,W$5+GrUpROR*(1-($A60-0.5)*W$5),IF($A60=1+TRUNC(W$3),W$6+GrUpROR*(0.5*W$6),0))</f>
        <v>0</v>
      </c>
      <c r="X60" s="565" t="n">
        <f aca="false">IF($A60&lt;=X$3,X$5+GrUpROR*(1-($A60-0.5)*X$5),IF($A60=1+TRUNC(X$3),X$6+GrUpROR*(0.5*X$6),0))</f>
        <v>0</v>
      </c>
      <c r="Y60" s="565" t="n">
        <f aca="false">IF($A60&lt;=Y$3,Y$5+GrUpROR*(1-($A60-0.5)*Y$5),IF($A60=1+TRUNC(Y$3),Y$6+GrUpROR*(0.5*Y$6),0))</f>
        <v>0.0571805821906759</v>
      </c>
    </row>
    <row r="61" customFormat="false" ht="12.75" hidden="false" customHeight="false" outlineLevel="0" collapsed="false">
      <c r="A61" s="589" t="n">
        <v>39</v>
      </c>
      <c r="B61" s="590"/>
      <c r="C61" s="565" t="n">
        <f aca="false">IF($A61&lt;=C$3,C$5+GrUpROR*(1-($A61-0.5)*C$5),IF($A61=1+TRUNC(C$3),C$6+GrUpROR*(0.5*C$6),0))</f>
        <v>0</v>
      </c>
      <c r="D61" s="565" t="n">
        <f aca="false">IF($A61&lt;=D$3,D$5+GrUpROR*(1-($A61-0.5)*D$5),IF($A61=1+TRUNC(D$3),D$6+GrUpROR*(0.5*D$6),0))</f>
        <v>0</v>
      </c>
      <c r="E61" s="565" t="n">
        <f aca="false">IF($A61&lt;=E$3,E$5+GrUpROR*(1-($A61-0.5)*E$5),IF($A61=1+TRUNC(E$3),E$6+GrUpROR*(0.5*E$6),0))</f>
        <v>0</v>
      </c>
      <c r="F61" s="565" t="n">
        <f aca="false">IF($A61&lt;=F$3,F$5+GrUpROR*(1-($A61-0.5)*F$5),IF($A61=1+TRUNC(F$3),F$6+GrUpROR*(0.5*F$6),0))</f>
        <v>0.0384926328157767</v>
      </c>
      <c r="G61" s="565" t="n">
        <f aca="false">IF($A61&lt;=G$3,G$5+GrUpROR*(1-($A61-0.5)*G$5),IF($A61=1+TRUNC(G$3),G$6+GrUpROR*(0.5*G$6),0))</f>
        <v>0</v>
      </c>
      <c r="H61" s="565" t="n">
        <f aca="false">IF($A61&lt;=H$3,H$5+GrUpROR*(1-($A61-0.5)*H$5),IF($A61=1+TRUNC(H$3),H$6+GrUpROR*(0.5*H$6),0))</f>
        <v>0</v>
      </c>
      <c r="I61" s="565" t="n">
        <f aca="false">IF($A61&lt;=I$3,I$5+GrUpROR*(1-($A61-0.5)*I$5),IF($A61=1+TRUNC(I$3),I$6+GrUpROR*(0.5*I$6),0))</f>
        <v>0</v>
      </c>
      <c r="J61" s="565" t="n">
        <f aca="false">IF($A61&lt;=J$3,J$5+GrUpROR*(1-($A61-0.5)*J$5),IF($A61=1+TRUNC(J$3),J$6+GrUpROR*(0.5*J$6),0))</f>
        <v>0</v>
      </c>
      <c r="K61" s="565" t="n">
        <f aca="false">IF($A61&lt;=K$3,K$5+GrUpROR*(1-($A61-0.5)*K$5),IF($A61=1+TRUNC(K$3),K$6+GrUpROR*(0.5*K$6),0))</f>
        <v>0</v>
      </c>
      <c r="L61" s="565" t="n">
        <f aca="false">IF($A61&lt;=L$3,L$5+GrUpROR*(1-($A61-0.5)*L$5),IF($A61=1+TRUNC(L$3),L$6+GrUpROR*(0.5*L$6),0))</f>
        <v>0</v>
      </c>
      <c r="M61" s="565" t="n">
        <f aca="false">IF($A61&lt;=M$3,M$5+GrUpROR*(1-($A61-0.5)*M$5),IF($A61=1+TRUNC(M$3),M$6+GrUpROR*(0.5*M$6),0))</f>
        <v>0</v>
      </c>
      <c r="N61" s="565" t="n">
        <f aca="false">IF($A61&lt;=N$3,N$5+GrUpROR*(1-($A61-0.5)*N$5),IF($A61=1+TRUNC(N$3),N$6+GrUpROR*(0.5*N$6),0))</f>
        <v>0</v>
      </c>
      <c r="O61" s="565" t="n">
        <f aca="false">IF($A61&lt;=O$3,O$5+GrUpROR*(1-($A61-0.5)*O$5),IF($A61=1+TRUNC(O$3),O$6+GrUpROR*(0.5*O$6),0))</f>
        <v>0</v>
      </c>
      <c r="P61" s="565" t="n">
        <f aca="false">IF($A61&lt;=P$3,P$5+GrUpROR*(1-($A61-0.5)*P$5),IF($A61=1+TRUNC(P$3),P$6+GrUpROR*(0.5*P$6),0))</f>
        <v>0</v>
      </c>
      <c r="Q61" s="565" t="n">
        <f aca="false">IF($A61&lt;=Q$3,Q$5+GrUpROR*(1-($A61-0.5)*Q$5),IF($A61=1+TRUNC(Q$3),Q$6+GrUpROR*(0.5*Q$6),0))</f>
        <v>0</v>
      </c>
      <c r="R61" s="565" t="n">
        <f aca="false">IF($A61&lt;=R$3,R$5+GrUpROR*(1-($A61-0.5)*R$5),IF($A61=1+TRUNC(R$3),R$6+GrUpROR*(0.5*R$6),0))</f>
        <v>0</v>
      </c>
      <c r="S61" s="565" t="n">
        <f aca="false">IF($A61&lt;=S$3,S$5+GrUpROR*(1-($A61-0.5)*S$5),IF($A61=1+TRUNC(S$3),S$6+GrUpROR*(0.5*S$6),0))</f>
        <v>0</v>
      </c>
      <c r="T61" s="565" t="n">
        <f aca="false">IF($A61&lt;=T$3,T$5+GrUpROR*(1-($A61-0.5)*T$5),IF($A61=1+TRUNC(T$3),T$6+GrUpROR*(0.5*T$6),0))</f>
        <v>0</v>
      </c>
      <c r="U61" s="565" t="n">
        <f aca="false">IF($A61&lt;=U$3,U$5+GrUpROR*(1-($A61-0.5)*U$5),IF($A61=1+TRUNC(U$3),U$6+GrUpROR*(0.5*U$6),0))</f>
        <v>0</v>
      </c>
      <c r="V61" s="565" t="n">
        <f aca="false">IF($A61&lt;=V$3,V$5+GrUpROR*(1-($A61-0.5)*V$5),IF($A61=1+TRUNC(V$3),V$6+GrUpROR*(0.5*V$6),0))</f>
        <v>0</v>
      </c>
      <c r="W61" s="565" t="n">
        <f aca="false">IF($A61&lt;=W$3,W$5+GrUpROR*(1-($A61-0.5)*W$5),IF($A61=1+TRUNC(W$3),W$6+GrUpROR*(0.5*W$6),0))</f>
        <v>0</v>
      </c>
      <c r="X61" s="565" t="n">
        <f aca="false">IF($A61&lt;=X$3,X$5+GrUpROR*(1-($A61-0.5)*X$5),IF($A61=1+TRUNC(X$3),X$6+GrUpROR*(0.5*X$6),0))</f>
        <v>0</v>
      </c>
      <c r="Y61" s="565" t="n">
        <f aca="false">IF($A61&lt;=Y$3,Y$5+GrUpROR*(1-($A61-0.5)*Y$5),IF($A61=1+TRUNC(Y$3),Y$6+GrUpROR*(0.5*Y$6),0))</f>
        <v>0.0546709361343042</v>
      </c>
    </row>
    <row r="62" customFormat="false" ht="12.75" hidden="false" customHeight="false" outlineLevel="0" collapsed="false">
      <c r="A62" s="589" t="n">
        <v>40</v>
      </c>
      <c r="B62" s="590"/>
      <c r="C62" s="565" t="n">
        <f aca="false">IF($A62&lt;=C$3,C$5+GrUpROR*(1-($A62-0.5)*C$5),IF($A62=1+TRUNC(C$3),C$6+GrUpROR*(0.5*C$6),0))</f>
        <v>0</v>
      </c>
      <c r="D62" s="565" t="n">
        <f aca="false">IF($A62&lt;=D$3,D$5+GrUpROR*(1-($A62-0.5)*D$5),IF($A62=1+TRUNC(D$3),D$6+GrUpROR*(0.5*D$6),0))</f>
        <v>0</v>
      </c>
      <c r="E62" s="565" t="n">
        <f aca="false">IF($A62&lt;=E$3,E$5+GrUpROR*(1-($A62-0.5)*E$5),IF($A62=1+TRUNC(E$3),E$6+GrUpROR*(0.5*E$6),0))</f>
        <v>0</v>
      </c>
      <c r="F62" s="565" t="n">
        <f aca="false">IF($A62&lt;=F$3,F$5+GrUpROR*(1-($A62-0.5)*F$5),IF($A62=1+TRUNC(F$3),F$6+GrUpROR*(0.5*F$6),0))</f>
        <v>0.0354601438309942</v>
      </c>
      <c r="G62" s="565" t="n">
        <f aca="false">IF($A62&lt;=G$3,G$5+GrUpROR*(1-($A62-0.5)*G$5),IF($A62=1+TRUNC(G$3),G$6+GrUpROR*(0.5*G$6),0))</f>
        <v>0</v>
      </c>
      <c r="H62" s="565" t="n">
        <f aca="false">IF($A62&lt;=H$3,H$5+GrUpROR*(1-($A62-0.5)*H$5),IF($A62=1+TRUNC(H$3),H$6+GrUpROR*(0.5*H$6),0))</f>
        <v>0</v>
      </c>
      <c r="I62" s="565" t="n">
        <f aca="false">IF($A62&lt;=I$3,I$5+GrUpROR*(1-($A62-0.5)*I$5),IF($A62=1+TRUNC(I$3),I$6+GrUpROR*(0.5*I$6),0))</f>
        <v>0</v>
      </c>
      <c r="J62" s="565" t="n">
        <f aca="false">IF($A62&lt;=J$3,J$5+GrUpROR*(1-($A62-0.5)*J$5),IF($A62=1+TRUNC(J$3),J$6+GrUpROR*(0.5*J$6),0))</f>
        <v>0</v>
      </c>
      <c r="K62" s="565" t="n">
        <f aca="false">IF($A62&lt;=K$3,K$5+GrUpROR*(1-($A62-0.5)*K$5),IF($A62=1+TRUNC(K$3),K$6+GrUpROR*(0.5*K$6),0))</f>
        <v>0</v>
      </c>
      <c r="L62" s="565" t="n">
        <f aca="false">IF($A62&lt;=L$3,L$5+GrUpROR*(1-($A62-0.5)*L$5),IF($A62=1+TRUNC(L$3),L$6+GrUpROR*(0.5*L$6),0))</f>
        <v>0</v>
      </c>
      <c r="M62" s="565" t="n">
        <f aca="false">IF($A62&lt;=M$3,M$5+GrUpROR*(1-($A62-0.5)*M$5),IF($A62=1+TRUNC(M$3),M$6+GrUpROR*(0.5*M$6),0))</f>
        <v>0</v>
      </c>
      <c r="N62" s="565" t="n">
        <f aca="false">IF($A62&lt;=N$3,N$5+GrUpROR*(1-($A62-0.5)*N$5),IF($A62=1+TRUNC(N$3),N$6+GrUpROR*(0.5*N$6),0))</f>
        <v>0</v>
      </c>
      <c r="O62" s="565" t="n">
        <f aca="false">IF($A62&lt;=O$3,O$5+GrUpROR*(1-($A62-0.5)*O$5),IF($A62=1+TRUNC(O$3),O$6+GrUpROR*(0.5*O$6),0))</f>
        <v>0</v>
      </c>
      <c r="P62" s="565" t="n">
        <f aca="false">IF($A62&lt;=P$3,P$5+GrUpROR*(1-($A62-0.5)*P$5),IF($A62=1+TRUNC(P$3),P$6+GrUpROR*(0.5*P$6),0))</f>
        <v>0</v>
      </c>
      <c r="Q62" s="565" t="n">
        <f aca="false">IF($A62&lt;=Q$3,Q$5+GrUpROR*(1-($A62-0.5)*Q$5),IF($A62=1+TRUNC(Q$3),Q$6+GrUpROR*(0.5*Q$6),0))</f>
        <v>0</v>
      </c>
      <c r="R62" s="565" t="n">
        <f aca="false">IF($A62&lt;=R$3,R$5+GrUpROR*(1-($A62-0.5)*R$5),IF($A62=1+TRUNC(R$3),R$6+GrUpROR*(0.5*R$6),0))</f>
        <v>0</v>
      </c>
      <c r="S62" s="565" t="n">
        <f aca="false">IF($A62&lt;=S$3,S$5+GrUpROR*(1-($A62-0.5)*S$5),IF($A62=1+TRUNC(S$3),S$6+GrUpROR*(0.5*S$6),0))</f>
        <v>0</v>
      </c>
      <c r="T62" s="565" t="n">
        <f aca="false">IF($A62&lt;=T$3,T$5+GrUpROR*(1-($A62-0.5)*T$5),IF($A62=1+TRUNC(T$3),T$6+GrUpROR*(0.5*T$6),0))</f>
        <v>0</v>
      </c>
      <c r="U62" s="565" t="n">
        <f aca="false">IF($A62&lt;=U$3,U$5+GrUpROR*(1-($A62-0.5)*U$5),IF($A62=1+TRUNC(U$3),U$6+GrUpROR*(0.5*U$6),0))</f>
        <v>0</v>
      </c>
      <c r="V62" s="565" t="n">
        <f aca="false">IF($A62&lt;=V$3,V$5+GrUpROR*(1-($A62-0.5)*V$5),IF($A62=1+TRUNC(V$3),V$6+GrUpROR*(0.5*V$6),0))</f>
        <v>0</v>
      </c>
      <c r="W62" s="565" t="n">
        <f aca="false">IF($A62&lt;=W$3,W$5+GrUpROR*(1-($A62-0.5)*W$5),IF($A62=1+TRUNC(W$3),W$6+GrUpROR*(0.5*W$6),0))</f>
        <v>0</v>
      </c>
      <c r="X62" s="565" t="n">
        <f aca="false">IF($A62&lt;=X$3,X$5+GrUpROR*(1-($A62-0.5)*X$5),IF($A62=1+TRUNC(X$3),X$6+GrUpROR*(0.5*X$6),0))</f>
        <v>0</v>
      </c>
      <c r="Y62" s="565" t="n">
        <f aca="false">IF($A62&lt;=Y$3,Y$5+GrUpROR*(1-($A62-0.5)*Y$5),IF($A62=1+TRUNC(Y$3),Y$6+GrUpROR*(0.5*Y$6),0))</f>
        <v>0.0521612900779325</v>
      </c>
    </row>
    <row r="63" customFormat="false" ht="12.75" hidden="false" customHeight="false" outlineLevel="0" collapsed="false">
      <c r="A63" s="589" t="n">
        <v>41</v>
      </c>
      <c r="B63" s="590"/>
      <c r="C63" s="565" t="n">
        <f aca="false">IF($A63&lt;=C$3,C$5+GrUpROR*(1-($A63-0.5)*C$5),IF($A63=1+TRUNC(C$3),C$6+GrUpROR*(0.5*C$6),0))</f>
        <v>0</v>
      </c>
      <c r="D63" s="565" t="n">
        <f aca="false">IF($A63&lt;=D$3,D$5+GrUpROR*(1-($A63-0.5)*D$5),IF($A63=1+TRUNC(D$3),D$6+GrUpROR*(0.5*D$6),0))</f>
        <v>0</v>
      </c>
      <c r="E63" s="565" t="n">
        <f aca="false">IF($A63&lt;=E$3,E$5+GrUpROR*(1-($A63-0.5)*E$5),IF($A63=1+TRUNC(E$3),E$6+GrUpROR*(0.5*E$6),0))</f>
        <v>0</v>
      </c>
      <c r="F63" s="565" t="n">
        <f aca="false">IF($A63&lt;=F$3,F$5+GrUpROR*(1-($A63-0.5)*F$5),IF($A63=1+TRUNC(F$3),F$6+GrUpROR*(0.5*F$6),0))</f>
        <v>0.0324276548462118</v>
      </c>
      <c r="G63" s="565" t="n">
        <f aca="false">IF($A63&lt;=G$3,G$5+GrUpROR*(1-($A63-0.5)*G$5),IF($A63=1+TRUNC(G$3),G$6+GrUpROR*(0.5*G$6),0))</f>
        <v>0</v>
      </c>
      <c r="H63" s="565" t="n">
        <f aca="false">IF($A63&lt;=H$3,H$5+GrUpROR*(1-($A63-0.5)*H$5),IF($A63=1+TRUNC(H$3),H$6+GrUpROR*(0.5*H$6),0))</f>
        <v>0</v>
      </c>
      <c r="I63" s="565" t="n">
        <f aca="false">IF($A63&lt;=I$3,I$5+GrUpROR*(1-($A63-0.5)*I$5),IF($A63=1+TRUNC(I$3),I$6+GrUpROR*(0.5*I$6),0))</f>
        <v>0</v>
      </c>
      <c r="J63" s="565" t="n">
        <f aca="false">IF($A63&lt;=J$3,J$5+GrUpROR*(1-($A63-0.5)*J$5),IF($A63=1+TRUNC(J$3),J$6+GrUpROR*(0.5*J$6),0))</f>
        <v>0</v>
      </c>
      <c r="K63" s="565" t="n">
        <f aca="false">IF($A63&lt;=K$3,K$5+GrUpROR*(1-($A63-0.5)*K$5),IF($A63=1+TRUNC(K$3),K$6+GrUpROR*(0.5*K$6),0))</f>
        <v>0</v>
      </c>
      <c r="L63" s="565" t="n">
        <f aca="false">IF($A63&lt;=L$3,L$5+GrUpROR*(1-($A63-0.5)*L$5),IF($A63=1+TRUNC(L$3),L$6+GrUpROR*(0.5*L$6),0))</f>
        <v>0</v>
      </c>
      <c r="M63" s="565" t="n">
        <f aca="false">IF($A63&lt;=M$3,M$5+GrUpROR*(1-($A63-0.5)*M$5),IF($A63=1+TRUNC(M$3),M$6+GrUpROR*(0.5*M$6),0))</f>
        <v>0</v>
      </c>
      <c r="N63" s="565" t="n">
        <f aca="false">IF($A63&lt;=N$3,N$5+GrUpROR*(1-($A63-0.5)*N$5),IF($A63=1+TRUNC(N$3),N$6+GrUpROR*(0.5*N$6),0))</f>
        <v>0</v>
      </c>
      <c r="O63" s="565" t="n">
        <f aca="false">IF($A63&lt;=O$3,O$5+GrUpROR*(1-($A63-0.5)*O$5),IF($A63=1+TRUNC(O$3),O$6+GrUpROR*(0.5*O$6),0))</f>
        <v>0</v>
      </c>
      <c r="P63" s="565" t="n">
        <f aca="false">IF($A63&lt;=P$3,P$5+GrUpROR*(1-($A63-0.5)*P$5),IF($A63=1+TRUNC(P$3),P$6+GrUpROR*(0.5*P$6),0))</f>
        <v>0</v>
      </c>
      <c r="Q63" s="565" t="n">
        <f aca="false">IF($A63&lt;=Q$3,Q$5+GrUpROR*(1-($A63-0.5)*Q$5),IF($A63=1+TRUNC(Q$3),Q$6+GrUpROR*(0.5*Q$6),0))</f>
        <v>0</v>
      </c>
      <c r="R63" s="565" t="n">
        <f aca="false">IF($A63&lt;=R$3,R$5+GrUpROR*(1-($A63-0.5)*R$5),IF($A63=1+TRUNC(R$3),R$6+GrUpROR*(0.5*R$6),0))</f>
        <v>0</v>
      </c>
      <c r="S63" s="565" t="n">
        <f aca="false">IF($A63&lt;=S$3,S$5+GrUpROR*(1-($A63-0.5)*S$5),IF($A63=1+TRUNC(S$3),S$6+GrUpROR*(0.5*S$6),0))</f>
        <v>0</v>
      </c>
      <c r="T63" s="565" t="n">
        <f aca="false">IF($A63&lt;=T$3,T$5+GrUpROR*(1-($A63-0.5)*T$5),IF($A63=1+TRUNC(T$3),T$6+GrUpROR*(0.5*T$6),0))</f>
        <v>0</v>
      </c>
      <c r="U63" s="565" t="n">
        <f aca="false">IF($A63&lt;=U$3,U$5+GrUpROR*(1-($A63-0.5)*U$5),IF($A63=1+TRUNC(U$3),U$6+GrUpROR*(0.5*U$6),0))</f>
        <v>0</v>
      </c>
      <c r="V63" s="565" t="n">
        <f aca="false">IF($A63&lt;=V$3,V$5+GrUpROR*(1-($A63-0.5)*V$5),IF($A63=1+TRUNC(V$3),V$6+GrUpROR*(0.5*V$6),0))</f>
        <v>0</v>
      </c>
      <c r="W63" s="565" t="n">
        <f aca="false">IF($A63&lt;=W$3,W$5+GrUpROR*(1-($A63-0.5)*W$5),IF($A63=1+TRUNC(W$3),W$6+GrUpROR*(0.5*W$6),0))</f>
        <v>0</v>
      </c>
      <c r="X63" s="565" t="n">
        <f aca="false">IF($A63&lt;=X$3,X$5+GrUpROR*(1-($A63-0.5)*X$5),IF($A63=1+TRUNC(X$3),X$6+GrUpROR*(0.5*X$6),0))</f>
        <v>0</v>
      </c>
      <c r="Y63" s="565" t="n">
        <f aca="false">IF($A63&lt;=Y$3,Y$5+GrUpROR*(1-($A63-0.5)*Y$5),IF($A63=1+TRUNC(Y$3),Y$6+GrUpROR*(0.5*Y$6),0))</f>
        <v>0.0496516440215608</v>
      </c>
    </row>
    <row r="64" customFormat="false" ht="12.75" hidden="false" customHeight="false" outlineLevel="0" collapsed="false">
      <c r="A64" s="589" t="n">
        <v>42</v>
      </c>
      <c r="B64" s="590"/>
      <c r="C64" s="565" t="n">
        <f aca="false">IF($A64&lt;=C$3,C$5+GrUpROR*(1-($A64-0.5)*C$5),IF($A64=1+TRUNC(C$3),C$6+GrUpROR*(0.5*C$6),0))</f>
        <v>0</v>
      </c>
      <c r="D64" s="565" t="n">
        <f aca="false">IF($A64&lt;=D$3,D$5+GrUpROR*(1-($A64-0.5)*D$5),IF($A64=1+TRUNC(D$3),D$6+GrUpROR*(0.5*D$6),0))</f>
        <v>0</v>
      </c>
      <c r="E64" s="565" t="n">
        <f aca="false">IF($A64&lt;=E$3,E$5+GrUpROR*(1-($A64-0.5)*E$5),IF($A64=1+TRUNC(E$3),E$6+GrUpROR*(0.5*E$6),0))</f>
        <v>0</v>
      </c>
      <c r="F64" s="565" t="n">
        <f aca="false">IF($A64&lt;=F$3,F$5+GrUpROR*(1-($A64-0.5)*F$5),IF($A64=1+TRUNC(F$3),F$6+GrUpROR*(0.5*F$6),0))</f>
        <v>0.0293951658614292</v>
      </c>
      <c r="G64" s="565" t="n">
        <f aca="false">IF($A64&lt;=G$3,G$5+GrUpROR*(1-($A64-0.5)*G$5),IF($A64=1+TRUNC(G$3),G$6+GrUpROR*(0.5*G$6),0))</f>
        <v>0</v>
      </c>
      <c r="H64" s="565" t="n">
        <f aca="false">IF($A64&lt;=H$3,H$5+GrUpROR*(1-($A64-0.5)*H$5),IF($A64=1+TRUNC(H$3),H$6+GrUpROR*(0.5*H$6),0))</f>
        <v>0</v>
      </c>
      <c r="I64" s="565" t="n">
        <f aca="false">IF($A64&lt;=I$3,I$5+GrUpROR*(1-($A64-0.5)*I$5),IF($A64=1+TRUNC(I$3),I$6+GrUpROR*(0.5*I$6),0))</f>
        <v>0</v>
      </c>
      <c r="J64" s="565" t="n">
        <f aca="false">IF($A64&lt;=J$3,J$5+GrUpROR*(1-($A64-0.5)*J$5),IF($A64=1+TRUNC(J$3),J$6+GrUpROR*(0.5*J$6),0))</f>
        <v>0</v>
      </c>
      <c r="K64" s="565" t="n">
        <f aca="false">IF($A64&lt;=K$3,K$5+GrUpROR*(1-($A64-0.5)*K$5),IF($A64=1+TRUNC(K$3),K$6+GrUpROR*(0.5*K$6),0))</f>
        <v>0</v>
      </c>
      <c r="L64" s="565" t="n">
        <f aca="false">IF($A64&lt;=L$3,L$5+GrUpROR*(1-($A64-0.5)*L$5),IF($A64=1+TRUNC(L$3),L$6+GrUpROR*(0.5*L$6),0))</f>
        <v>0</v>
      </c>
      <c r="M64" s="565" t="n">
        <f aca="false">IF($A64&lt;=M$3,M$5+GrUpROR*(1-($A64-0.5)*M$5),IF($A64=1+TRUNC(M$3),M$6+GrUpROR*(0.5*M$6),0))</f>
        <v>0</v>
      </c>
      <c r="N64" s="565" t="n">
        <f aca="false">IF($A64&lt;=N$3,N$5+GrUpROR*(1-($A64-0.5)*N$5),IF($A64=1+TRUNC(N$3),N$6+GrUpROR*(0.5*N$6),0))</f>
        <v>0</v>
      </c>
      <c r="O64" s="565" t="n">
        <f aca="false">IF($A64&lt;=O$3,O$5+GrUpROR*(1-($A64-0.5)*O$5),IF($A64=1+TRUNC(O$3),O$6+GrUpROR*(0.5*O$6),0))</f>
        <v>0</v>
      </c>
      <c r="P64" s="565" t="n">
        <f aca="false">IF($A64&lt;=P$3,P$5+GrUpROR*(1-($A64-0.5)*P$5),IF($A64=1+TRUNC(P$3),P$6+GrUpROR*(0.5*P$6),0))</f>
        <v>0</v>
      </c>
      <c r="Q64" s="565" t="n">
        <f aca="false">IF($A64&lt;=Q$3,Q$5+GrUpROR*(1-($A64-0.5)*Q$5),IF($A64=1+TRUNC(Q$3),Q$6+GrUpROR*(0.5*Q$6),0))</f>
        <v>0</v>
      </c>
      <c r="R64" s="565" t="n">
        <f aca="false">IF($A64&lt;=R$3,R$5+GrUpROR*(1-($A64-0.5)*R$5),IF($A64=1+TRUNC(R$3),R$6+GrUpROR*(0.5*R$6),0))</f>
        <v>0</v>
      </c>
      <c r="S64" s="565" t="n">
        <f aca="false">IF($A64&lt;=S$3,S$5+GrUpROR*(1-($A64-0.5)*S$5),IF($A64=1+TRUNC(S$3),S$6+GrUpROR*(0.5*S$6),0))</f>
        <v>0</v>
      </c>
      <c r="T64" s="565" t="n">
        <f aca="false">IF($A64&lt;=T$3,T$5+GrUpROR*(1-($A64-0.5)*T$5),IF($A64=1+TRUNC(T$3),T$6+GrUpROR*(0.5*T$6),0))</f>
        <v>0</v>
      </c>
      <c r="U64" s="565" t="n">
        <f aca="false">IF($A64&lt;=U$3,U$5+GrUpROR*(1-($A64-0.5)*U$5),IF($A64=1+TRUNC(U$3),U$6+GrUpROR*(0.5*U$6),0))</f>
        <v>0</v>
      </c>
      <c r="V64" s="565" t="n">
        <f aca="false">IF($A64&lt;=V$3,V$5+GrUpROR*(1-($A64-0.5)*V$5),IF($A64=1+TRUNC(V$3),V$6+GrUpROR*(0.5*V$6),0))</f>
        <v>0</v>
      </c>
      <c r="W64" s="565" t="n">
        <f aca="false">IF($A64&lt;=W$3,W$5+GrUpROR*(1-($A64-0.5)*W$5),IF($A64=1+TRUNC(W$3),W$6+GrUpROR*(0.5*W$6),0))</f>
        <v>0</v>
      </c>
      <c r="X64" s="565" t="n">
        <f aca="false">IF($A64&lt;=X$3,X$5+GrUpROR*(1-($A64-0.5)*X$5),IF($A64=1+TRUNC(X$3),X$6+GrUpROR*(0.5*X$6),0))</f>
        <v>0</v>
      </c>
      <c r="Y64" s="565" t="n">
        <f aca="false">IF($A64&lt;=Y$3,Y$5+GrUpROR*(1-($A64-0.5)*Y$5),IF($A64=1+TRUNC(Y$3),Y$6+GrUpROR*(0.5*Y$6),0))</f>
        <v>0.047141997965189</v>
      </c>
    </row>
    <row r="65" customFormat="false" ht="12.75" hidden="false" customHeight="false" outlineLevel="0" collapsed="false">
      <c r="A65" s="589" t="n">
        <v>43</v>
      </c>
      <c r="B65" s="590"/>
      <c r="C65" s="565" t="n">
        <f aca="false">IF($A65&lt;=C$3,C$5+GrUpROR*(1-($A65-0.5)*C$5),IF($A65=1+TRUNC(C$3),C$6+GrUpROR*(0.5*C$6),0))</f>
        <v>0</v>
      </c>
      <c r="D65" s="565" t="n">
        <f aca="false">IF($A65&lt;=D$3,D$5+GrUpROR*(1-($A65-0.5)*D$5),IF($A65=1+TRUNC(D$3),D$6+GrUpROR*(0.5*D$6),0))</f>
        <v>0</v>
      </c>
      <c r="E65" s="565" t="n">
        <f aca="false">IF($A65&lt;=E$3,E$5+GrUpROR*(1-($A65-0.5)*E$5),IF($A65=1+TRUNC(E$3),E$6+GrUpROR*(0.5*E$6),0))</f>
        <v>0</v>
      </c>
      <c r="F65" s="565" t="n">
        <f aca="false">IF($A65&lt;=F$3,F$5+GrUpROR*(1-($A65-0.5)*F$5),IF($A65=1+TRUNC(F$3),F$6+GrUpROR*(0.5*F$6),0))</f>
        <v>0.0263626768766468</v>
      </c>
      <c r="G65" s="565" t="n">
        <f aca="false">IF($A65&lt;=G$3,G$5+GrUpROR*(1-($A65-0.5)*G$5),IF($A65=1+TRUNC(G$3),G$6+GrUpROR*(0.5*G$6),0))</f>
        <v>0</v>
      </c>
      <c r="H65" s="565" t="n">
        <f aca="false">IF($A65&lt;=H$3,H$5+GrUpROR*(1-($A65-0.5)*H$5),IF($A65=1+TRUNC(H$3),H$6+GrUpROR*(0.5*H$6),0))</f>
        <v>0</v>
      </c>
      <c r="I65" s="565" t="n">
        <f aca="false">IF($A65&lt;=I$3,I$5+GrUpROR*(1-($A65-0.5)*I$5),IF($A65=1+TRUNC(I$3),I$6+GrUpROR*(0.5*I$6),0))</f>
        <v>0</v>
      </c>
      <c r="J65" s="565" t="n">
        <f aca="false">IF($A65&lt;=J$3,J$5+GrUpROR*(1-($A65-0.5)*J$5),IF($A65=1+TRUNC(J$3),J$6+GrUpROR*(0.5*J$6),0))</f>
        <v>0</v>
      </c>
      <c r="K65" s="565" t="n">
        <f aca="false">IF($A65&lt;=K$3,K$5+GrUpROR*(1-($A65-0.5)*K$5),IF($A65=1+TRUNC(K$3),K$6+GrUpROR*(0.5*K$6),0))</f>
        <v>0</v>
      </c>
      <c r="L65" s="565" t="n">
        <f aca="false">IF($A65&lt;=L$3,L$5+GrUpROR*(1-($A65-0.5)*L$5),IF($A65=1+TRUNC(L$3),L$6+GrUpROR*(0.5*L$6),0))</f>
        <v>0</v>
      </c>
      <c r="M65" s="565" t="n">
        <f aca="false">IF($A65&lt;=M$3,M$5+GrUpROR*(1-($A65-0.5)*M$5),IF($A65=1+TRUNC(M$3),M$6+GrUpROR*(0.5*M$6),0))</f>
        <v>0</v>
      </c>
      <c r="N65" s="565" t="n">
        <f aca="false">IF($A65&lt;=N$3,N$5+GrUpROR*(1-($A65-0.5)*N$5),IF($A65=1+TRUNC(N$3),N$6+GrUpROR*(0.5*N$6),0))</f>
        <v>0</v>
      </c>
      <c r="O65" s="565" t="n">
        <f aca="false">IF($A65&lt;=O$3,O$5+GrUpROR*(1-($A65-0.5)*O$5),IF($A65=1+TRUNC(O$3),O$6+GrUpROR*(0.5*O$6),0))</f>
        <v>0</v>
      </c>
      <c r="P65" s="565" t="n">
        <f aca="false">IF($A65&lt;=P$3,P$5+GrUpROR*(1-($A65-0.5)*P$5),IF($A65=1+TRUNC(P$3),P$6+GrUpROR*(0.5*P$6),0))</f>
        <v>0</v>
      </c>
      <c r="Q65" s="565" t="n">
        <f aca="false">IF($A65&lt;=Q$3,Q$5+GrUpROR*(1-($A65-0.5)*Q$5),IF($A65=1+TRUNC(Q$3),Q$6+GrUpROR*(0.5*Q$6),0))</f>
        <v>0</v>
      </c>
      <c r="R65" s="565" t="n">
        <f aca="false">IF($A65&lt;=R$3,R$5+GrUpROR*(1-($A65-0.5)*R$5),IF($A65=1+TRUNC(R$3),R$6+GrUpROR*(0.5*R$6),0))</f>
        <v>0</v>
      </c>
      <c r="S65" s="565" t="n">
        <f aca="false">IF($A65&lt;=S$3,S$5+GrUpROR*(1-($A65-0.5)*S$5),IF($A65=1+TRUNC(S$3),S$6+GrUpROR*(0.5*S$6),0))</f>
        <v>0</v>
      </c>
      <c r="T65" s="565" t="n">
        <f aca="false">IF($A65&lt;=T$3,T$5+GrUpROR*(1-($A65-0.5)*T$5),IF($A65=1+TRUNC(T$3),T$6+GrUpROR*(0.5*T$6),0))</f>
        <v>0</v>
      </c>
      <c r="U65" s="565" t="n">
        <f aca="false">IF($A65&lt;=U$3,U$5+GrUpROR*(1-($A65-0.5)*U$5),IF($A65=1+TRUNC(U$3),U$6+GrUpROR*(0.5*U$6),0))</f>
        <v>0</v>
      </c>
      <c r="V65" s="565" t="n">
        <f aca="false">IF($A65&lt;=V$3,V$5+GrUpROR*(1-($A65-0.5)*V$5),IF($A65=1+TRUNC(V$3),V$6+GrUpROR*(0.5*V$6),0))</f>
        <v>0</v>
      </c>
      <c r="W65" s="565" t="n">
        <f aca="false">IF($A65&lt;=W$3,W$5+GrUpROR*(1-($A65-0.5)*W$5),IF($A65=1+TRUNC(W$3),W$6+GrUpROR*(0.5*W$6),0))</f>
        <v>0</v>
      </c>
      <c r="X65" s="565" t="n">
        <f aca="false">IF($A65&lt;=X$3,X$5+GrUpROR*(1-($A65-0.5)*X$5),IF($A65=1+TRUNC(X$3),X$6+GrUpROR*(0.5*X$6),0))</f>
        <v>0</v>
      </c>
      <c r="Y65" s="565" t="n">
        <f aca="false">IF($A65&lt;=Y$3,Y$5+GrUpROR*(1-($A65-0.5)*Y$5),IF($A65=1+TRUNC(Y$3),Y$6+GrUpROR*(0.5*Y$6),0))</f>
        <v>0.0446323519088173</v>
      </c>
    </row>
    <row r="66" customFormat="false" ht="12.75" hidden="false" customHeight="false" outlineLevel="0" collapsed="false">
      <c r="A66" s="589" t="n">
        <v>44</v>
      </c>
      <c r="B66" s="590"/>
      <c r="C66" s="565" t="n">
        <f aca="false">IF($A66&lt;=C$3,C$5+GrUpROR*(1-($A66-0.5)*C$5),IF($A66=1+TRUNC(C$3),C$6+GrUpROR*(0.5*C$6),0))</f>
        <v>0</v>
      </c>
      <c r="D66" s="565" t="n">
        <f aca="false">IF($A66&lt;=D$3,D$5+GrUpROR*(1-($A66-0.5)*D$5),IF($A66=1+TRUNC(D$3),D$6+GrUpROR*(0.5*D$6),0))</f>
        <v>0</v>
      </c>
      <c r="E66" s="565" t="n">
        <f aca="false">IF($A66&lt;=E$3,E$5+GrUpROR*(1-($A66-0.5)*E$5),IF($A66=1+TRUNC(E$3),E$6+GrUpROR*(0.5*E$6),0))</f>
        <v>0</v>
      </c>
      <c r="F66" s="565" t="n">
        <f aca="false">IF($A66&lt;=F$3,F$5+GrUpROR*(1-($A66-0.5)*F$5),IF($A66=1+TRUNC(F$3),F$6+GrUpROR*(0.5*F$6),0))</f>
        <v>0.0155482161921277</v>
      </c>
      <c r="G66" s="565" t="n">
        <f aca="false">IF($A66&lt;=G$3,G$5+GrUpROR*(1-($A66-0.5)*G$5),IF($A66=1+TRUNC(G$3),G$6+GrUpROR*(0.5*G$6),0))</f>
        <v>0</v>
      </c>
      <c r="H66" s="565" t="n">
        <f aca="false">IF($A66&lt;=H$3,H$5+GrUpROR*(1-($A66-0.5)*H$5),IF($A66=1+TRUNC(H$3),H$6+GrUpROR*(0.5*H$6),0))</f>
        <v>0</v>
      </c>
      <c r="I66" s="565" t="n">
        <f aca="false">IF($A66&lt;=I$3,I$5+GrUpROR*(1-($A66-0.5)*I$5),IF($A66=1+TRUNC(I$3),I$6+GrUpROR*(0.5*I$6),0))</f>
        <v>0</v>
      </c>
      <c r="J66" s="565" t="n">
        <f aca="false">IF($A66&lt;=J$3,J$5+GrUpROR*(1-($A66-0.5)*J$5),IF($A66=1+TRUNC(J$3),J$6+GrUpROR*(0.5*J$6),0))</f>
        <v>0</v>
      </c>
      <c r="K66" s="565" t="n">
        <f aca="false">IF($A66&lt;=K$3,K$5+GrUpROR*(1-($A66-0.5)*K$5),IF($A66=1+TRUNC(K$3),K$6+GrUpROR*(0.5*K$6),0))</f>
        <v>0</v>
      </c>
      <c r="L66" s="565" t="n">
        <f aca="false">IF($A66&lt;=L$3,L$5+GrUpROR*(1-($A66-0.5)*L$5),IF($A66=1+TRUNC(L$3),L$6+GrUpROR*(0.5*L$6),0))</f>
        <v>0</v>
      </c>
      <c r="M66" s="565" t="n">
        <f aca="false">IF($A66&lt;=M$3,M$5+GrUpROR*(1-($A66-0.5)*M$5),IF($A66=1+TRUNC(M$3),M$6+GrUpROR*(0.5*M$6),0))</f>
        <v>0</v>
      </c>
      <c r="N66" s="565" t="n">
        <f aca="false">IF($A66&lt;=N$3,N$5+GrUpROR*(1-($A66-0.5)*N$5),IF($A66=1+TRUNC(N$3),N$6+GrUpROR*(0.5*N$6),0))</f>
        <v>0</v>
      </c>
      <c r="O66" s="565" t="n">
        <f aca="false">IF($A66&lt;=O$3,O$5+GrUpROR*(1-($A66-0.5)*O$5),IF($A66=1+TRUNC(O$3),O$6+GrUpROR*(0.5*O$6),0))</f>
        <v>0</v>
      </c>
      <c r="P66" s="565" t="n">
        <f aca="false">IF($A66&lt;=P$3,P$5+GrUpROR*(1-($A66-0.5)*P$5),IF($A66=1+TRUNC(P$3),P$6+GrUpROR*(0.5*P$6),0))</f>
        <v>0</v>
      </c>
      <c r="Q66" s="565" t="n">
        <f aca="false">IF($A66&lt;=Q$3,Q$5+GrUpROR*(1-($A66-0.5)*Q$5),IF($A66=1+TRUNC(Q$3),Q$6+GrUpROR*(0.5*Q$6),0))</f>
        <v>0</v>
      </c>
      <c r="R66" s="565" t="n">
        <f aca="false">IF($A66&lt;=R$3,R$5+GrUpROR*(1-($A66-0.5)*R$5),IF($A66=1+TRUNC(R$3),R$6+GrUpROR*(0.5*R$6),0))</f>
        <v>0</v>
      </c>
      <c r="S66" s="565" t="n">
        <f aca="false">IF($A66&lt;=S$3,S$5+GrUpROR*(1-($A66-0.5)*S$5),IF($A66=1+TRUNC(S$3),S$6+GrUpROR*(0.5*S$6),0))</f>
        <v>0</v>
      </c>
      <c r="T66" s="565" t="n">
        <f aca="false">IF($A66&lt;=T$3,T$5+GrUpROR*(1-($A66-0.5)*T$5),IF($A66=1+TRUNC(T$3),T$6+GrUpROR*(0.5*T$6),0))</f>
        <v>0</v>
      </c>
      <c r="U66" s="565" t="n">
        <f aca="false">IF($A66&lt;=U$3,U$5+GrUpROR*(1-($A66-0.5)*U$5),IF($A66=1+TRUNC(U$3),U$6+GrUpROR*(0.5*U$6),0))</f>
        <v>0</v>
      </c>
      <c r="V66" s="565" t="n">
        <f aca="false">IF($A66&lt;=V$3,V$5+GrUpROR*(1-($A66-0.5)*V$5),IF($A66=1+TRUNC(V$3),V$6+GrUpROR*(0.5*V$6),0))</f>
        <v>0</v>
      </c>
      <c r="W66" s="565" t="n">
        <f aca="false">IF($A66&lt;=W$3,W$5+GrUpROR*(1-($A66-0.5)*W$5),IF($A66=1+TRUNC(W$3),W$6+GrUpROR*(0.5*W$6),0))</f>
        <v>0</v>
      </c>
      <c r="X66" s="565" t="n">
        <f aca="false">IF($A66&lt;=X$3,X$5+GrUpROR*(1-($A66-0.5)*X$5),IF($A66=1+TRUNC(X$3),X$6+GrUpROR*(0.5*X$6),0))</f>
        <v>0</v>
      </c>
      <c r="Y66" s="565" t="n">
        <f aca="false">IF($A66&lt;=Y$3,Y$5+GrUpROR*(1-($A66-0.5)*Y$5),IF($A66=1+TRUNC(Y$3),Y$6+GrUpROR*(0.5*Y$6),0))</f>
        <v>0.0421227058524456</v>
      </c>
    </row>
    <row r="67" customFormat="false" ht="12.75" hidden="false" customHeight="false" outlineLevel="0" collapsed="false">
      <c r="A67" s="589" t="n">
        <v>45</v>
      </c>
      <c r="B67" s="590"/>
      <c r="C67" s="565" t="n">
        <f aca="false">IF($A67&lt;=C$3,C$5+GrUpROR*(1-($A67-0.5)*C$5),IF($A67=1+TRUNC(C$3),C$6+GrUpROR*(0.5*C$6),0))</f>
        <v>0</v>
      </c>
      <c r="D67" s="565" t="n">
        <f aca="false">IF($A67&lt;=D$3,D$5+GrUpROR*(1-($A67-0.5)*D$5),IF($A67=1+TRUNC(D$3),D$6+GrUpROR*(0.5*D$6),0))</f>
        <v>0</v>
      </c>
      <c r="E67" s="565" t="n">
        <f aca="false">IF($A67&lt;=E$3,E$5+GrUpROR*(1-($A67-0.5)*E$5),IF($A67=1+TRUNC(E$3),E$6+GrUpROR*(0.5*E$6),0))</f>
        <v>0</v>
      </c>
      <c r="F67" s="565" t="n">
        <f aca="false">IF($A67&lt;=F$3,F$5+GrUpROR*(1-($A67-0.5)*F$5),IF($A67=1+TRUNC(F$3),F$6+GrUpROR*(0.5*F$6),0))</f>
        <v>0</v>
      </c>
      <c r="G67" s="565" t="n">
        <f aca="false">IF($A67&lt;=G$3,G$5+GrUpROR*(1-($A67-0.5)*G$5),IF($A67=1+TRUNC(G$3),G$6+GrUpROR*(0.5*G$6),0))</f>
        <v>0</v>
      </c>
      <c r="H67" s="565" t="n">
        <f aca="false">IF($A67&lt;=H$3,H$5+GrUpROR*(1-($A67-0.5)*H$5),IF($A67=1+TRUNC(H$3),H$6+GrUpROR*(0.5*H$6),0))</f>
        <v>0</v>
      </c>
      <c r="I67" s="565" t="n">
        <f aca="false">IF($A67&lt;=I$3,I$5+GrUpROR*(1-($A67-0.5)*I$5),IF($A67=1+TRUNC(I$3),I$6+GrUpROR*(0.5*I$6),0))</f>
        <v>0</v>
      </c>
      <c r="J67" s="565" t="n">
        <f aca="false">IF($A67&lt;=J$3,J$5+GrUpROR*(1-($A67-0.5)*J$5),IF($A67=1+TRUNC(J$3),J$6+GrUpROR*(0.5*J$6),0))</f>
        <v>0</v>
      </c>
      <c r="K67" s="565" t="n">
        <f aca="false">IF($A67&lt;=K$3,K$5+GrUpROR*(1-($A67-0.5)*K$5),IF($A67=1+TRUNC(K$3),K$6+GrUpROR*(0.5*K$6),0))</f>
        <v>0</v>
      </c>
      <c r="L67" s="565" t="n">
        <f aca="false">IF($A67&lt;=L$3,L$5+GrUpROR*(1-($A67-0.5)*L$5),IF($A67=1+TRUNC(L$3),L$6+GrUpROR*(0.5*L$6),0))</f>
        <v>0</v>
      </c>
      <c r="M67" s="565" t="n">
        <f aca="false">IF($A67&lt;=M$3,M$5+GrUpROR*(1-($A67-0.5)*M$5),IF($A67=1+TRUNC(M$3),M$6+GrUpROR*(0.5*M$6),0))</f>
        <v>0</v>
      </c>
      <c r="N67" s="565" t="n">
        <f aca="false">IF($A67&lt;=N$3,N$5+GrUpROR*(1-($A67-0.5)*N$5),IF($A67=1+TRUNC(N$3),N$6+GrUpROR*(0.5*N$6),0))</f>
        <v>0</v>
      </c>
      <c r="O67" s="565" t="n">
        <f aca="false">IF($A67&lt;=O$3,O$5+GrUpROR*(1-($A67-0.5)*O$5),IF($A67=1+TRUNC(O$3),O$6+GrUpROR*(0.5*O$6),0))</f>
        <v>0</v>
      </c>
      <c r="P67" s="565" t="n">
        <f aca="false">IF($A67&lt;=P$3,P$5+GrUpROR*(1-($A67-0.5)*P$5),IF($A67=1+TRUNC(P$3),P$6+GrUpROR*(0.5*P$6),0))</f>
        <v>0</v>
      </c>
      <c r="Q67" s="565" t="n">
        <f aca="false">IF($A67&lt;=Q$3,Q$5+GrUpROR*(1-($A67-0.5)*Q$5),IF($A67=1+TRUNC(Q$3),Q$6+GrUpROR*(0.5*Q$6),0))</f>
        <v>0</v>
      </c>
      <c r="R67" s="565" t="n">
        <f aca="false">IF($A67&lt;=R$3,R$5+GrUpROR*(1-($A67-0.5)*R$5),IF($A67=1+TRUNC(R$3),R$6+GrUpROR*(0.5*R$6),0))</f>
        <v>0</v>
      </c>
      <c r="S67" s="565" t="n">
        <f aca="false">IF($A67&lt;=S$3,S$5+GrUpROR*(1-($A67-0.5)*S$5),IF($A67=1+TRUNC(S$3),S$6+GrUpROR*(0.5*S$6),0))</f>
        <v>0</v>
      </c>
      <c r="T67" s="565" t="n">
        <f aca="false">IF($A67&lt;=T$3,T$5+GrUpROR*(1-($A67-0.5)*T$5),IF($A67=1+TRUNC(T$3),T$6+GrUpROR*(0.5*T$6),0))</f>
        <v>0</v>
      </c>
      <c r="U67" s="565" t="n">
        <f aca="false">IF($A67&lt;=U$3,U$5+GrUpROR*(1-($A67-0.5)*U$5),IF($A67=1+TRUNC(U$3),U$6+GrUpROR*(0.5*U$6),0))</f>
        <v>0</v>
      </c>
      <c r="V67" s="565" t="n">
        <f aca="false">IF($A67&lt;=V$3,V$5+GrUpROR*(1-($A67-0.5)*V$5),IF($A67=1+TRUNC(V$3),V$6+GrUpROR*(0.5*V$6),0))</f>
        <v>0</v>
      </c>
      <c r="W67" s="565" t="n">
        <f aca="false">IF($A67&lt;=W$3,W$5+GrUpROR*(1-($A67-0.5)*W$5),IF($A67=1+TRUNC(W$3),W$6+GrUpROR*(0.5*W$6),0))</f>
        <v>0</v>
      </c>
      <c r="X67" s="565" t="n">
        <f aca="false">IF($A67&lt;=X$3,X$5+GrUpROR*(1-($A67-0.5)*X$5),IF($A67=1+TRUNC(X$3),X$6+GrUpROR*(0.5*X$6),0))</f>
        <v>0</v>
      </c>
      <c r="Y67" s="565" t="n">
        <f aca="false">IF($A67&lt;=Y$3,Y$5+GrUpROR*(1-($A67-0.5)*Y$5),IF($A67=1+TRUNC(Y$3),Y$6+GrUpROR*(0.5*Y$6),0))</f>
        <v>0.0396130597960739</v>
      </c>
    </row>
    <row r="68" customFormat="false" ht="12.75" hidden="false" customHeight="false" outlineLevel="0" collapsed="false">
      <c r="A68" s="589" t="n">
        <v>46</v>
      </c>
      <c r="B68" s="590"/>
      <c r="C68" s="565" t="n">
        <f aca="false">IF($A68&lt;=C$3,C$5+GrUpROR*(1-($A68-0.5)*C$5),IF($A68=1+TRUNC(C$3),C$6+GrUpROR*(0.5*C$6),0))</f>
        <v>0</v>
      </c>
      <c r="D68" s="565" t="n">
        <f aca="false">IF($A68&lt;=D$3,D$5+GrUpROR*(1-($A68-0.5)*D$5),IF($A68=1+TRUNC(D$3),D$6+GrUpROR*(0.5*D$6),0))</f>
        <v>0</v>
      </c>
      <c r="E68" s="565" t="n">
        <f aca="false">IF($A68&lt;=E$3,E$5+GrUpROR*(1-($A68-0.5)*E$5),IF($A68=1+TRUNC(E$3),E$6+GrUpROR*(0.5*E$6),0))</f>
        <v>0</v>
      </c>
      <c r="F68" s="565" t="n">
        <f aca="false">IF($A68&lt;=F$3,F$5+GrUpROR*(1-($A68-0.5)*F$5),IF($A68=1+TRUNC(F$3),F$6+GrUpROR*(0.5*F$6),0))</f>
        <v>0</v>
      </c>
      <c r="G68" s="565" t="n">
        <f aca="false">IF($A68&lt;=G$3,G$5+GrUpROR*(1-($A68-0.5)*G$5),IF($A68=1+TRUNC(G$3),G$6+GrUpROR*(0.5*G$6),0))</f>
        <v>0</v>
      </c>
      <c r="H68" s="565" t="n">
        <f aca="false">IF($A68&lt;=H$3,H$5+GrUpROR*(1-($A68-0.5)*H$5),IF($A68=1+TRUNC(H$3),H$6+GrUpROR*(0.5*H$6),0))</f>
        <v>0</v>
      </c>
      <c r="I68" s="565" t="n">
        <f aca="false">IF($A68&lt;=I$3,I$5+GrUpROR*(1-($A68-0.5)*I$5),IF($A68=1+TRUNC(I$3),I$6+GrUpROR*(0.5*I$6),0))</f>
        <v>0</v>
      </c>
      <c r="J68" s="565" t="n">
        <f aca="false">IF($A68&lt;=J$3,J$5+GrUpROR*(1-($A68-0.5)*J$5),IF($A68=1+TRUNC(J$3),J$6+GrUpROR*(0.5*J$6),0))</f>
        <v>0</v>
      </c>
      <c r="K68" s="565" t="n">
        <f aca="false">IF($A68&lt;=K$3,K$5+GrUpROR*(1-($A68-0.5)*K$5),IF($A68=1+TRUNC(K$3),K$6+GrUpROR*(0.5*K$6),0))</f>
        <v>0</v>
      </c>
      <c r="L68" s="565" t="n">
        <f aca="false">IF($A68&lt;=L$3,L$5+GrUpROR*(1-($A68-0.5)*L$5),IF($A68=1+TRUNC(L$3),L$6+GrUpROR*(0.5*L$6),0))</f>
        <v>0</v>
      </c>
      <c r="M68" s="565" t="n">
        <f aca="false">IF($A68&lt;=M$3,M$5+GrUpROR*(1-($A68-0.5)*M$5),IF($A68=1+TRUNC(M$3),M$6+GrUpROR*(0.5*M$6),0))</f>
        <v>0</v>
      </c>
      <c r="N68" s="565" t="n">
        <f aca="false">IF($A68&lt;=N$3,N$5+GrUpROR*(1-($A68-0.5)*N$5),IF($A68=1+TRUNC(N$3),N$6+GrUpROR*(0.5*N$6),0))</f>
        <v>0</v>
      </c>
      <c r="O68" s="565" t="n">
        <f aca="false">IF($A68&lt;=O$3,O$5+GrUpROR*(1-($A68-0.5)*O$5),IF($A68=1+TRUNC(O$3),O$6+GrUpROR*(0.5*O$6),0))</f>
        <v>0</v>
      </c>
      <c r="P68" s="565" t="n">
        <f aca="false">IF($A68&lt;=P$3,P$5+GrUpROR*(1-($A68-0.5)*P$5),IF($A68=1+TRUNC(P$3),P$6+GrUpROR*(0.5*P$6),0))</f>
        <v>0</v>
      </c>
      <c r="Q68" s="565" t="n">
        <f aca="false">IF($A68&lt;=Q$3,Q$5+GrUpROR*(1-($A68-0.5)*Q$5),IF($A68=1+TRUNC(Q$3),Q$6+GrUpROR*(0.5*Q$6),0))</f>
        <v>0</v>
      </c>
      <c r="R68" s="565" t="n">
        <f aca="false">IF($A68&lt;=R$3,R$5+GrUpROR*(1-($A68-0.5)*R$5),IF($A68=1+TRUNC(R$3),R$6+GrUpROR*(0.5*R$6),0))</f>
        <v>0</v>
      </c>
      <c r="S68" s="565" t="n">
        <f aca="false">IF($A68&lt;=S$3,S$5+GrUpROR*(1-($A68-0.5)*S$5),IF($A68=1+TRUNC(S$3),S$6+GrUpROR*(0.5*S$6),0))</f>
        <v>0</v>
      </c>
      <c r="T68" s="565" t="n">
        <f aca="false">IF($A68&lt;=T$3,T$5+GrUpROR*(1-($A68-0.5)*T$5),IF($A68=1+TRUNC(T$3),T$6+GrUpROR*(0.5*T$6),0))</f>
        <v>0</v>
      </c>
      <c r="U68" s="565" t="n">
        <f aca="false">IF($A68&lt;=U$3,U$5+GrUpROR*(1-($A68-0.5)*U$5),IF($A68=1+TRUNC(U$3),U$6+GrUpROR*(0.5*U$6),0))</f>
        <v>0</v>
      </c>
      <c r="V68" s="565" t="n">
        <f aca="false">IF($A68&lt;=V$3,V$5+GrUpROR*(1-($A68-0.5)*V$5),IF($A68=1+TRUNC(V$3),V$6+GrUpROR*(0.5*V$6),0))</f>
        <v>0</v>
      </c>
      <c r="W68" s="565" t="n">
        <f aca="false">IF($A68&lt;=W$3,W$5+GrUpROR*(1-($A68-0.5)*W$5),IF($A68=1+TRUNC(W$3),W$6+GrUpROR*(0.5*W$6),0))</f>
        <v>0</v>
      </c>
      <c r="X68" s="565" t="n">
        <f aca="false">IF($A68&lt;=X$3,X$5+GrUpROR*(1-($A68-0.5)*X$5),IF($A68=1+TRUNC(X$3),X$6+GrUpROR*(0.5*X$6),0))</f>
        <v>0</v>
      </c>
      <c r="Y68" s="565" t="n">
        <f aca="false">IF($A68&lt;=Y$3,Y$5+GrUpROR*(1-($A68-0.5)*Y$5),IF($A68=1+TRUNC(Y$3),Y$6+GrUpROR*(0.5*Y$6),0))</f>
        <v>0.0371034137397022</v>
      </c>
    </row>
    <row r="69" customFormat="false" ht="12.75" hidden="false" customHeight="false" outlineLevel="0" collapsed="false">
      <c r="A69" s="589" t="n">
        <v>47</v>
      </c>
      <c r="B69" s="590"/>
      <c r="C69" s="565" t="n">
        <f aca="false">IF($A69&lt;=C$3,C$5+GrUpROR*(1-($A69-0.5)*C$5),IF($A69=1+TRUNC(C$3),C$6+GrUpROR*(0.5*C$6),0))</f>
        <v>0</v>
      </c>
      <c r="D69" s="565" t="n">
        <f aca="false">IF($A69&lt;=D$3,D$5+GrUpROR*(1-($A69-0.5)*D$5),IF($A69=1+TRUNC(D$3),D$6+GrUpROR*(0.5*D$6),0))</f>
        <v>0</v>
      </c>
      <c r="E69" s="565" t="n">
        <f aca="false">IF($A69&lt;=E$3,E$5+GrUpROR*(1-($A69-0.5)*E$5),IF($A69=1+TRUNC(E$3),E$6+GrUpROR*(0.5*E$6),0))</f>
        <v>0</v>
      </c>
      <c r="F69" s="565" t="n">
        <f aca="false">IF($A69&lt;=F$3,F$5+GrUpROR*(1-($A69-0.5)*F$5),IF($A69=1+TRUNC(F$3),F$6+GrUpROR*(0.5*F$6),0))</f>
        <v>0</v>
      </c>
      <c r="G69" s="565" t="n">
        <f aca="false">IF($A69&lt;=G$3,G$5+GrUpROR*(1-($A69-0.5)*G$5),IF($A69=1+TRUNC(G$3),G$6+GrUpROR*(0.5*G$6),0))</f>
        <v>0</v>
      </c>
      <c r="H69" s="565" t="n">
        <f aca="false">IF($A69&lt;=H$3,H$5+GrUpROR*(1-($A69-0.5)*H$5),IF($A69=1+TRUNC(H$3),H$6+GrUpROR*(0.5*H$6),0))</f>
        <v>0</v>
      </c>
      <c r="I69" s="565" t="n">
        <f aca="false">IF($A69&lt;=I$3,I$5+GrUpROR*(1-($A69-0.5)*I$5),IF($A69=1+TRUNC(I$3),I$6+GrUpROR*(0.5*I$6),0))</f>
        <v>0</v>
      </c>
      <c r="J69" s="565" t="n">
        <f aca="false">IF($A69&lt;=J$3,J$5+GrUpROR*(1-($A69-0.5)*J$5),IF($A69=1+TRUNC(J$3),J$6+GrUpROR*(0.5*J$6),0))</f>
        <v>0</v>
      </c>
      <c r="K69" s="565" t="n">
        <f aca="false">IF($A69&lt;=K$3,K$5+GrUpROR*(1-($A69-0.5)*K$5),IF($A69=1+TRUNC(K$3),K$6+GrUpROR*(0.5*K$6),0))</f>
        <v>0</v>
      </c>
      <c r="L69" s="565" t="n">
        <f aca="false">IF($A69&lt;=L$3,L$5+GrUpROR*(1-($A69-0.5)*L$5),IF($A69=1+TRUNC(L$3),L$6+GrUpROR*(0.5*L$6),0))</f>
        <v>0</v>
      </c>
      <c r="M69" s="565" t="n">
        <f aca="false">IF($A69&lt;=M$3,M$5+GrUpROR*(1-($A69-0.5)*M$5),IF($A69=1+TRUNC(M$3),M$6+GrUpROR*(0.5*M$6),0))</f>
        <v>0</v>
      </c>
      <c r="N69" s="565" t="n">
        <f aca="false">IF($A69&lt;=N$3,N$5+GrUpROR*(1-($A69-0.5)*N$5),IF($A69=1+TRUNC(N$3),N$6+GrUpROR*(0.5*N$6),0))</f>
        <v>0</v>
      </c>
      <c r="O69" s="565" t="n">
        <f aca="false">IF($A69&lt;=O$3,O$5+GrUpROR*(1-($A69-0.5)*O$5),IF($A69=1+TRUNC(O$3),O$6+GrUpROR*(0.5*O$6),0))</f>
        <v>0</v>
      </c>
      <c r="P69" s="565" t="n">
        <f aca="false">IF($A69&lt;=P$3,P$5+GrUpROR*(1-($A69-0.5)*P$5),IF($A69=1+TRUNC(P$3),P$6+GrUpROR*(0.5*P$6),0))</f>
        <v>0</v>
      </c>
      <c r="Q69" s="565" t="n">
        <f aca="false">IF($A69&lt;=Q$3,Q$5+GrUpROR*(1-($A69-0.5)*Q$5),IF($A69=1+TRUNC(Q$3),Q$6+GrUpROR*(0.5*Q$6),0))</f>
        <v>0</v>
      </c>
      <c r="R69" s="565" t="n">
        <f aca="false">IF($A69&lt;=R$3,R$5+GrUpROR*(1-($A69-0.5)*R$5),IF($A69=1+TRUNC(R$3),R$6+GrUpROR*(0.5*R$6),0))</f>
        <v>0</v>
      </c>
      <c r="S69" s="565" t="n">
        <f aca="false">IF($A69&lt;=S$3,S$5+GrUpROR*(1-($A69-0.5)*S$5),IF($A69=1+TRUNC(S$3),S$6+GrUpROR*(0.5*S$6),0))</f>
        <v>0</v>
      </c>
      <c r="T69" s="565" t="n">
        <f aca="false">IF($A69&lt;=T$3,T$5+GrUpROR*(1-($A69-0.5)*T$5),IF($A69=1+TRUNC(T$3),T$6+GrUpROR*(0.5*T$6),0))</f>
        <v>0</v>
      </c>
      <c r="U69" s="565" t="n">
        <f aca="false">IF($A69&lt;=U$3,U$5+GrUpROR*(1-($A69-0.5)*U$5),IF($A69=1+TRUNC(U$3),U$6+GrUpROR*(0.5*U$6),0))</f>
        <v>0</v>
      </c>
      <c r="V69" s="565" t="n">
        <f aca="false">IF($A69&lt;=V$3,V$5+GrUpROR*(1-($A69-0.5)*V$5),IF($A69=1+TRUNC(V$3),V$6+GrUpROR*(0.5*V$6),0))</f>
        <v>0</v>
      </c>
      <c r="W69" s="565" t="n">
        <f aca="false">IF($A69&lt;=W$3,W$5+GrUpROR*(1-($A69-0.5)*W$5),IF($A69=1+TRUNC(W$3),W$6+GrUpROR*(0.5*W$6),0))</f>
        <v>0</v>
      </c>
      <c r="X69" s="565" t="n">
        <f aca="false">IF($A69&lt;=X$3,X$5+GrUpROR*(1-($A69-0.5)*X$5),IF($A69=1+TRUNC(X$3),X$6+GrUpROR*(0.5*X$6),0))</f>
        <v>0</v>
      </c>
      <c r="Y69" s="565" t="n">
        <f aca="false">IF($A69&lt;=Y$3,Y$5+GrUpROR*(1-($A69-0.5)*Y$5),IF($A69=1+TRUNC(Y$3),Y$6+GrUpROR*(0.5*Y$6),0))</f>
        <v>0.0345937676833304</v>
      </c>
    </row>
    <row r="70" customFormat="false" ht="12.75" hidden="false" customHeight="false" outlineLevel="0" collapsed="false">
      <c r="A70" s="589" t="n">
        <v>48</v>
      </c>
      <c r="B70" s="590"/>
      <c r="C70" s="565" t="n">
        <f aca="false">IF($A70&lt;=C$3,C$5+GrUpROR*(1-($A70-0.5)*C$5),IF($A70=1+TRUNC(C$3),C$6+GrUpROR*(0.5*C$6),0))</f>
        <v>0</v>
      </c>
      <c r="D70" s="565" t="n">
        <f aca="false">IF($A70&lt;=D$3,D$5+GrUpROR*(1-($A70-0.5)*D$5),IF($A70=1+TRUNC(D$3),D$6+GrUpROR*(0.5*D$6),0))</f>
        <v>0</v>
      </c>
      <c r="E70" s="565" t="n">
        <f aca="false">IF($A70&lt;=E$3,E$5+GrUpROR*(1-($A70-0.5)*E$5),IF($A70=1+TRUNC(E$3),E$6+GrUpROR*(0.5*E$6),0))</f>
        <v>0</v>
      </c>
      <c r="F70" s="565" t="n">
        <f aca="false">IF($A70&lt;=F$3,F$5+GrUpROR*(1-($A70-0.5)*F$5),IF($A70=1+TRUNC(F$3),F$6+GrUpROR*(0.5*F$6),0))</f>
        <v>0</v>
      </c>
      <c r="G70" s="565" t="n">
        <f aca="false">IF($A70&lt;=G$3,G$5+GrUpROR*(1-($A70-0.5)*G$5),IF($A70=1+TRUNC(G$3),G$6+GrUpROR*(0.5*G$6),0))</f>
        <v>0</v>
      </c>
      <c r="H70" s="565" t="n">
        <f aca="false">IF($A70&lt;=H$3,H$5+GrUpROR*(1-($A70-0.5)*H$5),IF($A70=1+TRUNC(H$3),H$6+GrUpROR*(0.5*H$6),0))</f>
        <v>0</v>
      </c>
      <c r="I70" s="565" t="n">
        <f aca="false">IF($A70&lt;=I$3,I$5+GrUpROR*(1-($A70-0.5)*I$5),IF($A70=1+TRUNC(I$3),I$6+GrUpROR*(0.5*I$6),0))</f>
        <v>0</v>
      </c>
      <c r="J70" s="565" t="n">
        <f aca="false">IF($A70&lt;=J$3,J$5+GrUpROR*(1-($A70-0.5)*J$5),IF($A70=1+TRUNC(J$3),J$6+GrUpROR*(0.5*J$6),0))</f>
        <v>0</v>
      </c>
      <c r="K70" s="565" t="n">
        <f aca="false">IF($A70&lt;=K$3,K$5+GrUpROR*(1-($A70-0.5)*K$5),IF($A70=1+TRUNC(K$3),K$6+GrUpROR*(0.5*K$6),0))</f>
        <v>0</v>
      </c>
      <c r="L70" s="565" t="n">
        <f aca="false">IF($A70&lt;=L$3,L$5+GrUpROR*(1-($A70-0.5)*L$5),IF($A70=1+TRUNC(L$3),L$6+GrUpROR*(0.5*L$6),0))</f>
        <v>0</v>
      </c>
      <c r="M70" s="565" t="n">
        <f aca="false">IF($A70&lt;=M$3,M$5+GrUpROR*(1-($A70-0.5)*M$5),IF($A70=1+TRUNC(M$3),M$6+GrUpROR*(0.5*M$6),0))</f>
        <v>0</v>
      </c>
      <c r="N70" s="565" t="n">
        <f aca="false">IF($A70&lt;=N$3,N$5+GrUpROR*(1-($A70-0.5)*N$5),IF($A70=1+TRUNC(N$3),N$6+GrUpROR*(0.5*N$6),0))</f>
        <v>0</v>
      </c>
      <c r="O70" s="565" t="n">
        <f aca="false">IF($A70&lt;=O$3,O$5+GrUpROR*(1-($A70-0.5)*O$5),IF($A70=1+TRUNC(O$3),O$6+GrUpROR*(0.5*O$6),0))</f>
        <v>0</v>
      </c>
      <c r="P70" s="565" t="n">
        <f aca="false">IF($A70&lt;=P$3,P$5+GrUpROR*(1-($A70-0.5)*P$5),IF($A70=1+TRUNC(P$3),P$6+GrUpROR*(0.5*P$6),0))</f>
        <v>0</v>
      </c>
      <c r="Q70" s="565" t="n">
        <f aca="false">IF($A70&lt;=Q$3,Q$5+GrUpROR*(1-($A70-0.5)*Q$5),IF($A70=1+TRUNC(Q$3),Q$6+GrUpROR*(0.5*Q$6),0))</f>
        <v>0</v>
      </c>
      <c r="R70" s="565" t="n">
        <f aca="false">IF($A70&lt;=R$3,R$5+GrUpROR*(1-($A70-0.5)*R$5),IF($A70=1+TRUNC(R$3),R$6+GrUpROR*(0.5*R$6),0))</f>
        <v>0</v>
      </c>
      <c r="S70" s="565" t="n">
        <f aca="false">IF($A70&lt;=S$3,S$5+GrUpROR*(1-($A70-0.5)*S$5),IF($A70=1+TRUNC(S$3),S$6+GrUpROR*(0.5*S$6),0))</f>
        <v>0</v>
      </c>
      <c r="T70" s="565" t="n">
        <f aca="false">IF($A70&lt;=T$3,T$5+GrUpROR*(1-($A70-0.5)*T$5),IF($A70=1+TRUNC(T$3),T$6+GrUpROR*(0.5*T$6),0))</f>
        <v>0</v>
      </c>
      <c r="U70" s="565" t="n">
        <f aca="false">IF($A70&lt;=U$3,U$5+GrUpROR*(1-($A70-0.5)*U$5),IF($A70=1+TRUNC(U$3),U$6+GrUpROR*(0.5*U$6),0))</f>
        <v>0</v>
      </c>
      <c r="V70" s="565" t="n">
        <f aca="false">IF($A70&lt;=V$3,V$5+GrUpROR*(1-($A70-0.5)*V$5),IF($A70=1+TRUNC(V$3),V$6+GrUpROR*(0.5*V$6),0))</f>
        <v>0</v>
      </c>
      <c r="W70" s="565" t="n">
        <f aca="false">IF($A70&lt;=W$3,W$5+GrUpROR*(1-($A70-0.5)*W$5),IF($A70=1+TRUNC(W$3),W$6+GrUpROR*(0.5*W$6),0))</f>
        <v>0</v>
      </c>
      <c r="X70" s="565" t="n">
        <f aca="false">IF($A70&lt;=X$3,X$5+GrUpROR*(1-($A70-0.5)*X$5),IF($A70=1+TRUNC(X$3),X$6+GrUpROR*(0.5*X$6),0))</f>
        <v>0</v>
      </c>
      <c r="Y70" s="565" t="n">
        <f aca="false">IF($A70&lt;=Y$3,Y$5+GrUpROR*(1-($A70-0.5)*Y$5),IF($A70=1+TRUNC(Y$3),Y$6+GrUpROR*(0.5*Y$6),0))</f>
        <v>0.0320841216269587</v>
      </c>
    </row>
    <row r="71" customFormat="false" ht="12.75" hidden="false" customHeight="false" outlineLevel="0" collapsed="false">
      <c r="A71" s="589" t="n">
        <v>49</v>
      </c>
      <c r="B71" s="590"/>
      <c r="C71" s="565" t="n">
        <f aca="false">IF($A71&lt;=C$3,C$5+GrUpROR*(1-($A71-0.5)*C$5),IF($A71=1+TRUNC(C$3),C$6+GrUpROR*(0.5*C$6),0))</f>
        <v>0</v>
      </c>
      <c r="D71" s="565" t="n">
        <f aca="false">IF($A71&lt;=D$3,D$5+GrUpROR*(1-($A71-0.5)*D$5),IF($A71=1+TRUNC(D$3),D$6+GrUpROR*(0.5*D$6),0))</f>
        <v>0</v>
      </c>
      <c r="E71" s="565" t="n">
        <f aca="false">IF($A71&lt;=E$3,E$5+GrUpROR*(1-($A71-0.5)*E$5),IF($A71=1+TRUNC(E$3),E$6+GrUpROR*(0.5*E$6),0))</f>
        <v>0</v>
      </c>
      <c r="F71" s="565" t="n">
        <f aca="false">IF($A71&lt;=F$3,F$5+GrUpROR*(1-($A71-0.5)*F$5),IF($A71=1+TRUNC(F$3),F$6+GrUpROR*(0.5*F$6),0))</f>
        <v>0</v>
      </c>
      <c r="G71" s="565" t="n">
        <f aca="false">IF($A71&lt;=G$3,G$5+GrUpROR*(1-($A71-0.5)*G$5),IF($A71=1+TRUNC(G$3),G$6+GrUpROR*(0.5*G$6),0))</f>
        <v>0</v>
      </c>
      <c r="H71" s="565" t="n">
        <f aca="false">IF($A71&lt;=H$3,H$5+GrUpROR*(1-($A71-0.5)*H$5),IF($A71=1+TRUNC(H$3),H$6+GrUpROR*(0.5*H$6),0))</f>
        <v>0</v>
      </c>
      <c r="I71" s="565" t="n">
        <f aca="false">IF($A71&lt;=I$3,I$5+GrUpROR*(1-($A71-0.5)*I$5),IF($A71=1+TRUNC(I$3),I$6+GrUpROR*(0.5*I$6),0))</f>
        <v>0</v>
      </c>
      <c r="J71" s="565" t="n">
        <f aca="false">IF($A71&lt;=J$3,J$5+GrUpROR*(1-($A71-0.5)*J$5),IF($A71=1+TRUNC(J$3),J$6+GrUpROR*(0.5*J$6),0))</f>
        <v>0</v>
      </c>
      <c r="K71" s="565" t="n">
        <f aca="false">IF($A71&lt;=K$3,K$5+GrUpROR*(1-($A71-0.5)*K$5),IF($A71=1+TRUNC(K$3),K$6+GrUpROR*(0.5*K$6),0))</f>
        <v>0</v>
      </c>
      <c r="L71" s="565" t="n">
        <f aca="false">IF($A71&lt;=L$3,L$5+GrUpROR*(1-($A71-0.5)*L$5),IF($A71=1+TRUNC(L$3),L$6+GrUpROR*(0.5*L$6),0))</f>
        <v>0</v>
      </c>
      <c r="M71" s="565" t="n">
        <f aca="false">IF($A71&lt;=M$3,M$5+GrUpROR*(1-($A71-0.5)*M$5),IF($A71=1+TRUNC(M$3),M$6+GrUpROR*(0.5*M$6),0))</f>
        <v>0</v>
      </c>
      <c r="N71" s="565" t="n">
        <f aca="false">IF($A71&lt;=N$3,N$5+GrUpROR*(1-($A71-0.5)*N$5),IF($A71=1+TRUNC(N$3),N$6+GrUpROR*(0.5*N$6),0))</f>
        <v>0</v>
      </c>
      <c r="O71" s="565" t="n">
        <f aca="false">IF($A71&lt;=O$3,O$5+GrUpROR*(1-($A71-0.5)*O$5),IF($A71=1+TRUNC(O$3),O$6+GrUpROR*(0.5*O$6),0))</f>
        <v>0</v>
      </c>
      <c r="P71" s="565" t="n">
        <f aca="false">IF($A71&lt;=P$3,P$5+GrUpROR*(1-($A71-0.5)*P$5),IF($A71=1+TRUNC(P$3),P$6+GrUpROR*(0.5*P$6),0))</f>
        <v>0</v>
      </c>
      <c r="Q71" s="565" t="n">
        <f aca="false">IF($A71&lt;=Q$3,Q$5+GrUpROR*(1-($A71-0.5)*Q$5),IF($A71=1+TRUNC(Q$3),Q$6+GrUpROR*(0.5*Q$6),0))</f>
        <v>0</v>
      </c>
      <c r="R71" s="565" t="n">
        <f aca="false">IF($A71&lt;=R$3,R$5+GrUpROR*(1-($A71-0.5)*R$5),IF($A71=1+TRUNC(R$3),R$6+GrUpROR*(0.5*R$6),0))</f>
        <v>0</v>
      </c>
      <c r="S71" s="565" t="n">
        <f aca="false">IF($A71&lt;=S$3,S$5+GrUpROR*(1-($A71-0.5)*S$5),IF($A71=1+TRUNC(S$3),S$6+GrUpROR*(0.5*S$6),0))</f>
        <v>0</v>
      </c>
      <c r="T71" s="565" t="n">
        <f aca="false">IF($A71&lt;=T$3,T$5+GrUpROR*(1-($A71-0.5)*T$5),IF($A71=1+TRUNC(T$3),T$6+GrUpROR*(0.5*T$6),0))</f>
        <v>0</v>
      </c>
      <c r="U71" s="565" t="n">
        <f aca="false">IF($A71&lt;=U$3,U$5+GrUpROR*(1-($A71-0.5)*U$5),IF($A71=1+TRUNC(U$3),U$6+GrUpROR*(0.5*U$6),0))</f>
        <v>0</v>
      </c>
      <c r="V71" s="565" t="n">
        <f aca="false">IF($A71&lt;=V$3,V$5+GrUpROR*(1-($A71-0.5)*V$5),IF($A71=1+TRUNC(V$3),V$6+GrUpROR*(0.5*V$6),0))</f>
        <v>0</v>
      </c>
      <c r="W71" s="565" t="n">
        <f aca="false">IF($A71&lt;=W$3,W$5+GrUpROR*(1-($A71-0.5)*W$5),IF($A71=1+TRUNC(W$3),W$6+GrUpROR*(0.5*W$6),0))</f>
        <v>0</v>
      </c>
      <c r="X71" s="565" t="n">
        <f aca="false">IF($A71&lt;=X$3,X$5+GrUpROR*(1-($A71-0.5)*X$5),IF($A71=1+TRUNC(X$3),X$6+GrUpROR*(0.5*X$6),0))</f>
        <v>0</v>
      </c>
      <c r="Y71" s="565" t="n">
        <f aca="false">IF($A71&lt;=Y$3,Y$5+GrUpROR*(1-($A71-0.5)*Y$5),IF($A71=1+TRUNC(Y$3),Y$6+GrUpROR*(0.5*Y$6),0))</f>
        <v>0.029574475570587</v>
      </c>
    </row>
    <row r="72" customFormat="false" ht="12.75" hidden="false" customHeight="false" outlineLevel="0" collapsed="false">
      <c r="A72" s="589" t="n">
        <v>50</v>
      </c>
      <c r="B72" s="590"/>
      <c r="C72" s="565" t="n">
        <f aca="false">IF($A72&lt;=C$3,C$5+GrUpROR*(1-($A72-0.5)*C$5),IF($A72=1+TRUNC(C$3),C$6+GrUpROR*(0.5*C$6),0))</f>
        <v>0</v>
      </c>
      <c r="D72" s="565" t="n">
        <f aca="false">IF($A72&lt;=D$3,D$5+GrUpROR*(1-($A72-0.5)*D$5),IF($A72=1+TRUNC(D$3),D$6+GrUpROR*(0.5*D$6),0))</f>
        <v>0</v>
      </c>
      <c r="E72" s="565" t="n">
        <f aca="false">IF($A72&lt;=E$3,E$5+GrUpROR*(1-($A72-0.5)*E$5),IF($A72=1+TRUNC(E$3),E$6+GrUpROR*(0.5*E$6),0))</f>
        <v>0</v>
      </c>
      <c r="F72" s="565" t="n">
        <f aca="false">IF($A72&lt;=F$3,F$5+GrUpROR*(1-($A72-0.5)*F$5),IF($A72=1+TRUNC(F$3),F$6+GrUpROR*(0.5*F$6),0))</f>
        <v>0</v>
      </c>
      <c r="G72" s="565" t="n">
        <f aca="false">IF($A72&lt;=G$3,G$5+GrUpROR*(1-($A72-0.5)*G$5),IF($A72=1+TRUNC(G$3),G$6+GrUpROR*(0.5*G$6),0))</f>
        <v>0</v>
      </c>
      <c r="H72" s="565" t="n">
        <f aca="false">IF($A72&lt;=H$3,H$5+GrUpROR*(1-($A72-0.5)*H$5),IF($A72=1+TRUNC(H$3),H$6+GrUpROR*(0.5*H$6),0))</f>
        <v>0</v>
      </c>
      <c r="I72" s="565" t="n">
        <f aca="false">IF($A72&lt;=I$3,I$5+GrUpROR*(1-($A72-0.5)*I$5),IF($A72=1+TRUNC(I$3),I$6+GrUpROR*(0.5*I$6),0))</f>
        <v>0</v>
      </c>
      <c r="J72" s="565" t="n">
        <f aca="false">IF($A72&lt;=J$3,J$5+GrUpROR*(1-($A72-0.5)*J$5),IF($A72=1+TRUNC(J$3),J$6+GrUpROR*(0.5*J$6),0))</f>
        <v>0</v>
      </c>
      <c r="K72" s="565" t="n">
        <f aca="false">IF($A72&lt;=K$3,K$5+GrUpROR*(1-($A72-0.5)*K$5),IF($A72=1+TRUNC(K$3),K$6+GrUpROR*(0.5*K$6),0))</f>
        <v>0</v>
      </c>
      <c r="L72" s="565" t="n">
        <f aca="false">IF($A72&lt;=L$3,L$5+GrUpROR*(1-($A72-0.5)*L$5),IF($A72=1+TRUNC(L$3),L$6+GrUpROR*(0.5*L$6),0))</f>
        <v>0</v>
      </c>
      <c r="M72" s="565" t="n">
        <f aca="false">IF($A72&lt;=M$3,M$5+GrUpROR*(1-($A72-0.5)*M$5),IF($A72=1+TRUNC(M$3),M$6+GrUpROR*(0.5*M$6),0))</f>
        <v>0</v>
      </c>
      <c r="N72" s="565" t="n">
        <f aca="false">IF($A72&lt;=N$3,N$5+GrUpROR*(1-($A72-0.5)*N$5),IF($A72=1+TRUNC(N$3),N$6+GrUpROR*(0.5*N$6),0))</f>
        <v>0</v>
      </c>
      <c r="O72" s="565" t="n">
        <f aca="false">IF($A72&lt;=O$3,O$5+GrUpROR*(1-($A72-0.5)*O$5),IF($A72=1+TRUNC(O$3),O$6+GrUpROR*(0.5*O$6),0))</f>
        <v>0</v>
      </c>
      <c r="P72" s="565" t="n">
        <f aca="false">IF($A72&lt;=P$3,P$5+GrUpROR*(1-($A72-0.5)*P$5),IF($A72=1+TRUNC(P$3),P$6+GrUpROR*(0.5*P$6),0))</f>
        <v>0</v>
      </c>
      <c r="Q72" s="565" t="n">
        <f aca="false">IF($A72&lt;=Q$3,Q$5+GrUpROR*(1-($A72-0.5)*Q$5),IF($A72=1+TRUNC(Q$3),Q$6+GrUpROR*(0.5*Q$6),0))</f>
        <v>0</v>
      </c>
      <c r="R72" s="565" t="n">
        <f aca="false">IF($A72&lt;=R$3,R$5+GrUpROR*(1-($A72-0.5)*R$5),IF($A72=1+TRUNC(R$3),R$6+GrUpROR*(0.5*R$6),0))</f>
        <v>0</v>
      </c>
      <c r="S72" s="565" t="n">
        <f aca="false">IF($A72&lt;=S$3,S$5+GrUpROR*(1-($A72-0.5)*S$5),IF($A72=1+TRUNC(S$3),S$6+GrUpROR*(0.5*S$6),0))</f>
        <v>0</v>
      </c>
      <c r="T72" s="565" t="n">
        <f aca="false">IF($A72&lt;=T$3,T$5+GrUpROR*(1-($A72-0.5)*T$5),IF($A72=1+TRUNC(T$3),T$6+GrUpROR*(0.5*T$6),0))</f>
        <v>0</v>
      </c>
      <c r="U72" s="565" t="n">
        <f aca="false">IF($A72&lt;=U$3,U$5+GrUpROR*(1-($A72-0.5)*U$5),IF($A72=1+TRUNC(U$3),U$6+GrUpROR*(0.5*U$6),0))</f>
        <v>0</v>
      </c>
      <c r="V72" s="565" t="n">
        <f aca="false">IF($A72&lt;=V$3,V$5+GrUpROR*(1-($A72-0.5)*V$5),IF($A72=1+TRUNC(V$3),V$6+GrUpROR*(0.5*V$6),0))</f>
        <v>0</v>
      </c>
      <c r="W72" s="565" t="n">
        <f aca="false">IF($A72&lt;=W$3,W$5+GrUpROR*(1-($A72-0.5)*W$5),IF($A72=1+TRUNC(W$3),W$6+GrUpROR*(0.5*W$6),0))</f>
        <v>0</v>
      </c>
      <c r="X72" s="565" t="n">
        <f aca="false">IF($A72&lt;=X$3,X$5+GrUpROR*(1-($A72-0.5)*X$5),IF($A72=1+TRUNC(X$3),X$6+GrUpROR*(0.5*X$6),0))</f>
        <v>0</v>
      </c>
      <c r="Y72" s="565" t="n">
        <f aca="false">IF($A72&lt;=Y$3,Y$5+GrUpROR*(1-($A72-0.5)*Y$5),IF($A72=1+TRUNC(Y$3),Y$6+GrUpROR*(0.5*Y$6),0))</f>
        <v>0.0270648295142153</v>
      </c>
    </row>
    <row r="73" customFormat="false" ht="12.75" hidden="false" customHeight="false" outlineLevel="0" collapsed="false">
      <c r="A73" s="589" t="n">
        <v>51</v>
      </c>
      <c r="B73" s="590"/>
      <c r="C73" s="565" t="n">
        <f aca="false">IF($A73&lt;=C$3,C$5+GrUpROR*(1-($A73-0.5)*C$5),IF($A73=1+TRUNC(C$3),C$6+GrUpROR*(0.5*C$6),0))</f>
        <v>0</v>
      </c>
      <c r="D73" s="565" t="n">
        <f aca="false">IF($A73&lt;=D$3,D$5+GrUpROR*(1-($A73-0.5)*D$5),IF($A73=1+TRUNC(D$3),D$6+GrUpROR*(0.5*D$6),0))</f>
        <v>0</v>
      </c>
      <c r="E73" s="565" t="n">
        <f aca="false">IF($A73&lt;=E$3,E$5+GrUpROR*(1-($A73-0.5)*E$5),IF($A73=1+TRUNC(E$3),E$6+GrUpROR*(0.5*E$6),0))</f>
        <v>0</v>
      </c>
      <c r="F73" s="565" t="n">
        <f aca="false">IF($A73&lt;=F$3,F$5+GrUpROR*(1-($A73-0.5)*F$5),IF($A73=1+TRUNC(F$3),F$6+GrUpROR*(0.5*F$6),0))</f>
        <v>0</v>
      </c>
      <c r="G73" s="565" t="n">
        <f aca="false">IF($A73&lt;=G$3,G$5+GrUpROR*(1-($A73-0.5)*G$5),IF($A73=1+TRUNC(G$3),G$6+GrUpROR*(0.5*G$6),0))</f>
        <v>0</v>
      </c>
      <c r="H73" s="565" t="n">
        <f aca="false">IF($A73&lt;=H$3,H$5+GrUpROR*(1-($A73-0.5)*H$5),IF($A73=1+TRUNC(H$3),H$6+GrUpROR*(0.5*H$6),0))</f>
        <v>0</v>
      </c>
      <c r="I73" s="565" t="n">
        <f aca="false">IF($A73&lt;=I$3,I$5+GrUpROR*(1-($A73-0.5)*I$5),IF($A73=1+TRUNC(I$3),I$6+GrUpROR*(0.5*I$6),0))</f>
        <v>0</v>
      </c>
      <c r="J73" s="565" t="n">
        <f aca="false">IF($A73&lt;=J$3,J$5+GrUpROR*(1-($A73-0.5)*J$5),IF($A73=1+TRUNC(J$3),J$6+GrUpROR*(0.5*J$6),0))</f>
        <v>0</v>
      </c>
      <c r="K73" s="565" t="n">
        <f aca="false">IF($A73&lt;=K$3,K$5+GrUpROR*(1-($A73-0.5)*K$5),IF($A73=1+TRUNC(K$3),K$6+GrUpROR*(0.5*K$6),0))</f>
        <v>0</v>
      </c>
      <c r="L73" s="565" t="n">
        <f aca="false">IF($A73&lt;=L$3,L$5+GrUpROR*(1-($A73-0.5)*L$5),IF($A73=1+TRUNC(L$3),L$6+GrUpROR*(0.5*L$6),0))</f>
        <v>0</v>
      </c>
      <c r="M73" s="565" t="n">
        <f aca="false">IF($A73&lt;=M$3,M$5+GrUpROR*(1-($A73-0.5)*M$5),IF($A73=1+TRUNC(M$3),M$6+GrUpROR*(0.5*M$6),0))</f>
        <v>0</v>
      </c>
      <c r="N73" s="565" t="n">
        <f aca="false">IF($A73&lt;=N$3,N$5+GrUpROR*(1-($A73-0.5)*N$5),IF($A73=1+TRUNC(N$3),N$6+GrUpROR*(0.5*N$6),0))</f>
        <v>0</v>
      </c>
      <c r="O73" s="565" t="n">
        <f aca="false">IF($A73&lt;=O$3,O$5+GrUpROR*(1-($A73-0.5)*O$5),IF($A73=1+TRUNC(O$3),O$6+GrUpROR*(0.5*O$6),0))</f>
        <v>0</v>
      </c>
      <c r="P73" s="565" t="n">
        <f aca="false">IF($A73&lt;=P$3,P$5+GrUpROR*(1-($A73-0.5)*P$5),IF($A73=1+TRUNC(P$3),P$6+GrUpROR*(0.5*P$6),0))</f>
        <v>0</v>
      </c>
      <c r="Q73" s="565" t="n">
        <f aca="false">IF($A73&lt;=Q$3,Q$5+GrUpROR*(1-($A73-0.5)*Q$5),IF($A73=1+TRUNC(Q$3),Q$6+GrUpROR*(0.5*Q$6),0))</f>
        <v>0</v>
      </c>
      <c r="R73" s="565" t="n">
        <f aca="false">IF($A73&lt;=R$3,R$5+GrUpROR*(1-($A73-0.5)*R$5),IF($A73=1+TRUNC(R$3),R$6+GrUpROR*(0.5*R$6),0))</f>
        <v>0</v>
      </c>
      <c r="S73" s="565" t="n">
        <f aca="false">IF($A73&lt;=S$3,S$5+GrUpROR*(1-($A73-0.5)*S$5),IF($A73=1+TRUNC(S$3),S$6+GrUpROR*(0.5*S$6),0))</f>
        <v>0</v>
      </c>
      <c r="T73" s="565" t="n">
        <f aca="false">IF($A73&lt;=T$3,T$5+GrUpROR*(1-($A73-0.5)*T$5),IF($A73=1+TRUNC(T$3),T$6+GrUpROR*(0.5*T$6),0))</f>
        <v>0</v>
      </c>
      <c r="U73" s="565" t="n">
        <f aca="false">IF($A73&lt;=U$3,U$5+GrUpROR*(1-($A73-0.5)*U$5),IF($A73=1+TRUNC(U$3),U$6+GrUpROR*(0.5*U$6),0))</f>
        <v>0</v>
      </c>
      <c r="V73" s="565" t="n">
        <f aca="false">IF($A73&lt;=V$3,V$5+GrUpROR*(1-($A73-0.5)*V$5),IF($A73=1+TRUNC(V$3),V$6+GrUpROR*(0.5*V$6),0))</f>
        <v>0</v>
      </c>
      <c r="W73" s="565" t="n">
        <f aca="false">IF($A73&lt;=W$3,W$5+GrUpROR*(1-($A73-0.5)*W$5),IF($A73=1+TRUNC(W$3),W$6+GrUpROR*(0.5*W$6),0))</f>
        <v>0</v>
      </c>
      <c r="X73" s="565" t="n">
        <f aca="false">IF($A73&lt;=X$3,X$5+GrUpROR*(1-($A73-0.5)*X$5),IF($A73=1+TRUNC(X$3),X$6+GrUpROR*(0.5*X$6),0))</f>
        <v>0</v>
      </c>
      <c r="Y73" s="565" t="n">
        <f aca="false">IF($A73&lt;=Y$3,Y$5+GrUpROR*(1-($A73-0.5)*Y$5),IF($A73=1+TRUNC(Y$3),Y$6+GrUpROR*(0.5*Y$6),0))</f>
        <v>0.0245551834578436</v>
      </c>
    </row>
    <row r="74" customFormat="false" ht="12.75" hidden="false" customHeight="false" outlineLevel="0" collapsed="false">
      <c r="A74" s="589" t="n">
        <v>52</v>
      </c>
      <c r="B74" s="590"/>
      <c r="C74" s="565" t="n">
        <f aca="false">IF($A74&lt;=C$3,C$5+GrUpROR*(1-($A74-0.5)*C$5),IF($A74=1+TRUNC(C$3),C$6+GrUpROR*(0.5*C$6),0))</f>
        <v>0</v>
      </c>
      <c r="D74" s="565" t="n">
        <f aca="false">IF($A74&lt;=D$3,D$5+GrUpROR*(1-($A74-0.5)*D$5),IF($A74=1+TRUNC(D$3),D$6+GrUpROR*(0.5*D$6),0))</f>
        <v>0</v>
      </c>
      <c r="E74" s="565" t="n">
        <f aca="false">IF($A74&lt;=E$3,E$5+GrUpROR*(1-($A74-0.5)*E$5),IF($A74=1+TRUNC(E$3),E$6+GrUpROR*(0.5*E$6),0))</f>
        <v>0</v>
      </c>
      <c r="F74" s="565" t="n">
        <f aca="false">IF($A74&lt;=F$3,F$5+GrUpROR*(1-($A74-0.5)*F$5),IF($A74=1+TRUNC(F$3),F$6+GrUpROR*(0.5*F$6),0))</f>
        <v>0</v>
      </c>
      <c r="G74" s="565" t="n">
        <f aca="false">IF($A74&lt;=G$3,G$5+GrUpROR*(1-($A74-0.5)*G$5),IF($A74=1+TRUNC(G$3),G$6+GrUpROR*(0.5*G$6),0))</f>
        <v>0</v>
      </c>
      <c r="H74" s="565" t="n">
        <f aca="false">IF($A74&lt;=H$3,H$5+GrUpROR*(1-($A74-0.5)*H$5),IF($A74=1+TRUNC(H$3),H$6+GrUpROR*(0.5*H$6),0))</f>
        <v>0</v>
      </c>
      <c r="I74" s="565" t="n">
        <f aca="false">IF($A74&lt;=I$3,I$5+GrUpROR*(1-($A74-0.5)*I$5),IF($A74=1+TRUNC(I$3),I$6+GrUpROR*(0.5*I$6),0))</f>
        <v>0</v>
      </c>
      <c r="J74" s="565" t="n">
        <f aca="false">IF($A74&lt;=J$3,J$5+GrUpROR*(1-($A74-0.5)*J$5),IF($A74=1+TRUNC(J$3),J$6+GrUpROR*(0.5*J$6),0))</f>
        <v>0</v>
      </c>
      <c r="K74" s="565" t="n">
        <f aca="false">IF($A74&lt;=K$3,K$5+GrUpROR*(1-($A74-0.5)*K$5),IF($A74=1+TRUNC(K$3),K$6+GrUpROR*(0.5*K$6),0))</f>
        <v>0</v>
      </c>
      <c r="L74" s="565" t="n">
        <f aca="false">IF($A74&lt;=L$3,L$5+GrUpROR*(1-($A74-0.5)*L$5),IF($A74=1+TRUNC(L$3),L$6+GrUpROR*(0.5*L$6),0))</f>
        <v>0</v>
      </c>
      <c r="M74" s="565" t="n">
        <f aca="false">IF($A74&lt;=M$3,M$5+GrUpROR*(1-($A74-0.5)*M$5),IF($A74=1+TRUNC(M$3),M$6+GrUpROR*(0.5*M$6),0))</f>
        <v>0</v>
      </c>
      <c r="N74" s="565" t="n">
        <f aca="false">IF($A74&lt;=N$3,N$5+GrUpROR*(1-($A74-0.5)*N$5),IF($A74=1+TRUNC(N$3),N$6+GrUpROR*(0.5*N$6),0))</f>
        <v>0</v>
      </c>
      <c r="O74" s="565" t="n">
        <f aca="false">IF($A74&lt;=O$3,O$5+GrUpROR*(1-($A74-0.5)*O$5),IF($A74=1+TRUNC(O$3),O$6+GrUpROR*(0.5*O$6),0))</f>
        <v>0</v>
      </c>
      <c r="P74" s="565" t="n">
        <f aca="false">IF($A74&lt;=P$3,P$5+GrUpROR*(1-($A74-0.5)*P$5),IF($A74=1+TRUNC(P$3),P$6+GrUpROR*(0.5*P$6),0))</f>
        <v>0</v>
      </c>
      <c r="Q74" s="565" t="n">
        <f aca="false">IF($A74&lt;=Q$3,Q$5+GrUpROR*(1-($A74-0.5)*Q$5),IF($A74=1+TRUNC(Q$3),Q$6+GrUpROR*(0.5*Q$6),0))</f>
        <v>0</v>
      </c>
      <c r="R74" s="565" t="n">
        <f aca="false">IF($A74&lt;=R$3,R$5+GrUpROR*(1-($A74-0.5)*R$5),IF($A74=1+TRUNC(R$3),R$6+GrUpROR*(0.5*R$6),0))</f>
        <v>0</v>
      </c>
      <c r="S74" s="565" t="n">
        <f aca="false">IF($A74&lt;=S$3,S$5+GrUpROR*(1-($A74-0.5)*S$5),IF($A74=1+TRUNC(S$3),S$6+GrUpROR*(0.5*S$6),0))</f>
        <v>0</v>
      </c>
      <c r="T74" s="565" t="n">
        <f aca="false">IF($A74&lt;=T$3,T$5+GrUpROR*(1-($A74-0.5)*T$5),IF($A74=1+TRUNC(T$3),T$6+GrUpROR*(0.5*T$6),0))</f>
        <v>0</v>
      </c>
      <c r="U74" s="565" t="n">
        <f aca="false">IF($A74&lt;=U$3,U$5+GrUpROR*(1-($A74-0.5)*U$5),IF($A74=1+TRUNC(U$3),U$6+GrUpROR*(0.5*U$6),0))</f>
        <v>0</v>
      </c>
      <c r="V74" s="565" t="n">
        <f aca="false">IF($A74&lt;=V$3,V$5+GrUpROR*(1-($A74-0.5)*V$5),IF($A74=1+TRUNC(V$3),V$6+GrUpROR*(0.5*V$6),0))</f>
        <v>0</v>
      </c>
      <c r="W74" s="565" t="n">
        <f aca="false">IF($A74&lt;=W$3,W$5+GrUpROR*(1-($A74-0.5)*W$5),IF($A74=1+TRUNC(W$3),W$6+GrUpROR*(0.5*W$6),0))</f>
        <v>0</v>
      </c>
      <c r="X74" s="565" t="n">
        <f aca="false">IF($A74&lt;=X$3,X$5+GrUpROR*(1-($A74-0.5)*X$5),IF($A74=1+TRUNC(X$3),X$6+GrUpROR*(0.5*X$6),0))</f>
        <v>0</v>
      </c>
      <c r="Y74" s="565" t="n">
        <f aca="false">IF($A74&lt;=Y$3,Y$5+GrUpROR*(1-($A74-0.5)*Y$5),IF($A74=1+TRUNC(Y$3),Y$6+GrUpROR*(0.5*Y$6),0))</f>
        <v>0.0220455374014719</v>
      </c>
    </row>
    <row r="75" customFormat="false" ht="12.75" hidden="false" customHeight="false" outlineLevel="0" collapsed="false">
      <c r="A75" s="589" t="n">
        <v>53</v>
      </c>
      <c r="B75" s="590"/>
      <c r="C75" s="565" t="n">
        <f aca="false">IF($A75&lt;=C$3,C$5+GrUpROR*(1-($A75-0.5)*C$5),IF($A75=1+TRUNC(C$3),C$6+GrUpROR*(0.5*C$6),0))</f>
        <v>0</v>
      </c>
      <c r="D75" s="565" t="n">
        <f aca="false">IF($A75&lt;=D$3,D$5+GrUpROR*(1-($A75-0.5)*D$5),IF($A75=1+TRUNC(D$3),D$6+GrUpROR*(0.5*D$6),0))</f>
        <v>0</v>
      </c>
      <c r="E75" s="565" t="n">
        <f aca="false">IF($A75&lt;=E$3,E$5+GrUpROR*(1-($A75-0.5)*E$5),IF($A75=1+TRUNC(E$3),E$6+GrUpROR*(0.5*E$6),0))</f>
        <v>0</v>
      </c>
      <c r="F75" s="565" t="n">
        <f aca="false">IF($A75&lt;=F$3,F$5+GrUpROR*(1-($A75-0.5)*F$5),IF($A75=1+TRUNC(F$3),F$6+GrUpROR*(0.5*F$6),0))</f>
        <v>0</v>
      </c>
      <c r="G75" s="565" t="n">
        <f aca="false">IF($A75&lt;=G$3,G$5+GrUpROR*(1-($A75-0.5)*G$5),IF($A75=1+TRUNC(G$3),G$6+GrUpROR*(0.5*G$6),0))</f>
        <v>0</v>
      </c>
      <c r="H75" s="565" t="n">
        <f aca="false">IF($A75&lt;=H$3,H$5+GrUpROR*(1-($A75-0.5)*H$5),IF($A75=1+TRUNC(H$3),H$6+GrUpROR*(0.5*H$6),0))</f>
        <v>0</v>
      </c>
      <c r="I75" s="565" t="n">
        <f aca="false">IF($A75&lt;=I$3,I$5+GrUpROR*(1-($A75-0.5)*I$5),IF($A75=1+TRUNC(I$3),I$6+GrUpROR*(0.5*I$6),0))</f>
        <v>0</v>
      </c>
      <c r="J75" s="565" t="n">
        <f aca="false">IF($A75&lt;=J$3,J$5+GrUpROR*(1-($A75-0.5)*J$5),IF($A75=1+TRUNC(J$3),J$6+GrUpROR*(0.5*J$6),0))</f>
        <v>0</v>
      </c>
      <c r="K75" s="565" t="n">
        <f aca="false">IF($A75&lt;=K$3,K$5+GrUpROR*(1-($A75-0.5)*K$5),IF($A75=1+TRUNC(K$3),K$6+GrUpROR*(0.5*K$6),0))</f>
        <v>0</v>
      </c>
      <c r="L75" s="565" t="n">
        <f aca="false">IF($A75&lt;=L$3,L$5+GrUpROR*(1-($A75-0.5)*L$5),IF($A75=1+TRUNC(L$3),L$6+GrUpROR*(0.5*L$6),0))</f>
        <v>0</v>
      </c>
      <c r="M75" s="565" t="n">
        <f aca="false">IF($A75&lt;=M$3,M$5+GrUpROR*(1-($A75-0.5)*M$5),IF($A75=1+TRUNC(M$3),M$6+GrUpROR*(0.5*M$6),0))</f>
        <v>0</v>
      </c>
      <c r="N75" s="565" t="n">
        <f aca="false">IF($A75&lt;=N$3,N$5+GrUpROR*(1-($A75-0.5)*N$5),IF($A75=1+TRUNC(N$3),N$6+GrUpROR*(0.5*N$6),0))</f>
        <v>0</v>
      </c>
      <c r="O75" s="565" t="n">
        <f aca="false">IF($A75&lt;=O$3,O$5+GrUpROR*(1-($A75-0.5)*O$5),IF($A75=1+TRUNC(O$3),O$6+GrUpROR*(0.5*O$6),0))</f>
        <v>0</v>
      </c>
      <c r="P75" s="565" t="n">
        <f aca="false">IF($A75&lt;=P$3,P$5+GrUpROR*(1-($A75-0.5)*P$5),IF($A75=1+TRUNC(P$3),P$6+GrUpROR*(0.5*P$6),0))</f>
        <v>0</v>
      </c>
      <c r="Q75" s="565" t="n">
        <f aca="false">IF($A75&lt;=Q$3,Q$5+GrUpROR*(1-($A75-0.5)*Q$5),IF($A75=1+TRUNC(Q$3),Q$6+GrUpROR*(0.5*Q$6),0))</f>
        <v>0</v>
      </c>
      <c r="R75" s="565" t="n">
        <f aca="false">IF($A75&lt;=R$3,R$5+GrUpROR*(1-($A75-0.5)*R$5),IF($A75=1+TRUNC(R$3),R$6+GrUpROR*(0.5*R$6),0))</f>
        <v>0</v>
      </c>
      <c r="S75" s="565" t="n">
        <f aca="false">IF($A75&lt;=S$3,S$5+GrUpROR*(1-($A75-0.5)*S$5),IF($A75=1+TRUNC(S$3),S$6+GrUpROR*(0.5*S$6),0))</f>
        <v>0</v>
      </c>
      <c r="T75" s="565" t="n">
        <f aca="false">IF($A75&lt;=T$3,T$5+GrUpROR*(1-($A75-0.5)*T$5),IF($A75=1+TRUNC(T$3),T$6+GrUpROR*(0.5*T$6),0))</f>
        <v>0</v>
      </c>
      <c r="U75" s="565" t="n">
        <f aca="false">IF($A75&lt;=U$3,U$5+GrUpROR*(1-($A75-0.5)*U$5),IF($A75=1+TRUNC(U$3),U$6+GrUpROR*(0.5*U$6),0))</f>
        <v>0</v>
      </c>
      <c r="V75" s="565" t="n">
        <f aca="false">IF($A75&lt;=V$3,V$5+GrUpROR*(1-($A75-0.5)*V$5),IF($A75=1+TRUNC(V$3),V$6+GrUpROR*(0.5*V$6),0))</f>
        <v>0</v>
      </c>
      <c r="W75" s="565" t="n">
        <f aca="false">IF($A75&lt;=W$3,W$5+GrUpROR*(1-($A75-0.5)*W$5),IF($A75=1+TRUNC(W$3),W$6+GrUpROR*(0.5*W$6),0))</f>
        <v>0</v>
      </c>
      <c r="X75" s="565" t="n">
        <f aca="false">IF($A75&lt;=X$3,X$5+GrUpROR*(1-($A75-0.5)*X$5),IF($A75=1+TRUNC(X$3),X$6+GrUpROR*(0.5*X$6),0))</f>
        <v>0</v>
      </c>
      <c r="Y75" s="565" t="n">
        <f aca="false">IF($A75&lt;=Y$3,Y$5+GrUpROR*(1-($A75-0.5)*Y$5),IF($A75=1+TRUNC(Y$3),Y$6+GrUpROR*(0.5*Y$6),0))</f>
        <v>0.0147057020142291</v>
      </c>
    </row>
    <row r="76" customFormat="false" ht="12.75" hidden="false" customHeight="false" outlineLevel="0" collapsed="false">
      <c r="A76" s="589" t="n">
        <v>54</v>
      </c>
      <c r="B76" s="590"/>
      <c r="C76" s="565" t="n">
        <f aca="false">IF($A76&lt;=C$3,C$5+GrUpROR*(1-($A76-0.5)*C$5),IF($A76=1+TRUNC(C$3),C$6+GrUpROR*(0.5*C$6),0))</f>
        <v>0</v>
      </c>
      <c r="D76" s="565" t="n">
        <f aca="false">IF($A76&lt;=D$3,D$5+GrUpROR*(1-($A76-0.5)*D$5),IF($A76=1+TRUNC(D$3),D$6+GrUpROR*(0.5*D$6),0))</f>
        <v>0</v>
      </c>
      <c r="E76" s="565" t="n">
        <f aca="false">IF($A76&lt;=E$3,E$5+GrUpROR*(1-($A76-0.5)*E$5),IF($A76=1+TRUNC(E$3),E$6+GrUpROR*(0.5*E$6),0))</f>
        <v>0</v>
      </c>
      <c r="F76" s="565" t="n">
        <f aca="false">IF($A76&lt;=F$3,F$5+GrUpROR*(1-($A76-0.5)*F$5),IF($A76=1+TRUNC(F$3),F$6+GrUpROR*(0.5*F$6),0))</f>
        <v>0</v>
      </c>
      <c r="G76" s="565" t="n">
        <f aca="false">IF($A76&lt;=G$3,G$5+GrUpROR*(1-($A76-0.5)*G$5),IF($A76=1+TRUNC(G$3),G$6+GrUpROR*(0.5*G$6),0))</f>
        <v>0</v>
      </c>
      <c r="H76" s="565" t="n">
        <f aca="false">IF($A76&lt;=H$3,H$5+GrUpROR*(1-($A76-0.5)*H$5),IF($A76=1+TRUNC(H$3),H$6+GrUpROR*(0.5*H$6),0))</f>
        <v>0</v>
      </c>
      <c r="I76" s="565" t="n">
        <f aca="false">IF($A76&lt;=I$3,I$5+GrUpROR*(1-($A76-0.5)*I$5),IF($A76=1+TRUNC(I$3),I$6+GrUpROR*(0.5*I$6),0))</f>
        <v>0</v>
      </c>
      <c r="J76" s="565" t="n">
        <f aca="false">IF($A76&lt;=J$3,J$5+GrUpROR*(1-($A76-0.5)*J$5),IF($A76=1+TRUNC(J$3),J$6+GrUpROR*(0.5*J$6),0))</f>
        <v>0</v>
      </c>
      <c r="K76" s="565" t="n">
        <f aca="false">IF($A76&lt;=K$3,K$5+GrUpROR*(1-($A76-0.5)*K$5),IF($A76=1+TRUNC(K$3),K$6+GrUpROR*(0.5*K$6),0))</f>
        <v>0</v>
      </c>
      <c r="L76" s="565" t="n">
        <f aca="false">IF($A76&lt;=L$3,L$5+GrUpROR*(1-($A76-0.5)*L$5),IF($A76=1+TRUNC(L$3),L$6+GrUpROR*(0.5*L$6),0))</f>
        <v>0</v>
      </c>
      <c r="M76" s="565" t="n">
        <f aca="false">IF($A76&lt;=M$3,M$5+GrUpROR*(1-($A76-0.5)*M$5),IF($A76=1+TRUNC(M$3),M$6+GrUpROR*(0.5*M$6),0))</f>
        <v>0</v>
      </c>
      <c r="N76" s="565" t="n">
        <f aca="false">IF($A76&lt;=N$3,N$5+GrUpROR*(1-($A76-0.5)*N$5),IF($A76=1+TRUNC(N$3),N$6+GrUpROR*(0.5*N$6),0))</f>
        <v>0</v>
      </c>
      <c r="O76" s="565" t="n">
        <f aca="false">IF($A76&lt;=O$3,O$5+GrUpROR*(1-($A76-0.5)*O$5),IF($A76=1+TRUNC(O$3),O$6+GrUpROR*(0.5*O$6),0))</f>
        <v>0</v>
      </c>
      <c r="P76" s="565" t="n">
        <f aca="false">IF($A76&lt;=P$3,P$5+GrUpROR*(1-($A76-0.5)*P$5),IF($A76=1+TRUNC(P$3),P$6+GrUpROR*(0.5*P$6),0))</f>
        <v>0</v>
      </c>
      <c r="Q76" s="565" t="n">
        <f aca="false">IF($A76&lt;=Q$3,Q$5+GrUpROR*(1-($A76-0.5)*Q$5),IF($A76=1+TRUNC(Q$3),Q$6+GrUpROR*(0.5*Q$6),0))</f>
        <v>0</v>
      </c>
      <c r="R76" s="565" t="n">
        <f aca="false">IF($A76&lt;=R$3,R$5+GrUpROR*(1-($A76-0.5)*R$5),IF($A76=1+TRUNC(R$3),R$6+GrUpROR*(0.5*R$6),0))</f>
        <v>0</v>
      </c>
      <c r="S76" s="565" t="n">
        <f aca="false">IF($A76&lt;=S$3,S$5+GrUpROR*(1-($A76-0.5)*S$5),IF($A76=1+TRUNC(S$3),S$6+GrUpROR*(0.5*S$6),0))</f>
        <v>0</v>
      </c>
      <c r="T76" s="565" t="n">
        <f aca="false">IF($A76&lt;=T$3,T$5+GrUpROR*(1-($A76-0.5)*T$5),IF($A76=1+TRUNC(T$3),T$6+GrUpROR*(0.5*T$6),0))</f>
        <v>0</v>
      </c>
      <c r="U76" s="565" t="n">
        <f aca="false">IF($A76&lt;=U$3,U$5+GrUpROR*(1-($A76-0.5)*U$5),IF($A76=1+TRUNC(U$3),U$6+GrUpROR*(0.5*U$6),0))</f>
        <v>0</v>
      </c>
      <c r="V76" s="565" t="n">
        <f aca="false">IF($A76&lt;=V$3,V$5+GrUpROR*(1-($A76-0.5)*V$5),IF($A76=1+TRUNC(V$3),V$6+GrUpROR*(0.5*V$6),0))</f>
        <v>0</v>
      </c>
      <c r="W76" s="565" t="n">
        <f aca="false">IF($A76&lt;=W$3,W$5+GrUpROR*(1-($A76-0.5)*W$5),IF($A76=1+TRUNC(W$3),W$6+GrUpROR*(0.5*W$6),0))</f>
        <v>0</v>
      </c>
      <c r="X76" s="565" t="n">
        <f aca="false">IF($A76&lt;=X$3,X$5+GrUpROR*(1-($A76-0.5)*X$5),IF($A76=1+TRUNC(X$3),X$6+GrUpROR*(0.5*X$6),0))</f>
        <v>0</v>
      </c>
      <c r="Y76" s="565" t="n">
        <f aca="false">IF($A76&lt;=Y$3,Y$5+GrUpROR*(1-($A76-0.5)*Y$5),IF($A76=1+TRUNC(Y$3),Y$6+GrUpROR*(0.5*Y$6),0))</f>
        <v>0</v>
      </c>
    </row>
    <row r="77" customFormat="false" ht="12.75" hidden="false" customHeight="false" outlineLevel="0" collapsed="false">
      <c r="A77" s="589" t="n">
        <v>55</v>
      </c>
      <c r="B77" s="590"/>
      <c r="C77" s="565" t="n">
        <f aca="false">IF($A77&lt;=C$3,C$5+GrUpROR*(1-($A77-0.5)*C$5),IF($A77=1+TRUNC(C$3),C$6+GrUpROR*(0.5*C$6),0))</f>
        <v>0</v>
      </c>
      <c r="D77" s="565" t="n">
        <f aca="false">IF($A77&lt;=D$3,D$5+GrUpROR*(1-($A77-0.5)*D$5),IF($A77=1+TRUNC(D$3),D$6+GrUpROR*(0.5*D$6),0))</f>
        <v>0</v>
      </c>
      <c r="E77" s="565" t="n">
        <f aca="false">IF($A77&lt;=E$3,E$5+GrUpROR*(1-($A77-0.5)*E$5),IF($A77=1+TRUNC(E$3),E$6+GrUpROR*(0.5*E$6),0))</f>
        <v>0</v>
      </c>
      <c r="F77" s="565" t="n">
        <f aca="false">IF($A77&lt;=F$3,F$5+GrUpROR*(1-($A77-0.5)*F$5),IF($A77=1+TRUNC(F$3),F$6+GrUpROR*(0.5*F$6),0))</f>
        <v>0</v>
      </c>
      <c r="G77" s="565" t="n">
        <f aca="false">IF($A77&lt;=G$3,G$5+GrUpROR*(1-($A77-0.5)*G$5),IF($A77=1+TRUNC(G$3),G$6+GrUpROR*(0.5*G$6),0))</f>
        <v>0</v>
      </c>
      <c r="H77" s="565" t="n">
        <f aca="false">IF($A77&lt;=H$3,H$5+GrUpROR*(1-($A77-0.5)*H$5),IF($A77=1+TRUNC(H$3),H$6+GrUpROR*(0.5*H$6),0))</f>
        <v>0</v>
      </c>
      <c r="I77" s="565" t="n">
        <f aca="false">IF($A77&lt;=I$3,I$5+GrUpROR*(1-($A77-0.5)*I$5),IF($A77=1+TRUNC(I$3),I$6+GrUpROR*(0.5*I$6),0))</f>
        <v>0</v>
      </c>
      <c r="J77" s="565" t="n">
        <f aca="false">IF($A77&lt;=J$3,J$5+GrUpROR*(1-($A77-0.5)*J$5),IF($A77=1+TRUNC(J$3),J$6+GrUpROR*(0.5*J$6),0))</f>
        <v>0</v>
      </c>
      <c r="K77" s="565" t="n">
        <f aca="false">IF($A77&lt;=K$3,K$5+GrUpROR*(1-($A77-0.5)*K$5),IF($A77=1+TRUNC(K$3),K$6+GrUpROR*(0.5*K$6),0))</f>
        <v>0</v>
      </c>
      <c r="L77" s="565" t="n">
        <f aca="false">IF($A77&lt;=L$3,L$5+GrUpROR*(1-($A77-0.5)*L$5),IF($A77=1+TRUNC(L$3),L$6+GrUpROR*(0.5*L$6),0))</f>
        <v>0</v>
      </c>
      <c r="M77" s="565" t="n">
        <f aca="false">IF($A77&lt;=M$3,M$5+GrUpROR*(1-($A77-0.5)*M$5),IF($A77=1+TRUNC(M$3),M$6+GrUpROR*(0.5*M$6),0))</f>
        <v>0</v>
      </c>
      <c r="N77" s="565" t="n">
        <f aca="false">IF($A77&lt;=N$3,N$5+GrUpROR*(1-($A77-0.5)*N$5),IF($A77=1+TRUNC(N$3),N$6+GrUpROR*(0.5*N$6),0))</f>
        <v>0</v>
      </c>
      <c r="O77" s="565" t="n">
        <f aca="false">IF($A77&lt;=O$3,O$5+GrUpROR*(1-($A77-0.5)*O$5),IF($A77=1+TRUNC(O$3),O$6+GrUpROR*(0.5*O$6),0))</f>
        <v>0</v>
      </c>
      <c r="P77" s="565" t="n">
        <f aca="false">IF($A77&lt;=P$3,P$5+GrUpROR*(1-($A77-0.5)*P$5),IF($A77=1+TRUNC(P$3),P$6+GrUpROR*(0.5*P$6),0))</f>
        <v>0</v>
      </c>
      <c r="Q77" s="565" t="n">
        <f aca="false">IF($A77&lt;=Q$3,Q$5+GrUpROR*(1-($A77-0.5)*Q$5),IF($A77=1+TRUNC(Q$3),Q$6+GrUpROR*(0.5*Q$6),0))</f>
        <v>0</v>
      </c>
      <c r="R77" s="565" t="n">
        <f aca="false">IF($A77&lt;=R$3,R$5+GrUpROR*(1-($A77-0.5)*R$5),IF($A77=1+TRUNC(R$3),R$6+GrUpROR*(0.5*R$6),0))</f>
        <v>0</v>
      </c>
      <c r="S77" s="565" t="n">
        <f aca="false">IF($A77&lt;=S$3,S$5+GrUpROR*(1-($A77-0.5)*S$5),IF($A77=1+TRUNC(S$3),S$6+GrUpROR*(0.5*S$6),0))</f>
        <v>0</v>
      </c>
      <c r="T77" s="565" t="n">
        <f aca="false">IF($A77&lt;=T$3,T$5+GrUpROR*(1-($A77-0.5)*T$5),IF($A77=1+TRUNC(T$3),T$6+GrUpROR*(0.5*T$6),0))</f>
        <v>0</v>
      </c>
      <c r="U77" s="565" t="n">
        <f aca="false">IF($A77&lt;=U$3,U$5+GrUpROR*(1-($A77-0.5)*U$5),IF($A77=1+TRUNC(U$3),U$6+GrUpROR*(0.5*U$6),0))</f>
        <v>0</v>
      </c>
      <c r="V77" s="565" t="n">
        <f aca="false">IF($A77&lt;=V$3,V$5+GrUpROR*(1-($A77-0.5)*V$5),IF($A77=1+TRUNC(V$3),V$6+GrUpROR*(0.5*V$6),0))</f>
        <v>0</v>
      </c>
      <c r="W77" s="565" t="n">
        <f aca="false">IF($A77&lt;=W$3,W$5+GrUpROR*(1-($A77-0.5)*W$5),IF($A77=1+TRUNC(W$3),W$6+GrUpROR*(0.5*W$6),0))</f>
        <v>0</v>
      </c>
      <c r="X77" s="565" t="n">
        <f aca="false">IF($A77&lt;=X$3,X$5+GrUpROR*(1-($A77-0.5)*X$5),IF($A77=1+TRUNC(X$3),X$6+GrUpROR*(0.5*X$6),0))</f>
        <v>0</v>
      </c>
      <c r="Y77" s="565" t="n">
        <f aca="false">IF($A77&lt;=Y$3,Y$5+GrUpROR*(1-($A77-0.5)*Y$5),IF($A77=1+TRUNC(Y$3),Y$6+GrUpROR*(0.5*Y$6),0))</f>
        <v>0</v>
      </c>
    </row>
    <row r="78" customFormat="false" ht="12.75" hidden="false" customHeight="false" outlineLevel="0" collapsed="false">
      <c r="A78" s="589" t="n">
        <v>56</v>
      </c>
      <c r="B78" s="590"/>
      <c r="C78" s="565" t="n">
        <f aca="false">IF($A78&lt;=C$3,C$5+GrUpROR*(1-($A78-0.5)*C$5),IF($A78=1+TRUNC(C$3),C$6+GrUpROR*(0.5*C$6),0))</f>
        <v>0</v>
      </c>
      <c r="D78" s="565" t="n">
        <f aca="false">IF($A78&lt;=D$3,D$5+GrUpROR*(1-($A78-0.5)*D$5),IF($A78=1+TRUNC(D$3),D$6+GrUpROR*(0.5*D$6),0))</f>
        <v>0</v>
      </c>
      <c r="E78" s="565" t="n">
        <f aca="false">IF($A78&lt;=E$3,E$5+GrUpROR*(1-($A78-0.5)*E$5),IF($A78=1+TRUNC(E$3),E$6+GrUpROR*(0.5*E$6),0))</f>
        <v>0</v>
      </c>
      <c r="F78" s="565" t="n">
        <f aca="false">IF($A78&lt;=F$3,F$5+GrUpROR*(1-($A78-0.5)*F$5),IF($A78=1+TRUNC(F$3),F$6+GrUpROR*(0.5*F$6),0))</f>
        <v>0</v>
      </c>
      <c r="G78" s="565" t="n">
        <f aca="false">IF($A78&lt;=G$3,G$5+GrUpROR*(1-($A78-0.5)*G$5),IF($A78=1+TRUNC(G$3),G$6+GrUpROR*(0.5*G$6),0))</f>
        <v>0</v>
      </c>
      <c r="H78" s="565" t="n">
        <f aca="false">IF($A78&lt;=H$3,H$5+GrUpROR*(1-($A78-0.5)*H$5),IF($A78=1+TRUNC(H$3),H$6+GrUpROR*(0.5*H$6),0))</f>
        <v>0</v>
      </c>
      <c r="I78" s="565" t="n">
        <f aca="false">IF($A78&lt;=I$3,I$5+GrUpROR*(1-($A78-0.5)*I$5),IF($A78=1+TRUNC(I$3),I$6+GrUpROR*(0.5*I$6),0))</f>
        <v>0</v>
      </c>
      <c r="J78" s="565" t="n">
        <f aca="false">IF($A78&lt;=J$3,J$5+GrUpROR*(1-($A78-0.5)*J$5),IF($A78=1+TRUNC(J$3),J$6+GrUpROR*(0.5*J$6),0))</f>
        <v>0</v>
      </c>
      <c r="K78" s="565" t="n">
        <f aca="false">IF($A78&lt;=K$3,K$5+GrUpROR*(1-($A78-0.5)*K$5),IF($A78=1+TRUNC(K$3),K$6+GrUpROR*(0.5*K$6),0))</f>
        <v>0</v>
      </c>
      <c r="L78" s="565" t="n">
        <f aca="false">IF($A78&lt;=L$3,L$5+GrUpROR*(1-($A78-0.5)*L$5),IF($A78=1+TRUNC(L$3),L$6+GrUpROR*(0.5*L$6),0))</f>
        <v>0</v>
      </c>
      <c r="M78" s="565" t="n">
        <f aca="false">IF($A78&lt;=M$3,M$5+GrUpROR*(1-($A78-0.5)*M$5),IF($A78=1+TRUNC(M$3),M$6+GrUpROR*(0.5*M$6),0))</f>
        <v>0</v>
      </c>
      <c r="N78" s="565" t="n">
        <f aca="false">IF($A78&lt;=N$3,N$5+GrUpROR*(1-($A78-0.5)*N$5),IF($A78=1+TRUNC(N$3),N$6+GrUpROR*(0.5*N$6),0))</f>
        <v>0</v>
      </c>
      <c r="O78" s="565" t="n">
        <f aca="false">IF($A78&lt;=O$3,O$5+GrUpROR*(1-($A78-0.5)*O$5),IF($A78=1+TRUNC(O$3),O$6+GrUpROR*(0.5*O$6),0))</f>
        <v>0</v>
      </c>
      <c r="P78" s="565" t="n">
        <f aca="false">IF($A78&lt;=P$3,P$5+GrUpROR*(1-($A78-0.5)*P$5),IF($A78=1+TRUNC(P$3),P$6+GrUpROR*(0.5*P$6),0))</f>
        <v>0</v>
      </c>
      <c r="Q78" s="565" t="n">
        <f aca="false">IF($A78&lt;=Q$3,Q$5+GrUpROR*(1-($A78-0.5)*Q$5),IF($A78=1+TRUNC(Q$3),Q$6+GrUpROR*(0.5*Q$6),0))</f>
        <v>0</v>
      </c>
      <c r="R78" s="565" t="n">
        <f aca="false">IF($A78&lt;=R$3,R$5+GrUpROR*(1-($A78-0.5)*R$5),IF($A78=1+TRUNC(R$3),R$6+GrUpROR*(0.5*R$6),0))</f>
        <v>0</v>
      </c>
      <c r="S78" s="565" t="n">
        <f aca="false">IF($A78&lt;=S$3,S$5+GrUpROR*(1-($A78-0.5)*S$5),IF($A78=1+TRUNC(S$3),S$6+GrUpROR*(0.5*S$6),0))</f>
        <v>0</v>
      </c>
      <c r="T78" s="565" t="n">
        <f aca="false">IF($A78&lt;=T$3,T$5+GrUpROR*(1-($A78-0.5)*T$5),IF($A78=1+TRUNC(T$3),T$6+GrUpROR*(0.5*T$6),0))</f>
        <v>0</v>
      </c>
      <c r="U78" s="565" t="n">
        <f aca="false">IF($A78&lt;=U$3,U$5+GrUpROR*(1-($A78-0.5)*U$5),IF($A78=1+TRUNC(U$3),U$6+GrUpROR*(0.5*U$6),0))</f>
        <v>0</v>
      </c>
      <c r="V78" s="565" t="n">
        <f aca="false">IF($A78&lt;=V$3,V$5+GrUpROR*(1-($A78-0.5)*V$5),IF($A78=1+TRUNC(V$3),V$6+GrUpROR*(0.5*V$6),0))</f>
        <v>0</v>
      </c>
      <c r="W78" s="565" t="n">
        <f aca="false">IF($A78&lt;=W$3,W$5+GrUpROR*(1-($A78-0.5)*W$5),IF($A78=1+TRUNC(W$3),W$6+GrUpROR*(0.5*W$6),0))</f>
        <v>0</v>
      </c>
      <c r="X78" s="565" t="n">
        <f aca="false">IF($A78&lt;=X$3,X$5+GrUpROR*(1-($A78-0.5)*X$5),IF($A78=1+TRUNC(X$3),X$6+GrUpROR*(0.5*X$6),0))</f>
        <v>0</v>
      </c>
      <c r="Y78" s="565" t="n">
        <f aca="false">IF($A78&lt;=Y$3,Y$5+GrUpROR*(1-($A78-0.5)*Y$5),IF($A78=1+TRUNC(Y$3),Y$6+GrUpROR*(0.5*Y$6),0))</f>
        <v>0</v>
      </c>
    </row>
    <row r="79" customFormat="false" ht="12.75" hidden="false" customHeight="false" outlineLevel="0" collapsed="false">
      <c r="A79" s="589" t="n">
        <v>57</v>
      </c>
      <c r="B79" s="590"/>
      <c r="C79" s="565" t="n">
        <f aca="false">IF($A79&lt;=C$3,C$5+GrUpROR*(1-($A79-0.5)*C$5),IF($A79=1+TRUNC(C$3),C$6+GrUpROR*(0.5*C$6),0))</f>
        <v>0</v>
      </c>
      <c r="D79" s="565" t="n">
        <f aca="false">IF($A79&lt;=D$3,D$5+GrUpROR*(1-($A79-0.5)*D$5),IF($A79=1+TRUNC(D$3),D$6+GrUpROR*(0.5*D$6),0))</f>
        <v>0</v>
      </c>
      <c r="E79" s="565" t="n">
        <f aca="false">IF($A79&lt;=E$3,E$5+GrUpROR*(1-($A79-0.5)*E$5),IF($A79=1+TRUNC(E$3),E$6+GrUpROR*(0.5*E$6),0))</f>
        <v>0</v>
      </c>
      <c r="F79" s="565" t="n">
        <f aca="false">IF($A79&lt;=F$3,F$5+GrUpROR*(1-($A79-0.5)*F$5),IF($A79=1+TRUNC(F$3),F$6+GrUpROR*(0.5*F$6),0))</f>
        <v>0</v>
      </c>
      <c r="G79" s="565" t="n">
        <f aca="false">IF($A79&lt;=G$3,G$5+GrUpROR*(1-($A79-0.5)*G$5),IF($A79=1+TRUNC(G$3),G$6+GrUpROR*(0.5*G$6),0))</f>
        <v>0</v>
      </c>
      <c r="H79" s="565" t="n">
        <f aca="false">IF($A79&lt;=H$3,H$5+GrUpROR*(1-($A79-0.5)*H$5),IF($A79=1+TRUNC(H$3),H$6+GrUpROR*(0.5*H$6),0))</f>
        <v>0</v>
      </c>
      <c r="I79" s="565" t="n">
        <f aca="false">IF($A79&lt;=I$3,I$5+GrUpROR*(1-($A79-0.5)*I$5),IF($A79=1+TRUNC(I$3),I$6+GrUpROR*(0.5*I$6),0))</f>
        <v>0</v>
      </c>
      <c r="J79" s="565" t="n">
        <f aca="false">IF($A79&lt;=J$3,J$5+GrUpROR*(1-($A79-0.5)*J$5),IF($A79=1+TRUNC(J$3),J$6+GrUpROR*(0.5*J$6),0))</f>
        <v>0</v>
      </c>
      <c r="K79" s="565" t="n">
        <f aca="false">IF($A79&lt;=K$3,K$5+GrUpROR*(1-($A79-0.5)*K$5),IF($A79=1+TRUNC(K$3),K$6+GrUpROR*(0.5*K$6),0))</f>
        <v>0</v>
      </c>
      <c r="L79" s="565" t="n">
        <f aca="false">IF($A79&lt;=L$3,L$5+GrUpROR*(1-($A79-0.5)*L$5),IF($A79=1+TRUNC(L$3),L$6+GrUpROR*(0.5*L$6),0))</f>
        <v>0</v>
      </c>
      <c r="M79" s="565" t="n">
        <f aca="false">IF($A79&lt;=M$3,M$5+GrUpROR*(1-($A79-0.5)*M$5),IF($A79=1+TRUNC(M$3),M$6+GrUpROR*(0.5*M$6),0))</f>
        <v>0</v>
      </c>
      <c r="N79" s="565" t="n">
        <f aca="false">IF($A79&lt;=N$3,N$5+GrUpROR*(1-($A79-0.5)*N$5),IF($A79=1+TRUNC(N$3),N$6+GrUpROR*(0.5*N$6),0))</f>
        <v>0</v>
      </c>
      <c r="O79" s="565" t="n">
        <f aca="false">IF($A79&lt;=O$3,O$5+GrUpROR*(1-($A79-0.5)*O$5),IF($A79=1+TRUNC(O$3),O$6+GrUpROR*(0.5*O$6),0))</f>
        <v>0</v>
      </c>
      <c r="P79" s="565" t="n">
        <f aca="false">IF($A79&lt;=P$3,P$5+GrUpROR*(1-($A79-0.5)*P$5),IF($A79=1+TRUNC(P$3),P$6+GrUpROR*(0.5*P$6),0))</f>
        <v>0</v>
      </c>
      <c r="Q79" s="565" t="n">
        <f aca="false">IF($A79&lt;=Q$3,Q$5+GrUpROR*(1-($A79-0.5)*Q$5),IF($A79=1+TRUNC(Q$3),Q$6+GrUpROR*(0.5*Q$6),0))</f>
        <v>0</v>
      </c>
      <c r="R79" s="565" t="n">
        <f aca="false">IF($A79&lt;=R$3,R$5+GrUpROR*(1-($A79-0.5)*R$5),IF($A79=1+TRUNC(R$3),R$6+GrUpROR*(0.5*R$6),0))</f>
        <v>0</v>
      </c>
      <c r="S79" s="565" t="n">
        <f aca="false">IF($A79&lt;=S$3,S$5+GrUpROR*(1-($A79-0.5)*S$5),IF($A79=1+TRUNC(S$3),S$6+GrUpROR*(0.5*S$6),0))</f>
        <v>0</v>
      </c>
      <c r="T79" s="565" t="n">
        <f aca="false">IF($A79&lt;=T$3,T$5+GrUpROR*(1-($A79-0.5)*T$5),IF($A79=1+TRUNC(T$3),T$6+GrUpROR*(0.5*T$6),0))</f>
        <v>0</v>
      </c>
      <c r="U79" s="565" t="n">
        <f aca="false">IF($A79&lt;=U$3,U$5+GrUpROR*(1-($A79-0.5)*U$5),IF($A79=1+TRUNC(U$3),U$6+GrUpROR*(0.5*U$6),0))</f>
        <v>0</v>
      </c>
      <c r="V79" s="565" t="n">
        <f aca="false">IF($A79&lt;=V$3,V$5+GrUpROR*(1-($A79-0.5)*V$5),IF($A79=1+TRUNC(V$3),V$6+GrUpROR*(0.5*V$6),0))</f>
        <v>0</v>
      </c>
      <c r="W79" s="565" t="n">
        <f aca="false">IF($A79&lt;=W$3,W$5+GrUpROR*(1-($A79-0.5)*W$5),IF($A79=1+TRUNC(W$3),W$6+GrUpROR*(0.5*W$6),0))</f>
        <v>0</v>
      </c>
      <c r="X79" s="565" t="n">
        <f aca="false">IF($A79&lt;=X$3,X$5+GrUpROR*(1-($A79-0.5)*X$5),IF($A79=1+TRUNC(X$3),X$6+GrUpROR*(0.5*X$6),0))</f>
        <v>0</v>
      </c>
      <c r="Y79" s="565" t="n">
        <f aca="false">IF($A79&lt;=Y$3,Y$5+GrUpROR*(1-($A79-0.5)*Y$5),IF($A79=1+TRUNC(Y$3),Y$6+GrUpROR*(0.5*Y$6),0))</f>
        <v>0</v>
      </c>
    </row>
    <row r="80" customFormat="false" ht="12.75" hidden="false" customHeight="false" outlineLevel="0" collapsed="false">
      <c r="A80" s="589" t="n">
        <v>58</v>
      </c>
      <c r="B80" s="590"/>
      <c r="C80" s="565" t="n">
        <f aca="false">IF($A80&lt;=C$3,C$5+GrUpROR*(1-($A80-0.5)*C$5),IF($A80=1+TRUNC(C$3),C$6+GrUpROR*(0.5*C$6),0))</f>
        <v>0</v>
      </c>
      <c r="D80" s="565" t="n">
        <f aca="false">IF($A80&lt;=D$3,D$5+GrUpROR*(1-($A80-0.5)*D$5),IF($A80=1+TRUNC(D$3),D$6+GrUpROR*(0.5*D$6),0))</f>
        <v>0</v>
      </c>
      <c r="E80" s="565" t="n">
        <f aca="false">IF($A80&lt;=E$3,E$5+GrUpROR*(1-($A80-0.5)*E$5),IF($A80=1+TRUNC(E$3),E$6+GrUpROR*(0.5*E$6),0))</f>
        <v>0</v>
      </c>
      <c r="F80" s="565" t="n">
        <f aca="false">IF($A80&lt;=F$3,F$5+GrUpROR*(1-($A80-0.5)*F$5),IF($A80=1+TRUNC(F$3),F$6+GrUpROR*(0.5*F$6),0))</f>
        <v>0</v>
      </c>
      <c r="G80" s="565" t="n">
        <f aca="false">IF($A80&lt;=G$3,G$5+GrUpROR*(1-($A80-0.5)*G$5),IF($A80=1+TRUNC(G$3),G$6+GrUpROR*(0.5*G$6),0))</f>
        <v>0</v>
      </c>
      <c r="H80" s="565" t="n">
        <f aca="false">IF($A80&lt;=H$3,H$5+GrUpROR*(1-($A80-0.5)*H$5),IF($A80=1+TRUNC(H$3),H$6+GrUpROR*(0.5*H$6),0))</f>
        <v>0</v>
      </c>
      <c r="I80" s="565" t="n">
        <f aca="false">IF($A80&lt;=I$3,I$5+GrUpROR*(1-($A80-0.5)*I$5),IF($A80=1+TRUNC(I$3),I$6+GrUpROR*(0.5*I$6),0))</f>
        <v>0</v>
      </c>
      <c r="J80" s="565" t="n">
        <f aca="false">IF($A80&lt;=J$3,J$5+GrUpROR*(1-($A80-0.5)*J$5),IF($A80=1+TRUNC(J$3),J$6+GrUpROR*(0.5*J$6),0))</f>
        <v>0</v>
      </c>
      <c r="K80" s="565" t="n">
        <f aca="false">IF($A80&lt;=K$3,K$5+GrUpROR*(1-($A80-0.5)*K$5),IF($A80=1+TRUNC(K$3),K$6+GrUpROR*(0.5*K$6),0))</f>
        <v>0</v>
      </c>
      <c r="L80" s="565" t="n">
        <f aca="false">IF($A80&lt;=L$3,L$5+GrUpROR*(1-($A80-0.5)*L$5),IF($A80=1+TRUNC(L$3),L$6+GrUpROR*(0.5*L$6),0))</f>
        <v>0</v>
      </c>
      <c r="M80" s="565" t="n">
        <f aca="false">IF($A80&lt;=M$3,M$5+GrUpROR*(1-($A80-0.5)*M$5),IF($A80=1+TRUNC(M$3),M$6+GrUpROR*(0.5*M$6),0))</f>
        <v>0</v>
      </c>
      <c r="N80" s="565" t="n">
        <f aca="false">IF($A80&lt;=N$3,N$5+GrUpROR*(1-($A80-0.5)*N$5),IF($A80=1+TRUNC(N$3),N$6+GrUpROR*(0.5*N$6),0))</f>
        <v>0</v>
      </c>
      <c r="O80" s="565" t="n">
        <f aca="false">IF($A80&lt;=O$3,O$5+GrUpROR*(1-($A80-0.5)*O$5),IF($A80=1+TRUNC(O$3),O$6+GrUpROR*(0.5*O$6),0))</f>
        <v>0</v>
      </c>
      <c r="P80" s="565" t="n">
        <f aca="false">IF($A80&lt;=P$3,P$5+GrUpROR*(1-($A80-0.5)*P$5),IF($A80=1+TRUNC(P$3),P$6+GrUpROR*(0.5*P$6),0))</f>
        <v>0</v>
      </c>
      <c r="Q80" s="565" t="n">
        <f aca="false">IF($A80&lt;=Q$3,Q$5+GrUpROR*(1-($A80-0.5)*Q$5),IF($A80=1+TRUNC(Q$3),Q$6+GrUpROR*(0.5*Q$6),0))</f>
        <v>0</v>
      </c>
      <c r="R80" s="565" t="n">
        <f aca="false">IF($A80&lt;=R$3,R$5+GrUpROR*(1-($A80-0.5)*R$5),IF($A80=1+TRUNC(R$3),R$6+GrUpROR*(0.5*R$6),0))</f>
        <v>0</v>
      </c>
      <c r="S80" s="565" t="n">
        <f aca="false">IF($A80&lt;=S$3,S$5+GrUpROR*(1-($A80-0.5)*S$5),IF($A80=1+TRUNC(S$3),S$6+GrUpROR*(0.5*S$6),0))</f>
        <v>0</v>
      </c>
      <c r="T80" s="565" t="n">
        <f aca="false">IF($A80&lt;=T$3,T$5+GrUpROR*(1-($A80-0.5)*T$5),IF($A80=1+TRUNC(T$3),T$6+GrUpROR*(0.5*T$6),0))</f>
        <v>0</v>
      </c>
      <c r="U80" s="565" t="n">
        <f aca="false">IF($A80&lt;=U$3,U$5+GrUpROR*(1-($A80-0.5)*U$5),IF($A80=1+TRUNC(U$3),U$6+GrUpROR*(0.5*U$6),0))</f>
        <v>0</v>
      </c>
      <c r="V80" s="565" t="n">
        <f aca="false">IF($A80&lt;=V$3,V$5+GrUpROR*(1-($A80-0.5)*V$5),IF($A80=1+TRUNC(V$3),V$6+GrUpROR*(0.5*V$6),0))</f>
        <v>0</v>
      </c>
      <c r="W80" s="565" t="n">
        <f aca="false">IF($A80&lt;=W$3,W$5+GrUpROR*(1-($A80-0.5)*W$5),IF($A80=1+TRUNC(W$3),W$6+GrUpROR*(0.5*W$6),0))</f>
        <v>0</v>
      </c>
      <c r="X80" s="565" t="n">
        <f aca="false">IF($A80&lt;=X$3,X$5+GrUpROR*(1-($A80-0.5)*X$5),IF($A80=1+TRUNC(X$3),X$6+GrUpROR*(0.5*X$6),0))</f>
        <v>0</v>
      </c>
      <c r="Y80" s="565" t="n">
        <f aca="false">IF($A80&lt;=Y$3,Y$5+GrUpROR*(1-($A80-0.5)*Y$5),IF($A80=1+TRUNC(Y$3),Y$6+GrUpROR*(0.5*Y$6),0))</f>
        <v>0</v>
      </c>
    </row>
    <row r="81" customFormat="false" ht="12.75" hidden="false" customHeight="false" outlineLevel="0" collapsed="false">
      <c r="A81" s="589" t="n">
        <v>59</v>
      </c>
      <c r="B81" s="590"/>
      <c r="C81" s="565" t="n">
        <f aca="false">IF($A81&lt;=C$3,C$5+GrUpROR*(1-($A81-0.5)*C$5),IF($A81=1+TRUNC(C$3),C$6+GrUpROR*(0.5*C$6),0))</f>
        <v>0</v>
      </c>
      <c r="D81" s="565" t="n">
        <f aca="false">IF($A81&lt;=D$3,D$5+GrUpROR*(1-($A81-0.5)*D$5),IF($A81=1+TRUNC(D$3),D$6+GrUpROR*(0.5*D$6),0))</f>
        <v>0</v>
      </c>
      <c r="E81" s="565" t="n">
        <f aca="false">IF($A81&lt;=E$3,E$5+GrUpROR*(1-($A81-0.5)*E$5),IF($A81=1+TRUNC(E$3),E$6+GrUpROR*(0.5*E$6),0))</f>
        <v>0</v>
      </c>
      <c r="F81" s="565" t="n">
        <f aca="false">IF($A81&lt;=F$3,F$5+GrUpROR*(1-($A81-0.5)*F$5),IF($A81=1+TRUNC(F$3),F$6+GrUpROR*(0.5*F$6),0))</f>
        <v>0</v>
      </c>
      <c r="G81" s="565" t="n">
        <f aca="false">IF($A81&lt;=G$3,G$5+GrUpROR*(1-($A81-0.5)*G$5),IF($A81=1+TRUNC(G$3),G$6+GrUpROR*(0.5*G$6),0))</f>
        <v>0</v>
      </c>
      <c r="H81" s="565" t="n">
        <f aca="false">IF($A81&lt;=H$3,H$5+GrUpROR*(1-($A81-0.5)*H$5),IF($A81=1+TRUNC(H$3),H$6+GrUpROR*(0.5*H$6),0))</f>
        <v>0</v>
      </c>
      <c r="I81" s="565" t="n">
        <f aca="false">IF($A81&lt;=I$3,I$5+GrUpROR*(1-($A81-0.5)*I$5),IF($A81=1+TRUNC(I$3),I$6+GrUpROR*(0.5*I$6),0))</f>
        <v>0</v>
      </c>
      <c r="J81" s="565" t="n">
        <f aca="false">IF($A81&lt;=J$3,J$5+GrUpROR*(1-($A81-0.5)*J$5),IF($A81=1+TRUNC(J$3),J$6+GrUpROR*(0.5*J$6),0))</f>
        <v>0</v>
      </c>
      <c r="K81" s="565" t="n">
        <f aca="false">IF($A81&lt;=K$3,K$5+GrUpROR*(1-($A81-0.5)*K$5),IF($A81=1+TRUNC(K$3),K$6+GrUpROR*(0.5*K$6),0))</f>
        <v>0</v>
      </c>
      <c r="L81" s="565" t="n">
        <f aca="false">IF($A81&lt;=L$3,L$5+GrUpROR*(1-($A81-0.5)*L$5),IF($A81=1+TRUNC(L$3),L$6+GrUpROR*(0.5*L$6),0))</f>
        <v>0</v>
      </c>
      <c r="M81" s="565" t="n">
        <f aca="false">IF($A81&lt;=M$3,M$5+GrUpROR*(1-($A81-0.5)*M$5),IF($A81=1+TRUNC(M$3),M$6+GrUpROR*(0.5*M$6),0))</f>
        <v>0</v>
      </c>
      <c r="N81" s="565" t="n">
        <f aca="false">IF($A81&lt;=N$3,N$5+GrUpROR*(1-($A81-0.5)*N$5),IF($A81=1+TRUNC(N$3),N$6+GrUpROR*(0.5*N$6),0))</f>
        <v>0</v>
      </c>
      <c r="O81" s="565" t="n">
        <f aca="false">IF($A81&lt;=O$3,O$5+GrUpROR*(1-($A81-0.5)*O$5),IF($A81=1+TRUNC(O$3),O$6+GrUpROR*(0.5*O$6),0))</f>
        <v>0</v>
      </c>
      <c r="P81" s="565" t="n">
        <f aca="false">IF($A81&lt;=P$3,P$5+GrUpROR*(1-($A81-0.5)*P$5),IF($A81=1+TRUNC(P$3),P$6+GrUpROR*(0.5*P$6),0))</f>
        <v>0</v>
      </c>
      <c r="Q81" s="565" t="n">
        <f aca="false">IF($A81&lt;=Q$3,Q$5+GrUpROR*(1-($A81-0.5)*Q$5),IF($A81=1+TRUNC(Q$3),Q$6+GrUpROR*(0.5*Q$6),0))</f>
        <v>0</v>
      </c>
      <c r="R81" s="565" t="n">
        <f aca="false">IF($A81&lt;=R$3,R$5+GrUpROR*(1-($A81-0.5)*R$5),IF($A81=1+TRUNC(R$3),R$6+GrUpROR*(0.5*R$6),0))</f>
        <v>0</v>
      </c>
      <c r="S81" s="565" t="n">
        <f aca="false">IF($A81&lt;=S$3,S$5+GrUpROR*(1-($A81-0.5)*S$5),IF($A81=1+TRUNC(S$3),S$6+GrUpROR*(0.5*S$6),0))</f>
        <v>0</v>
      </c>
      <c r="T81" s="565" t="n">
        <f aca="false">IF($A81&lt;=T$3,T$5+GrUpROR*(1-($A81-0.5)*T$5),IF($A81=1+TRUNC(T$3),T$6+GrUpROR*(0.5*T$6),0))</f>
        <v>0</v>
      </c>
      <c r="U81" s="565" t="n">
        <f aca="false">IF($A81&lt;=U$3,U$5+GrUpROR*(1-($A81-0.5)*U$5),IF($A81=1+TRUNC(U$3),U$6+GrUpROR*(0.5*U$6),0))</f>
        <v>0</v>
      </c>
      <c r="V81" s="565" t="n">
        <f aca="false">IF($A81&lt;=V$3,V$5+GrUpROR*(1-($A81-0.5)*V$5),IF($A81=1+TRUNC(V$3),V$6+GrUpROR*(0.5*V$6),0))</f>
        <v>0</v>
      </c>
      <c r="W81" s="565" t="n">
        <f aca="false">IF($A81&lt;=W$3,W$5+GrUpROR*(1-($A81-0.5)*W$5),IF($A81=1+TRUNC(W$3),W$6+GrUpROR*(0.5*W$6),0))</f>
        <v>0</v>
      </c>
      <c r="X81" s="565" t="n">
        <f aca="false">IF($A81&lt;=X$3,X$5+GrUpROR*(1-($A81-0.5)*X$5),IF($A81=1+TRUNC(X$3),X$6+GrUpROR*(0.5*X$6),0))</f>
        <v>0</v>
      </c>
      <c r="Y81" s="565" t="n">
        <f aca="false">IF($A81&lt;=Y$3,Y$5+GrUpROR*(1-($A81-0.5)*Y$5),IF($A81=1+TRUNC(Y$3),Y$6+GrUpROR*(0.5*Y$6),0))</f>
        <v>0</v>
      </c>
    </row>
    <row r="82" customFormat="false" ht="12.75" hidden="false" customHeight="false" outlineLevel="0" collapsed="false">
      <c r="A82" s="589" t="n">
        <v>60</v>
      </c>
      <c r="B82" s="590"/>
      <c r="C82" s="565" t="n">
        <f aca="false">IF($A82&lt;=C$3,C$5+GrUpROR*(1-($A82-0.5)*C$5),IF($A82=1+TRUNC(C$3),C$6+GrUpROR*(0.5*C$6),0))</f>
        <v>0</v>
      </c>
      <c r="D82" s="565" t="n">
        <f aca="false">IF($A82&lt;=D$3,D$5+GrUpROR*(1-($A82-0.5)*D$5),IF($A82=1+TRUNC(D$3),D$6+GrUpROR*(0.5*D$6),0))</f>
        <v>0</v>
      </c>
      <c r="E82" s="565" t="n">
        <f aca="false">IF($A82&lt;=E$3,E$5+GrUpROR*(1-($A82-0.5)*E$5),IF($A82=1+TRUNC(E$3),E$6+GrUpROR*(0.5*E$6),0))</f>
        <v>0</v>
      </c>
      <c r="F82" s="565" t="n">
        <f aca="false">IF($A82&lt;=F$3,F$5+GrUpROR*(1-($A82-0.5)*F$5),IF($A82=1+TRUNC(F$3),F$6+GrUpROR*(0.5*F$6),0))</f>
        <v>0</v>
      </c>
      <c r="G82" s="565" t="n">
        <f aca="false">IF($A82&lt;=G$3,G$5+GrUpROR*(1-($A82-0.5)*G$5),IF($A82=1+TRUNC(G$3),G$6+GrUpROR*(0.5*G$6),0))</f>
        <v>0</v>
      </c>
      <c r="H82" s="565" t="n">
        <f aca="false">IF($A82&lt;=H$3,H$5+GrUpROR*(1-($A82-0.5)*H$5),IF($A82=1+TRUNC(H$3),H$6+GrUpROR*(0.5*H$6),0))</f>
        <v>0</v>
      </c>
      <c r="I82" s="565" t="n">
        <f aca="false">IF($A82&lt;=I$3,I$5+GrUpROR*(1-($A82-0.5)*I$5),IF($A82=1+TRUNC(I$3),I$6+GrUpROR*(0.5*I$6),0))</f>
        <v>0</v>
      </c>
      <c r="J82" s="565" t="n">
        <f aca="false">IF($A82&lt;=J$3,J$5+GrUpROR*(1-($A82-0.5)*J$5),IF($A82=1+TRUNC(J$3),J$6+GrUpROR*(0.5*J$6),0))</f>
        <v>0</v>
      </c>
      <c r="K82" s="565" t="n">
        <f aca="false">IF($A82&lt;=K$3,K$5+GrUpROR*(1-($A82-0.5)*K$5),IF($A82=1+TRUNC(K$3),K$6+GrUpROR*(0.5*K$6),0))</f>
        <v>0</v>
      </c>
      <c r="L82" s="565" t="n">
        <f aca="false">IF($A82&lt;=L$3,L$5+GrUpROR*(1-($A82-0.5)*L$5),IF($A82=1+TRUNC(L$3),L$6+GrUpROR*(0.5*L$6),0))</f>
        <v>0</v>
      </c>
      <c r="M82" s="565" t="n">
        <f aca="false">IF($A82&lt;=M$3,M$5+GrUpROR*(1-($A82-0.5)*M$5),IF($A82=1+TRUNC(M$3),M$6+GrUpROR*(0.5*M$6),0))</f>
        <v>0</v>
      </c>
      <c r="N82" s="565" t="n">
        <f aca="false">IF($A82&lt;=N$3,N$5+GrUpROR*(1-($A82-0.5)*N$5),IF($A82=1+TRUNC(N$3),N$6+GrUpROR*(0.5*N$6),0))</f>
        <v>0</v>
      </c>
      <c r="O82" s="565" t="n">
        <f aca="false">IF($A82&lt;=O$3,O$5+GrUpROR*(1-($A82-0.5)*O$5),IF($A82=1+TRUNC(O$3),O$6+GrUpROR*(0.5*O$6),0))</f>
        <v>0</v>
      </c>
      <c r="P82" s="565" t="n">
        <f aca="false">IF($A82&lt;=P$3,P$5+GrUpROR*(1-($A82-0.5)*P$5),IF($A82=1+TRUNC(P$3),P$6+GrUpROR*(0.5*P$6),0))</f>
        <v>0</v>
      </c>
      <c r="Q82" s="565" t="n">
        <f aca="false">IF($A82&lt;=Q$3,Q$5+GrUpROR*(1-($A82-0.5)*Q$5),IF($A82=1+TRUNC(Q$3),Q$6+GrUpROR*(0.5*Q$6),0))</f>
        <v>0</v>
      </c>
      <c r="R82" s="565" t="n">
        <f aca="false">IF($A82&lt;=R$3,R$5+GrUpROR*(1-($A82-0.5)*R$5),IF($A82=1+TRUNC(R$3),R$6+GrUpROR*(0.5*R$6),0))</f>
        <v>0</v>
      </c>
      <c r="S82" s="565" t="n">
        <f aca="false">IF($A82&lt;=S$3,S$5+GrUpROR*(1-($A82-0.5)*S$5),IF($A82=1+TRUNC(S$3),S$6+GrUpROR*(0.5*S$6),0))</f>
        <v>0</v>
      </c>
      <c r="T82" s="565" t="n">
        <f aca="false">IF($A82&lt;=T$3,T$5+GrUpROR*(1-($A82-0.5)*T$5),IF($A82=1+TRUNC(T$3),T$6+GrUpROR*(0.5*T$6),0))</f>
        <v>0</v>
      </c>
      <c r="U82" s="565" t="n">
        <f aca="false">IF($A82&lt;=U$3,U$5+GrUpROR*(1-($A82-0.5)*U$5),IF($A82=1+TRUNC(U$3),U$6+GrUpROR*(0.5*U$6),0))</f>
        <v>0</v>
      </c>
      <c r="V82" s="565" t="n">
        <f aca="false">IF($A82&lt;=V$3,V$5+GrUpROR*(1-($A82-0.5)*V$5),IF($A82=1+TRUNC(V$3),V$6+GrUpROR*(0.5*V$6),0))</f>
        <v>0</v>
      </c>
      <c r="W82" s="565" t="n">
        <f aca="false">IF($A82&lt;=W$3,W$5+GrUpROR*(1-($A82-0.5)*W$5),IF($A82=1+TRUNC(W$3),W$6+GrUpROR*(0.5*W$6),0))</f>
        <v>0</v>
      </c>
      <c r="X82" s="565" t="n">
        <f aca="false">IF($A82&lt;=X$3,X$5+GrUpROR*(1-($A82-0.5)*X$5),IF($A82=1+TRUNC(X$3),X$6+GrUpROR*(0.5*X$6),0))</f>
        <v>0</v>
      </c>
      <c r="Y82" s="565" t="n">
        <f aca="false">IF($A82&lt;=Y$3,Y$5+GrUpROR*(1-($A82-0.5)*Y$5),IF($A82=1+TRUNC(Y$3),Y$6+GrUpROR*(0.5*Y$6),0))</f>
        <v>0</v>
      </c>
    </row>
    <row r="83" customFormat="false" ht="12.75" hidden="false" customHeight="false" outlineLevel="0" collapsed="false">
      <c r="A83" s="589" t="n">
        <v>61</v>
      </c>
      <c r="B83" s="590"/>
      <c r="C83" s="565" t="n">
        <f aca="false">IF($A83&lt;=C$3,C$5+GrUpROR*(1-($A83-0.5)*C$5),IF($A83=1+TRUNC(C$3),C$6+GrUpROR*(0.5*C$6),0))</f>
        <v>0</v>
      </c>
      <c r="D83" s="565" t="n">
        <f aca="false">IF($A83&lt;=D$3,D$5+GrUpROR*(1-($A83-0.5)*D$5),IF($A83=1+TRUNC(D$3),D$6+GrUpROR*(0.5*D$6),0))</f>
        <v>0</v>
      </c>
      <c r="E83" s="565" t="n">
        <f aca="false">IF($A83&lt;=E$3,E$5+GrUpROR*(1-($A83-0.5)*E$5),IF($A83=1+TRUNC(E$3),E$6+GrUpROR*(0.5*E$6),0))</f>
        <v>0</v>
      </c>
      <c r="F83" s="565" t="n">
        <f aca="false">IF($A83&lt;=F$3,F$5+GrUpROR*(1-($A83-0.5)*F$5),IF($A83=1+TRUNC(F$3),F$6+GrUpROR*(0.5*F$6),0))</f>
        <v>0</v>
      </c>
      <c r="G83" s="565" t="n">
        <f aca="false">IF($A83&lt;=G$3,G$5+GrUpROR*(1-($A83-0.5)*G$5),IF($A83=1+TRUNC(G$3),G$6+GrUpROR*(0.5*G$6),0))</f>
        <v>0</v>
      </c>
      <c r="H83" s="565" t="n">
        <f aca="false">IF($A83&lt;=H$3,H$5+GrUpROR*(1-($A83-0.5)*H$5),IF($A83=1+TRUNC(H$3),H$6+GrUpROR*(0.5*H$6),0))</f>
        <v>0</v>
      </c>
      <c r="I83" s="565" t="n">
        <f aca="false">IF($A83&lt;=I$3,I$5+GrUpROR*(1-($A83-0.5)*I$5),IF($A83=1+TRUNC(I$3),I$6+GrUpROR*(0.5*I$6),0))</f>
        <v>0</v>
      </c>
      <c r="J83" s="565" t="n">
        <f aca="false">IF($A83&lt;=J$3,J$5+GrUpROR*(1-($A83-0.5)*J$5),IF($A83=1+TRUNC(J$3),J$6+GrUpROR*(0.5*J$6),0))</f>
        <v>0</v>
      </c>
      <c r="K83" s="565" t="n">
        <f aca="false">IF($A83&lt;=K$3,K$5+GrUpROR*(1-($A83-0.5)*K$5),IF($A83=1+TRUNC(K$3),K$6+GrUpROR*(0.5*K$6),0))</f>
        <v>0</v>
      </c>
      <c r="L83" s="565" t="n">
        <f aca="false">IF($A83&lt;=L$3,L$5+GrUpROR*(1-($A83-0.5)*L$5),IF($A83=1+TRUNC(L$3),L$6+GrUpROR*(0.5*L$6),0))</f>
        <v>0</v>
      </c>
      <c r="M83" s="565" t="n">
        <f aca="false">IF($A83&lt;=M$3,M$5+GrUpROR*(1-($A83-0.5)*M$5),IF($A83=1+TRUNC(M$3),M$6+GrUpROR*(0.5*M$6),0))</f>
        <v>0</v>
      </c>
      <c r="N83" s="565" t="n">
        <f aca="false">IF($A83&lt;=N$3,N$5+GrUpROR*(1-($A83-0.5)*N$5),IF($A83=1+TRUNC(N$3),N$6+GrUpROR*(0.5*N$6),0))</f>
        <v>0</v>
      </c>
      <c r="O83" s="565" t="n">
        <f aca="false">IF($A83&lt;=O$3,O$5+GrUpROR*(1-($A83-0.5)*O$5),IF($A83=1+TRUNC(O$3),O$6+GrUpROR*(0.5*O$6),0))</f>
        <v>0</v>
      </c>
      <c r="P83" s="565" t="n">
        <f aca="false">IF($A83&lt;=P$3,P$5+GrUpROR*(1-($A83-0.5)*P$5),IF($A83=1+TRUNC(P$3),P$6+GrUpROR*(0.5*P$6),0))</f>
        <v>0</v>
      </c>
      <c r="Q83" s="565" t="n">
        <f aca="false">IF($A83&lt;=Q$3,Q$5+GrUpROR*(1-($A83-0.5)*Q$5),IF($A83=1+TRUNC(Q$3),Q$6+GrUpROR*(0.5*Q$6),0))</f>
        <v>0</v>
      </c>
      <c r="R83" s="565" t="n">
        <f aca="false">IF($A83&lt;=R$3,R$5+GrUpROR*(1-($A83-0.5)*R$5),IF($A83=1+TRUNC(R$3),R$6+GrUpROR*(0.5*R$6),0))</f>
        <v>0</v>
      </c>
      <c r="S83" s="565" t="n">
        <f aca="false">IF($A83&lt;=S$3,S$5+GrUpROR*(1-($A83-0.5)*S$5),IF($A83=1+TRUNC(S$3),S$6+GrUpROR*(0.5*S$6),0))</f>
        <v>0</v>
      </c>
      <c r="T83" s="565" t="n">
        <f aca="false">IF($A83&lt;=T$3,T$5+GrUpROR*(1-($A83-0.5)*T$5),IF($A83=1+TRUNC(T$3),T$6+GrUpROR*(0.5*T$6),0))</f>
        <v>0</v>
      </c>
      <c r="U83" s="565" t="n">
        <f aca="false">IF($A83&lt;=U$3,U$5+GrUpROR*(1-($A83-0.5)*U$5),IF($A83=1+TRUNC(U$3),U$6+GrUpROR*(0.5*U$6),0))</f>
        <v>0</v>
      </c>
      <c r="V83" s="565" t="n">
        <f aca="false">IF($A83&lt;=V$3,V$5+GrUpROR*(1-($A83-0.5)*V$5),IF($A83=1+TRUNC(V$3),V$6+GrUpROR*(0.5*V$6),0))</f>
        <v>0</v>
      </c>
      <c r="W83" s="565" t="n">
        <f aca="false">IF($A83&lt;=W$3,W$5+GrUpROR*(1-($A83-0.5)*W$5),IF($A83=1+TRUNC(W$3),W$6+GrUpROR*(0.5*W$6),0))</f>
        <v>0</v>
      </c>
      <c r="X83" s="565" t="n">
        <f aca="false">IF($A83&lt;=X$3,X$5+GrUpROR*(1-($A83-0.5)*X$5),IF($A83=1+TRUNC(X$3),X$6+GrUpROR*(0.5*X$6),0))</f>
        <v>0</v>
      </c>
      <c r="Y83" s="565" t="n">
        <f aca="false">IF($A83&lt;=Y$3,Y$5+GrUpROR*(1-($A83-0.5)*Y$5),IF($A83=1+TRUNC(Y$3),Y$6+GrUpROR*(0.5*Y$6),0))</f>
        <v>0</v>
      </c>
    </row>
    <row r="84" customFormat="false" ht="12.75" hidden="false" customHeight="false" outlineLevel="0" collapsed="false">
      <c r="A84" s="589" t="n">
        <v>62</v>
      </c>
      <c r="B84" s="590"/>
      <c r="C84" s="565" t="n">
        <f aca="false">IF($A84&lt;=C$3,C$5+GrUpROR*(1-($A84-0.5)*C$5),IF($A84=1+TRUNC(C$3),C$6+GrUpROR*(0.5*C$6),0))</f>
        <v>0</v>
      </c>
      <c r="D84" s="565" t="n">
        <f aca="false">IF($A84&lt;=D$3,D$5+GrUpROR*(1-($A84-0.5)*D$5),IF($A84=1+TRUNC(D$3),D$6+GrUpROR*(0.5*D$6),0))</f>
        <v>0</v>
      </c>
      <c r="E84" s="565" t="n">
        <f aca="false">IF($A84&lt;=E$3,E$5+GrUpROR*(1-($A84-0.5)*E$5),IF($A84=1+TRUNC(E$3),E$6+GrUpROR*(0.5*E$6),0))</f>
        <v>0</v>
      </c>
      <c r="F84" s="565" t="n">
        <f aca="false">IF($A84&lt;=F$3,F$5+GrUpROR*(1-($A84-0.5)*F$5),IF($A84=1+TRUNC(F$3),F$6+GrUpROR*(0.5*F$6),0))</f>
        <v>0</v>
      </c>
      <c r="G84" s="565" t="n">
        <f aca="false">IF($A84&lt;=G$3,G$5+GrUpROR*(1-($A84-0.5)*G$5),IF($A84=1+TRUNC(G$3),G$6+GrUpROR*(0.5*G$6),0))</f>
        <v>0</v>
      </c>
      <c r="H84" s="565" t="n">
        <f aca="false">IF($A84&lt;=H$3,H$5+GrUpROR*(1-($A84-0.5)*H$5),IF($A84=1+TRUNC(H$3),H$6+GrUpROR*(0.5*H$6),0))</f>
        <v>0</v>
      </c>
      <c r="I84" s="565" t="n">
        <f aca="false">IF($A84&lt;=I$3,I$5+GrUpROR*(1-($A84-0.5)*I$5),IF($A84=1+TRUNC(I$3),I$6+GrUpROR*(0.5*I$6),0))</f>
        <v>0</v>
      </c>
      <c r="J84" s="565" t="n">
        <f aca="false">IF($A84&lt;=J$3,J$5+GrUpROR*(1-($A84-0.5)*J$5),IF($A84=1+TRUNC(J$3),J$6+GrUpROR*(0.5*J$6),0))</f>
        <v>0</v>
      </c>
      <c r="K84" s="565" t="n">
        <f aca="false">IF($A84&lt;=K$3,K$5+GrUpROR*(1-($A84-0.5)*K$5),IF($A84=1+TRUNC(K$3),K$6+GrUpROR*(0.5*K$6),0))</f>
        <v>0</v>
      </c>
      <c r="L84" s="565" t="n">
        <f aca="false">IF($A84&lt;=L$3,L$5+GrUpROR*(1-($A84-0.5)*L$5),IF($A84=1+TRUNC(L$3),L$6+GrUpROR*(0.5*L$6),0))</f>
        <v>0</v>
      </c>
      <c r="M84" s="565" t="n">
        <f aca="false">IF($A84&lt;=M$3,M$5+GrUpROR*(1-($A84-0.5)*M$5),IF($A84=1+TRUNC(M$3),M$6+GrUpROR*(0.5*M$6),0))</f>
        <v>0</v>
      </c>
      <c r="N84" s="565" t="n">
        <f aca="false">IF($A84&lt;=N$3,N$5+GrUpROR*(1-($A84-0.5)*N$5),IF($A84=1+TRUNC(N$3),N$6+GrUpROR*(0.5*N$6),0))</f>
        <v>0</v>
      </c>
      <c r="O84" s="565" t="n">
        <f aca="false">IF($A84&lt;=O$3,O$5+GrUpROR*(1-($A84-0.5)*O$5),IF($A84=1+TRUNC(O$3),O$6+GrUpROR*(0.5*O$6),0))</f>
        <v>0</v>
      </c>
      <c r="P84" s="565" t="n">
        <f aca="false">IF($A84&lt;=P$3,P$5+GrUpROR*(1-($A84-0.5)*P$5),IF($A84=1+TRUNC(P$3),P$6+GrUpROR*(0.5*P$6),0))</f>
        <v>0</v>
      </c>
      <c r="Q84" s="565" t="n">
        <f aca="false">IF($A84&lt;=Q$3,Q$5+GrUpROR*(1-($A84-0.5)*Q$5),IF($A84=1+TRUNC(Q$3),Q$6+GrUpROR*(0.5*Q$6),0))</f>
        <v>0</v>
      </c>
      <c r="R84" s="565" t="n">
        <f aca="false">IF($A84&lt;=R$3,R$5+GrUpROR*(1-($A84-0.5)*R$5),IF($A84=1+TRUNC(R$3),R$6+GrUpROR*(0.5*R$6),0))</f>
        <v>0</v>
      </c>
      <c r="S84" s="565" t="n">
        <f aca="false">IF($A84&lt;=S$3,S$5+GrUpROR*(1-($A84-0.5)*S$5),IF($A84=1+TRUNC(S$3),S$6+GrUpROR*(0.5*S$6),0))</f>
        <v>0</v>
      </c>
      <c r="T84" s="565" t="n">
        <f aca="false">IF($A84&lt;=T$3,T$5+GrUpROR*(1-($A84-0.5)*T$5),IF($A84=1+TRUNC(T$3),T$6+GrUpROR*(0.5*T$6),0))</f>
        <v>0</v>
      </c>
      <c r="U84" s="565" t="n">
        <f aca="false">IF($A84&lt;=U$3,U$5+GrUpROR*(1-($A84-0.5)*U$5),IF($A84=1+TRUNC(U$3),U$6+GrUpROR*(0.5*U$6),0))</f>
        <v>0</v>
      </c>
      <c r="V84" s="565" t="n">
        <f aca="false">IF($A84&lt;=V$3,V$5+GrUpROR*(1-($A84-0.5)*V$5),IF($A84=1+TRUNC(V$3),V$6+GrUpROR*(0.5*V$6),0))</f>
        <v>0</v>
      </c>
      <c r="W84" s="565" t="n">
        <f aca="false">IF($A84&lt;=W$3,W$5+GrUpROR*(1-($A84-0.5)*W$5),IF($A84=1+TRUNC(W$3),W$6+GrUpROR*(0.5*W$6),0))</f>
        <v>0</v>
      </c>
      <c r="X84" s="565" t="n">
        <f aca="false">IF($A84&lt;=X$3,X$5+GrUpROR*(1-($A84-0.5)*X$5),IF($A84=1+TRUNC(X$3),X$6+GrUpROR*(0.5*X$6),0))</f>
        <v>0</v>
      </c>
      <c r="Y84" s="565" t="n">
        <f aca="false">IF($A84&lt;=Y$3,Y$5+GrUpROR*(1-($A84-0.5)*Y$5),IF($A84=1+TRUNC(Y$3),Y$6+GrUpROR*(0.5*Y$6),0))</f>
        <v>0</v>
      </c>
    </row>
    <row r="85" customFormat="false" ht="12.75" hidden="false" customHeight="false" outlineLevel="0" collapsed="false">
      <c r="A85" s="589" t="n">
        <v>63</v>
      </c>
      <c r="B85" s="590"/>
      <c r="C85" s="565" t="n">
        <f aca="false">IF($A85&lt;=C$3,C$5+GrUpROR*(1-($A85-0.5)*C$5),IF($A85=1+TRUNC(C$3),C$6+GrUpROR*(0.5*C$6),0))</f>
        <v>0</v>
      </c>
      <c r="D85" s="565" t="n">
        <f aca="false">IF($A85&lt;=D$3,D$5+GrUpROR*(1-($A85-0.5)*D$5),IF($A85=1+TRUNC(D$3),D$6+GrUpROR*(0.5*D$6),0))</f>
        <v>0</v>
      </c>
      <c r="E85" s="565" t="n">
        <f aca="false">IF($A85&lt;=E$3,E$5+GrUpROR*(1-($A85-0.5)*E$5),IF($A85=1+TRUNC(E$3),E$6+GrUpROR*(0.5*E$6),0))</f>
        <v>0</v>
      </c>
      <c r="F85" s="565" t="n">
        <f aca="false">IF($A85&lt;=F$3,F$5+GrUpROR*(1-($A85-0.5)*F$5),IF($A85=1+TRUNC(F$3),F$6+GrUpROR*(0.5*F$6),0))</f>
        <v>0</v>
      </c>
      <c r="G85" s="565" t="n">
        <f aca="false">IF($A85&lt;=G$3,G$5+GrUpROR*(1-($A85-0.5)*G$5),IF($A85=1+TRUNC(G$3),G$6+GrUpROR*(0.5*G$6),0))</f>
        <v>0</v>
      </c>
      <c r="H85" s="565" t="n">
        <f aca="false">IF($A85&lt;=H$3,H$5+GrUpROR*(1-($A85-0.5)*H$5),IF($A85=1+TRUNC(H$3),H$6+GrUpROR*(0.5*H$6),0))</f>
        <v>0</v>
      </c>
      <c r="I85" s="565" t="n">
        <f aca="false">IF($A85&lt;=I$3,I$5+GrUpROR*(1-($A85-0.5)*I$5),IF($A85=1+TRUNC(I$3),I$6+GrUpROR*(0.5*I$6),0))</f>
        <v>0</v>
      </c>
      <c r="J85" s="565" t="n">
        <f aca="false">IF($A85&lt;=J$3,J$5+GrUpROR*(1-($A85-0.5)*J$5),IF($A85=1+TRUNC(J$3),J$6+GrUpROR*(0.5*J$6),0))</f>
        <v>0</v>
      </c>
      <c r="K85" s="565" t="n">
        <f aca="false">IF($A85&lt;=K$3,K$5+GrUpROR*(1-($A85-0.5)*K$5),IF($A85=1+TRUNC(K$3),K$6+GrUpROR*(0.5*K$6),0))</f>
        <v>0</v>
      </c>
      <c r="L85" s="565" t="n">
        <f aca="false">IF($A85&lt;=L$3,L$5+GrUpROR*(1-($A85-0.5)*L$5),IF($A85=1+TRUNC(L$3),L$6+GrUpROR*(0.5*L$6),0))</f>
        <v>0</v>
      </c>
      <c r="M85" s="565" t="n">
        <f aca="false">IF($A85&lt;=M$3,M$5+GrUpROR*(1-($A85-0.5)*M$5),IF($A85=1+TRUNC(M$3),M$6+GrUpROR*(0.5*M$6),0))</f>
        <v>0</v>
      </c>
      <c r="N85" s="565" t="n">
        <f aca="false">IF($A85&lt;=N$3,N$5+GrUpROR*(1-($A85-0.5)*N$5),IF($A85=1+TRUNC(N$3),N$6+GrUpROR*(0.5*N$6),0))</f>
        <v>0</v>
      </c>
      <c r="O85" s="565" t="n">
        <f aca="false">IF($A85&lt;=O$3,O$5+GrUpROR*(1-($A85-0.5)*O$5),IF($A85=1+TRUNC(O$3),O$6+GrUpROR*(0.5*O$6),0))</f>
        <v>0</v>
      </c>
      <c r="P85" s="565" t="n">
        <f aca="false">IF($A85&lt;=P$3,P$5+GrUpROR*(1-($A85-0.5)*P$5),IF($A85=1+TRUNC(P$3),P$6+GrUpROR*(0.5*P$6),0))</f>
        <v>0</v>
      </c>
      <c r="Q85" s="565" t="n">
        <f aca="false">IF($A85&lt;=Q$3,Q$5+GrUpROR*(1-($A85-0.5)*Q$5),IF($A85=1+TRUNC(Q$3),Q$6+GrUpROR*(0.5*Q$6),0))</f>
        <v>0</v>
      </c>
      <c r="R85" s="565" t="n">
        <f aca="false">IF($A85&lt;=R$3,R$5+GrUpROR*(1-($A85-0.5)*R$5),IF($A85=1+TRUNC(R$3),R$6+GrUpROR*(0.5*R$6),0))</f>
        <v>0</v>
      </c>
      <c r="S85" s="565" t="n">
        <f aca="false">IF($A85&lt;=S$3,S$5+GrUpROR*(1-($A85-0.5)*S$5),IF($A85=1+TRUNC(S$3),S$6+GrUpROR*(0.5*S$6),0))</f>
        <v>0</v>
      </c>
      <c r="T85" s="565" t="n">
        <f aca="false">IF($A85&lt;=T$3,T$5+GrUpROR*(1-($A85-0.5)*T$5),IF($A85=1+TRUNC(T$3),T$6+GrUpROR*(0.5*T$6),0))</f>
        <v>0</v>
      </c>
      <c r="U85" s="565" t="n">
        <f aca="false">IF($A85&lt;=U$3,U$5+GrUpROR*(1-($A85-0.5)*U$5),IF($A85=1+TRUNC(U$3),U$6+GrUpROR*(0.5*U$6),0))</f>
        <v>0</v>
      </c>
      <c r="V85" s="565" t="n">
        <f aca="false">IF($A85&lt;=V$3,V$5+GrUpROR*(1-($A85-0.5)*V$5),IF($A85=1+TRUNC(V$3),V$6+GrUpROR*(0.5*V$6),0))</f>
        <v>0</v>
      </c>
      <c r="W85" s="565" t="n">
        <f aca="false">IF($A85&lt;=W$3,W$5+GrUpROR*(1-($A85-0.5)*W$5),IF($A85=1+TRUNC(W$3),W$6+GrUpROR*(0.5*W$6),0))</f>
        <v>0</v>
      </c>
      <c r="X85" s="565" t="n">
        <f aca="false">IF($A85&lt;=X$3,X$5+GrUpROR*(1-($A85-0.5)*X$5),IF($A85=1+TRUNC(X$3),X$6+GrUpROR*(0.5*X$6),0))</f>
        <v>0</v>
      </c>
      <c r="Y85" s="565" t="n">
        <f aca="false">IF($A85&lt;=Y$3,Y$5+GrUpROR*(1-($A85-0.5)*Y$5),IF($A85=1+TRUNC(Y$3),Y$6+GrUpROR*(0.5*Y$6),0))</f>
        <v>0</v>
      </c>
    </row>
    <row r="86" customFormat="false" ht="12.75" hidden="false" customHeight="false" outlineLevel="0" collapsed="false">
      <c r="A86" s="589" t="n">
        <v>64</v>
      </c>
      <c r="B86" s="590"/>
      <c r="C86" s="565" t="n">
        <f aca="false">IF($A86&lt;=C$3,C$5+GrUpROR*(1-($A86-0.5)*C$5),IF($A86=1+TRUNC(C$3),C$6+GrUpROR*(0.5*C$6),0))</f>
        <v>0</v>
      </c>
      <c r="D86" s="565" t="n">
        <f aca="false">IF($A86&lt;=D$3,D$5+GrUpROR*(1-($A86-0.5)*D$5),IF($A86=1+TRUNC(D$3),D$6+GrUpROR*(0.5*D$6),0))</f>
        <v>0</v>
      </c>
      <c r="E86" s="565" t="n">
        <f aca="false">IF($A86&lt;=E$3,E$5+GrUpROR*(1-($A86-0.5)*E$5),IF($A86=1+TRUNC(E$3),E$6+GrUpROR*(0.5*E$6),0))</f>
        <v>0</v>
      </c>
      <c r="F86" s="565" t="n">
        <f aca="false">IF($A86&lt;=F$3,F$5+GrUpROR*(1-($A86-0.5)*F$5),IF($A86=1+TRUNC(F$3),F$6+GrUpROR*(0.5*F$6),0))</f>
        <v>0</v>
      </c>
      <c r="G86" s="565" t="n">
        <f aca="false">IF($A86&lt;=G$3,G$5+GrUpROR*(1-($A86-0.5)*G$5),IF($A86=1+TRUNC(G$3),G$6+GrUpROR*(0.5*G$6),0))</f>
        <v>0</v>
      </c>
      <c r="H86" s="565" t="n">
        <f aca="false">IF($A86&lt;=H$3,H$5+GrUpROR*(1-($A86-0.5)*H$5),IF($A86=1+TRUNC(H$3),H$6+GrUpROR*(0.5*H$6),0))</f>
        <v>0</v>
      </c>
      <c r="I86" s="565" t="n">
        <f aca="false">IF($A86&lt;=I$3,I$5+GrUpROR*(1-($A86-0.5)*I$5),IF($A86=1+TRUNC(I$3),I$6+GrUpROR*(0.5*I$6),0))</f>
        <v>0</v>
      </c>
      <c r="J86" s="565" t="n">
        <f aca="false">IF($A86&lt;=J$3,J$5+GrUpROR*(1-($A86-0.5)*J$5),IF($A86=1+TRUNC(J$3),J$6+GrUpROR*(0.5*J$6),0))</f>
        <v>0</v>
      </c>
      <c r="K86" s="565" t="n">
        <f aca="false">IF($A86&lt;=K$3,K$5+GrUpROR*(1-($A86-0.5)*K$5),IF($A86=1+TRUNC(K$3),K$6+GrUpROR*(0.5*K$6),0))</f>
        <v>0</v>
      </c>
      <c r="L86" s="565" t="n">
        <f aca="false">IF($A86&lt;=L$3,L$5+GrUpROR*(1-($A86-0.5)*L$5),IF($A86=1+TRUNC(L$3),L$6+GrUpROR*(0.5*L$6),0))</f>
        <v>0</v>
      </c>
      <c r="M86" s="565" t="n">
        <f aca="false">IF($A86&lt;=M$3,M$5+GrUpROR*(1-($A86-0.5)*M$5),IF($A86=1+TRUNC(M$3),M$6+GrUpROR*(0.5*M$6),0))</f>
        <v>0</v>
      </c>
      <c r="N86" s="565" t="n">
        <f aca="false">IF($A86&lt;=N$3,N$5+GrUpROR*(1-($A86-0.5)*N$5),IF($A86=1+TRUNC(N$3),N$6+GrUpROR*(0.5*N$6),0))</f>
        <v>0</v>
      </c>
      <c r="O86" s="565" t="n">
        <f aca="false">IF($A86&lt;=O$3,O$5+GrUpROR*(1-($A86-0.5)*O$5),IF($A86=1+TRUNC(O$3),O$6+GrUpROR*(0.5*O$6),0))</f>
        <v>0</v>
      </c>
      <c r="P86" s="565" t="n">
        <f aca="false">IF($A86&lt;=P$3,P$5+GrUpROR*(1-($A86-0.5)*P$5),IF($A86=1+TRUNC(P$3),P$6+GrUpROR*(0.5*P$6),0))</f>
        <v>0</v>
      </c>
      <c r="Q86" s="565" t="n">
        <f aca="false">IF($A86&lt;=Q$3,Q$5+GrUpROR*(1-($A86-0.5)*Q$5),IF($A86=1+TRUNC(Q$3),Q$6+GrUpROR*(0.5*Q$6),0))</f>
        <v>0</v>
      </c>
      <c r="R86" s="565" t="n">
        <f aca="false">IF($A86&lt;=R$3,R$5+GrUpROR*(1-($A86-0.5)*R$5),IF($A86=1+TRUNC(R$3),R$6+GrUpROR*(0.5*R$6),0))</f>
        <v>0</v>
      </c>
      <c r="S86" s="565" t="n">
        <f aca="false">IF($A86&lt;=S$3,S$5+GrUpROR*(1-($A86-0.5)*S$5),IF($A86=1+TRUNC(S$3),S$6+GrUpROR*(0.5*S$6),0))</f>
        <v>0</v>
      </c>
      <c r="T86" s="565" t="n">
        <f aca="false">IF($A86&lt;=T$3,T$5+GrUpROR*(1-($A86-0.5)*T$5),IF($A86=1+TRUNC(T$3),T$6+GrUpROR*(0.5*T$6),0))</f>
        <v>0</v>
      </c>
      <c r="U86" s="565" t="n">
        <f aca="false">IF($A86&lt;=U$3,U$5+GrUpROR*(1-($A86-0.5)*U$5),IF($A86=1+TRUNC(U$3),U$6+GrUpROR*(0.5*U$6),0))</f>
        <v>0</v>
      </c>
      <c r="V86" s="565" t="n">
        <f aca="false">IF($A86&lt;=V$3,V$5+GrUpROR*(1-($A86-0.5)*V$5),IF($A86=1+TRUNC(V$3),V$6+GrUpROR*(0.5*V$6),0))</f>
        <v>0</v>
      </c>
      <c r="W86" s="565" t="n">
        <f aca="false">IF($A86&lt;=W$3,W$5+GrUpROR*(1-($A86-0.5)*W$5),IF($A86=1+TRUNC(W$3),W$6+GrUpROR*(0.5*W$6),0))</f>
        <v>0</v>
      </c>
      <c r="X86" s="565" t="n">
        <f aca="false">IF($A86&lt;=X$3,X$5+GrUpROR*(1-($A86-0.5)*X$5),IF($A86=1+TRUNC(X$3),X$6+GrUpROR*(0.5*X$6),0))</f>
        <v>0</v>
      </c>
      <c r="Y86" s="565" t="n">
        <f aca="false">IF($A86&lt;=Y$3,Y$5+GrUpROR*(1-($A86-0.5)*Y$5),IF($A86=1+TRUNC(Y$3),Y$6+GrUpROR*(0.5*Y$6),0))</f>
        <v>0</v>
      </c>
    </row>
    <row r="87" customFormat="false" ht="12.75" hidden="false" customHeight="false" outlineLevel="0" collapsed="false">
      <c r="A87" s="589" t="n">
        <v>65</v>
      </c>
      <c r="B87" s="590"/>
      <c r="C87" s="565" t="n">
        <f aca="false">IF($A87&lt;=C$3,C$5+GrUpROR*(1-($A87-0.5)*C$5),IF($A87=1+TRUNC(C$3),C$6+GrUpROR*(0.5*C$6),0))</f>
        <v>0</v>
      </c>
      <c r="D87" s="565" t="n">
        <f aca="false">IF($A87&lt;=D$3,D$5+GrUpROR*(1-($A87-0.5)*D$5),IF($A87=1+TRUNC(D$3),D$6+GrUpROR*(0.5*D$6),0))</f>
        <v>0</v>
      </c>
      <c r="E87" s="565" t="n">
        <f aca="false">IF($A87&lt;=E$3,E$5+GrUpROR*(1-($A87-0.5)*E$5),IF($A87=1+TRUNC(E$3),E$6+GrUpROR*(0.5*E$6),0))</f>
        <v>0</v>
      </c>
      <c r="F87" s="565" t="n">
        <f aca="false">IF($A87&lt;=F$3,F$5+GrUpROR*(1-($A87-0.5)*F$5),IF($A87=1+TRUNC(F$3),F$6+GrUpROR*(0.5*F$6),0))</f>
        <v>0</v>
      </c>
      <c r="G87" s="565" t="n">
        <f aca="false">IF($A87&lt;=G$3,G$5+GrUpROR*(1-($A87-0.5)*G$5),IF($A87=1+TRUNC(G$3),G$6+GrUpROR*(0.5*G$6),0))</f>
        <v>0</v>
      </c>
      <c r="H87" s="565" t="n">
        <f aca="false">IF($A87&lt;=H$3,H$5+GrUpROR*(1-($A87-0.5)*H$5),IF($A87=1+TRUNC(H$3),H$6+GrUpROR*(0.5*H$6),0))</f>
        <v>0</v>
      </c>
      <c r="I87" s="565" t="n">
        <f aca="false">IF($A87&lt;=I$3,I$5+GrUpROR*(1-($A87-0.5)*I$5),IF($A87=1+TRUNC(I$3),I$6+GrUpROR*(0.5*I$6),0))</f>
        <v>0</v>
      </c>
      <c r="J87" s="565" t="n">
        <f aca="false">IF($A87&lt;=J$3,J$5+GrUpROR*(1-($A87-0.5)*J$5),IF($A87=1+TRUNC(J$3),J$6+GrUpROR*(0.5*J$6),0))</f>
        <v>0</v>
      </c>
      <c r="K87" s="565" t="n">
        <f aca="false">IF($A87&lt;=K$3,K$5+GrUpROR*(1-($A87-0.5)*K$5),IF($A87=1+TRUNC(K$3),K$6+GrUpROR*(0.5*K$6),0))</f>
        <v>0</v>
      </c>
      <c r="L87" s="565" t="n">
        <f aca="false">IF($A87&lt;=L$3,L$5+GrUpROR*(1-($A87-0.5)*L$5),IF($A87=1+TRUNC(L$3),L$6+GrUpROR*(0.5*L$6),0))</f>
        <v>0</v>
      </c>
      <c r="M87" s="565" t="n">
        <f aca="false">IF($A87&lt;=M$3,M$5+GrUpROR*(1-($A87-0.5)*M$5),IF($A87=1+TRUNC(M$3),M$6+GrUpROR*(0.5*M$6),0))</f>
        <v>0</v>
      </c>
      <c r="N87" s="565" t="n">
        <f aca="false">IF($A87&lt;=N$3,N$5+GrUpROR*(1-($A87-0.5)*N$5),IF($A87=1+TRUNC(N$3),N$6+GrUpROR*(0.5*N$6),0))</f>
        <v>0</v>
      </c>
      <c r="O87" s="565" t="n">
        <f aca="false">IF($A87&lt;=O$3,O$5+GrUpROR*(1-($A87-0.5)*O$5),IF($A87=1+TRUNC(O$3),O$6+GrUpROR*(0.5*O$6),0))</f>
        <v>0</v>
      </c>
      <c r="P87" s="565" t="n">
        <f aca="false">IF($A87&lt;=P$3,P$5+GrUpROR*(1-($A87-0.5)*P$5),IF($A87=1+TRUNC(P$3),P$6+GrUpROR*(0.5*P$6),0))</f>
        <v>0</v>
      </c>
      <c r="Q87" s="565" t="n">
        <f aca="false">IF($A87&lt;=Q$3,Q$5+GrUpROR*(1-($A87-0.5)*Q$5),IF($A87=1+TRUNC(Q$3),Q$6+GrUpROR*(0.5*Q$6),0))</f>
        <v>0</v>
      </c>
      <c r="R87" s="565" t="n">
        <f aca="false">IF($A87&lt;=R$3,R$5+GrUpROR*(1-($A87-0.5)*R$5),IF($A87=1+TRUNC(R$3),R$6+GrUpROR*(0.5*R$6),0))</f>
        <v>0</v>
      </c>
      <c r="S87" s="565" t="n">
        <f aca="false">IF($A87&lt;=S$3,S$5+GrUpROR*(1-($A87-0.5)*S$5),IF($A87=1+TRUNC(S$3),S$6+GrUpROR*(0.5*S$6),0))</f>
        <v>0</v>
      </c>
      <c r="T87" s="565" t="n">
        <f aca="false">IF($A87&lt;=T$3,T$5+GrUpROR*(1-($A87-0.5)*T$5),IF($A87=1+TRUNC(T$3),T$6+GrUpROR*(0.5*T$6),0))</f>
        <v>0</v>
      </c>
      <c r="U87" s="565" t="n">
        <f aca="false">IF($A87&lt;=U$3,U$5+GrUpROR*(1-($A87-0.5)*U$5),IF($A87=1+TRUNC(U$3),U$6+GrUpROR*(0.5*U$6),0))</f>
        <v>0</v>
      </c>
      <c r="V87" s="565" t="n">
        <f aca="false">IF($A87&lt;=V$3,V$5+GrUpROR*(1-($A87-0.5)*V$5),IF($A87=1+TRUNC(V$3),V$6+GrUpROR*(0.5*V$6),0))</f>
        <v>0</v>
      </c>
      <c r="W87" s="565" t="n">
        <f aca="false">IF($A87&lt;=W$3,W$5+GrUpROR*(1-($A87-0.5)*W$5),IF($A87=1+TRUNC(W$3),W$6+GrUpROR*(0.5*W$6),0))</f>
        <v>0</v>
      </c>
      <c r="X87" s="565" t="n">
        <f aca="false">IF($A87&lt;=X$3,X$5+GrUpROR*(1-($A87-0.5)*X$5),IF($A87=1+TRUNC(X$3),X$6+GrUpROR*(0.5*X$6),0))</f>
        <v>0</v>
      </c>
      <c r="Y87" s="565" t="n">
        <f aca="false">IF($A87&lt;=Y$3,Y$5+GrUpROR*(1-($A87-0.5)*Y$5),IF($A87=1+TRUNC(Y$3),Y$6+GrUpROR*(0.5*Y$6),0))</f>
        <v>0</v>
      </c>
    </row>
    <row r="88" customFormat="false" ht="12.75" hidden="false" customHeight="false" outlineLevel="0" collapsed="false">
      <c r="A88" s="589" t="n">
        <v>66</v>
      </c>
      <c r="B88" s="590"/>
      <c r="C88" s="565" t="n">
        <f aca="false">IF($A88&lt;=C$3,C$5+GrUpROR*(1-($A88-0.5)*C$5),IF($A88=1+TRUNC(C$3),C$6+GrUpROR*(0.5*C$6),0))</f>
        <v>0</v>
      </c>
      <c r="D88" s="565" t="n">
        <f aca="false">IF($A88&lt;=D$3,D$5+GrUpROR*(1-($A88-0.5)*D$5),IF($A88=1+TRUNC(D$3),D$6+GrUpROR*(0.5*D$6),0))</f>
        <v>0</v>
      </c>
      <c r="E88" s="565" t="n">
        <f aca="false">IF($A88&lt;=E$3,E$5+GrUpROR*(1-($A88-0.5)*E$5),IF($A88=1+TRUNC(E$3),E$6+GrUpROR*(0.5*E$6),0))</f>
        <v>0</v>
      </c>
      <c r="F88" s="565" t="n">
        <f aca="false">IF($A88&lt;=F$3,F$5+GrUpROR*(1-($A88-0.5)*F$5),IF($A88=1+TRUNC(F$3),F$6+GrUpROR*(0.5*F$6),0))</f>
        <v>0</v>
      </c>
      <c r="G88" s="565" t="n">
        <f aca="false">IF($A88&lt;=G$3,G$5+GrUpROR*(1-($A88-0.5)*G$5),IF($A88=1+TRUNC(G$3),G$6+GrUpROR*(0.5*G$6),0))</f>
        <v>0</v>
      </c>
      <c r="H88" s="565" t="n">
        <f aca="false">IF($A88&lt;=H$3,H$5+GrUpROR*(1-($A88-0.5)*H$5),IF($A88=1+TRUNC(H$3),H$6+GrUpROR*(0.5*H$6),0))</f>
        <v>0</v>
      </c>
      <c r="I88" s="565" t="n">
        <f aca="false">IF($A88&lt;=I$3,I$5+GrUpROR*(1-($A88-0.5)*I$5),IF($A88=1+TRUNC(I$3),I$6+GrUpROR*(0.5*I$6),0))</f>
        <v>0</v>
      </c>
      <c r="J88" s="565" t="n">
        <f aca="false">IF($A88&lt;=J$3,J$5+GrUpROR*(1-($A88-0.5)*J$5),IF($A88=1+TRUNC(J$3),J$6+GrUpROR*(0.5*J$6),0))</f>
        <v>0</v>
      </c>
      <c r="K88" s="565" t="n">
        <f aca="false">IF($A88&lt;=K$3,K$5+GrUpROR*(1-($A88-0.5)*K$5),IF($A88=1+TRUNC(K$3),K$6+GrUpROR*(0.5*K$6),0))</f>
        <v>0</v>
      </c>
      <c r="L88" s="565" t="n">
        <f aca="false">IF($A88&lt;=L$3,L$5+GrUpROR*(1-($A88-0.5)*L$5),IF($A88=1+TRUNC(L$3),L$6+GrUpROR*(0.5*L$6),0))</f>
        <v>0</v>
      </c>
      <c r="M88" s="565" t="n">
        <f aca="false">IF($A88&lt;=M$3,M$5+GrUpROR*(1-($A88-0.5)*M$5),IF($A88=1+TRUNC(M$3),M$6+GrUpROR*(0.5*M$6),0))</f>
        <v>0</v>
      </c>
      <c r="N88" s="565" t="n">
        <f aca="false">IF($A88&lt;=N$3,N$5+GrUpROR*(1-($A88-0.5)*N$5),IF($A88=1+TRUNC(N$3),N$6+GrUpROR*(0.5*N$6),0))</f>
        <v>0</v>
      </c>
      <c r="O88" s="565" t="n">
        <f aca="false">IF($A88&lt;=O$3,O$5+GrUpROR*(1-($A88-0.5)*O$5),IF($A88=1+TRUNC(O$3),O$6+GrUpROR*(0.5*O$6),0))</f>
        <v>0</v>
      </c>
      <c r="P88" s="565" t="n">
        <f aca="false">IF($A88&lt;=P$3,P$5+GrUpROR*(1-($A88-0.5)*P$5),IF($A88=1+TRUNC(P$3),P$6+GrUpROR*(0.5*P$6),0))</f>
        <v>0</v>
      </c>
      <c r="Q88" s="565" t="n">
        <f aca="false">IF($A88&lt;=Q$3,Q$5+GrUpROR*(1-($A88-0.5)*Q$5),IF($A88=1+TRUNC(Q$3),Q$6+GrUpROR*(0.5*Q$6),0))</f>
        <v>0</v>
      </c>
      <c r="R88" s="565" t="n">
        <f aca="false">IF($A88&lt;=R$3,R$5+GrUpROR*(1-($A88-0.5)*R$5),IF($A88=1+TRUNC(R$3),R$6+GrUpROR*(0.5*R$6),0))</f>
        <v>0</v>
      </c>
      <c r="S88" s="565" t="n">
        <f aca="false">IF($A88&lt;=S$3,S$5+GrUpROR*(1-($A88-0.5)*S$5),IF($A88=1+TRUNC(S$3),S$6+GrUpROR*(0.5*S$6),0))</f>
        <v>0</v>
      </c>
      <c r="T88" s="565" t="n">
        <f aca="false">IF($A88&lt;=T$3,T$5+GrUpROR*(1-($A88-0.5)*T$5),IF($A88=1+TRUNC(T$3),T$6+GrUpROR*(0.5*T$6),0))</f>
        <v>0</v>
      </c>
      <c r="U88" s="565" t="n">
        <f aca="false">IF($A88&lt;=U$3,U$5+GrUpROR*(1-($A88-0.5)*U$5),IF($A88=1+TRUNC(U$3),U$6+GrUpROR*(0.5*U$6),0))</f>
        <v>0</v>
      </c>
      <c r="V88" s="565" t="n">
        <f aca="false">IF($A88&lt;=V$3,V$5+GrUpROR*(1-($A88-0.5)*V$5),IF($A88=1+TRUNC(V$3),V$6+GrUpROR*(0.5*V$6),0))</f>
        <v>0</v>
      </c>
      <c r="W88" s="565" t="n">
        <f aca="false">IF($A88&lt;=W$3,W$5+GrUpROR*(1-($A88-0.5)*W$5),IF($A88=1+TRUNC(W$3),W$6+GrUpROR*(0.5*W$6),0))</f>
        <v>0</v>
      </c>
      <c r="X88" s="565" t="n">
        <f aca="false">IF($A88&lt;=X$3,X$5+GrUpROR*(1-($A88-0.5)*X$5),IF($A88=1+TRUNC(X$3),X$6+GrUpROR*(0.5*X$6),0))</f>
        <v>0</v>
      </c>
      <c r="Y88" s="565" t="n">
        <f aca="false">IF($A88&lt;=Y$3,Y$5+GrUpROR*(1-($A88-0.5)*Y$5),IF($A88=1+TRUNC(Y$3),Y$6+GrUpROR*(0.5*Y$6),0))</f>
        <v>0</v>
      </c>
    </row>
    <row r="89" customFormat="false" ht="12.75" hidden="false" customHeight="false" outlineLevel="0" collapsed="false">
      <c r="A89" s="589" t="n">
        <v>67</v>
      </c>
      <c r="B89" s="590"/>
      <c r="C89" s="565" t="n">
        <f aca="false">IF($A89&lt;=C$3,C$5+GrUpROR*(1-($A89-0.5)*C$5),IF($A89=1+TRUNC(C$3),C$6+GrUpROR*(0.5*C$6),0))</f>
        <v>0</v>
      </c>
      <c r="D89" s="565" t="n">
        <f aca="false">IF($A89&lt;=D$3,D$5+GrUpROR*(1-($A89-0.5)*D$5),IF($A89=1+TRUNC(D$3),D$6+GrUpROR*(0.5*D$6),0))</f>
        <v>0</v>
      </c>
      <c r="E89" s="565" t="n">
        <f aca="false">IF($A89&lt;=E$3,E$5+GrUpROR*(1-($A89-0.5)*E$5),IF($A89=1+TRUNC(E$3),E$6+GrUpROR*(0.5*E$6),0))</f>
        <v>0</v>
      </c>
      <c r="F89" s="565" t="n">
        <f aca="false">IF($A89&lt;=F$3,F$5+GrUpROR*(1-($A89-0.5)*F$5),IF($A89=1+TRUNC(F$3),F$6+GrUpROR*(0.5*F$6),0))</f>
        <v>0</v>
      </c>
      <c r="G89" s="565" t="n">
        <f aca="false">IF($A89&lt;=G$3,G$5+GrUpROR*(1-($A89-0.5)*G$5),IF($A89=1+TRUNC(G$3),G$6+GrUpROR*(0.5*G$6),0))</f>
        <v>0</v>
      </c>
      <c r="H89" s="565" t="n">
        <f aca="false">IF($A89&lt;=H$3,H$5+GrUpROR*(1-($A89-0.5)*H$5),IF($A89=1+TRUNC(H$3),H$6+GrUpROR*(0.5*H$6),0))</f>
        <v>0</v>
      </c>
      <c r="I89" s="565" t="n">
        <f aca="false">IF($A89&lt;=I$3,I$5+GrUpROR*(1-($A89-0.5)*I$5),IF($A89=1+TRUNC(I$3),I$6+GrUpROR*(0.5*I$6),0))</f>
        <v>0</v>
      </c>
      <c r="J89" s="565" t="n">
        <f aca="false">IF($A89&lt;=J$3,J$5+GrUpROR*(1-($A89-0.5)*J$5),IF($A89=1+TRUNC(J$3),J$6+GrUpROR*(0.5*J$6),0))</f>
        <v>0</v>
      </c>
      <c r="K89" s="565" t="n">
        <f aca="false">IF($A89&lt;=K$3,K$5+GrUpROR*(1-($A89-0.5)*K$5),IF($A89=1+TRUNC(K$3),K$6+GrUpROR*(0.5*K$6),0))</f>
        <v>0</v>
      </c>
      <c r="L89" s="565" t="n">
        <f aca="false">IF($A89&lt;=L$3,L$5+GrUpROR*(1-($A89-0.5)*L$5),IF($A89=1+TRUNC(L$3),L$6+GrUpROR*(0.5*L$6),0))</f>
        <v>0</v>
      </c>
      <c r="M89" s="565" t="n">
        <f aca="false">IF($A89&lt;=M$3,M$5+GrUpROR*(1-($A89-0.5)*M$5),IF($A89=1+TRUNC(M$3),M$6+GrUpROR*(0.5*M$6),0))</f>
        <v>0</v>
      </c>
      <c r="N89" s="565" t="n">
        <f aca="false">IF($A89&lt;=N$3,N$5+GrUpROR*(1-($A89-0.5)*N$5),IF($A89=1+TRUNC(N$3),N$6+GrUpROR*(0.5*N$6),0))</f>
        <v>0</v>
      </c>
      <c r="O89" s="565" t="n">
        <f aca="false">IF($A89&lt;=O$3,O$5+GrUpROR*(1-($A89-0.5)*O$5),IF($A89=1+TRUNC(O$3),O$6+GrUpROR*(0.5*O$6),0))</f>
        <v>0</v>
      </c>
      <c r="P89" s="565" t="n">
        <f aca="false">IF($A89&lt;=P$3,P$5+GrUpROR*(1-($A89-0.5)*P$5),IF($A89=1+TRUNC(P$3),P$6+GrUpROR*(0.5*P$6),0))</f>
        <v>0</v>
      </c>
      <c r="Q89" s="565" t="n">
        <f aca="false">IF($A89&lt;=Q$3,Q$5+GrUpROR*(1-($A89-0.5)*Q$5),IF($A89=1+TRUNC(Q$3),Q$6+GrUpROR*(0.5*Q$6),0))</f>
        <v>0</v>
      </c>
      <c r="R89" s="565" t="n">
        <f aca="false">IF($A89&lt;=R$3,R$5+GrUpROR*(1-($A89-0.5)*R$5),IF($A89=1+TRUNC(R$3),R$6+GrUpROR*(0.5*R$6),0))</f>
        <v>0</v>
      </c>
      <c r="S89" s="565" t="n">
        <f aca="false">IF($A89&lt;=S$3,S$5+GrUpROR*(1-($A89-0.5)*S$5),IF($A89=1+TRUNC(S$3),S$6+GrUpROR*(0.5*S$6),0))</f>
        <v>0</v>
      </c>
      <c r="T89" s="565" t="n">
        <f aca="false">IF($A89&lt;=T$3,T$5+GrUpROR*(1-($A89-0.5)*T$5),IF($A89=1+TRUNC(T$3),T$6+GrUpROR*(0.5*T$6),0))</f>
        <v>0</v>
      </c>
      <c r="U89" s="565" t="n">
        <f aca="false">IF($A89&lt;=U$3,U$5+GrUpROR*(1-($A89-0.5)*U$5),IF($A89=1+TRUNC(U$3),U$6+GrUpROR*(0.5*U$6),0))</f>
        <v>0</v>
      </c>
      <c r="V89" s="565" t="n">
        <f aca="false">IF($A89&lt;=V$3,V$5+GrUpROR*(1-($A89-0.5)*V$5),IF($A89=1+TRUNC(V$3),V$6+GrUpROR*(0.5*V$6),0))</f>
        <v>0</v>
      </c>
      <c r="W89" s="565" t="n">
        <f aca="false">IF($A89&lt;=W$3,W$5+GrUpROR*(1-($A89-0.5)*W$5),IF($A89=1+TRUNC(W$3),W$6+GrUpROR*(0.5*W$6),0))</f>
        <v>0</v>
      </c>
      <c r="X89" s="565" t="n">
        <f aca="false">IF($A89&lt;=X$3,X$5+GrUpROR*(1-($A89-0.5)*X$5),IF($A89=1+TRUNC(X$3),X$6+GrUpROR*(0.5*X$6),0))</f>
        <v>0</v>
      </c>
      <c r="Y89" s="565" t="n">
        <f aca="false">IF($A89&lt;=Y$3,Y$5+GrUpROR*(1-($A89-0.5)*Y$5),IF($A89=1+TRUNC(Y$3),Y$6+GrUpROR*(0.5*Y$6),0))</f>
        <v>0</v>
      </c>
    </row>
    <row r="90" customFormat="false" ht="12.75" hidden="false" customHeight="false" outlineLevel="0" collapsed="false">
      <c r="A90" s="589" t="n">
        <v>68</v>
      </c>
      <c r="B90" s="590"/>
      <c r="C90" s="565" t="n">
        <f aca="false">IF($A90&lt;=C$3,C$5+GrUpROR*(1-($A90-0.5)*C$5),IF($A90=1+TRUNC(C$3),C$6+GrUpROR*(0.5*C$6),0))</f>
        <v>0</v>
      </c>
      <c r="D90" s="565" t="n">
        <f aca="false">IF($A90&lt;=D$3,D$5+GrUpROR*(1-($A90-0.5)*D$5),IF($A90=1+TRUNC(D$3),D$6+GrUpROR*(0.5*D$6),0))</f>
        <v>0</v>
      </c>
      <c r="E90" s="565" t="n">
        <f aca="false">IF($A90&lt;=E$3,E$5+GrUpROR*(1-($A90-0.5)*E$5),IF($A90=1+TRUNC(E$3),E$6+GrUpROR*(0.5*E$6),0))</f>
        <v>0</v>
      </c>
      <c r="F90" s="565" t="n">
        <f aca="false">IF($A90&lt;=F$3,F$5+GrUpROR*(1-($A90-0.5)*F$5),IF($A90=1+TRUNC(F$3),F$6+GrUpROR*(0.5*F$6),0))</f>
        <v>0</v>
      </c>
      <c r="G90" s="565" t="n">
        <f aca="false">IF($A90&lt;=G$3,G$5+GrUpROR*(1-($A90-0.5)*G$5),IF($A90=1+TRUNC(G$3),G$6+GrUpROR*(0.5*G$6),0))</f>
        <v>0</v>
      </c>
      <c r="H90" s="565" t="n">
        <f aca="false">IF($A90&lt;=H$3,H$5+GrUpROR*(1-($A90-0.5)*H$5),IF($A90=1+TRUNC(H$3),H$6+GrUpROR*(0.5*H$6),0))</f>
        <v>0</v>
      </c>
      <c r="I90" s="565" t="n">
        <f aca="false">IF($A90&lt;=I$3,I$5+GrUpROR*(1-($A90-0.5)*I$5),IF($A90=1+TRUNC(I$3),I$6+GrUpROR*(0.5*I$6),0))</f>
        <v>0</v>
      </c>
      <c r="J90" s="565" t="n">
        <f aca="false">IF($A90&lt;=J$3,J$5+GrUpROR*(1-($A90-0.5)*J$5),IF($A90=1+TRUNC(J$3),J$6+GrUpROR*(0.5*J$6),0))</f>
        <v>0</v>
      </c>
      <c r="K90" s="565" t="n">
        <f aca="false">IF($A90&lt;=K$3,K$5+GrUpROR*(1-($A90-0.5)*K$5),IF($A90=1+TRUNC(K$3),K$6+GrUpROR*(0.5*K$6),0))</f>
        <v>0</v>
      </c>
      <c r="L90" s="565" t="n">
        <f aca="false">IF($A90&lt;=L$3,L$5+GrUpROR*(1-($A90-0.5)*L$5),IF($A90=1+TRUNC(L$3),L$6+GrUpROR*(0.5*L$6),0))</f>
        <v>0</v>
      </c>
      <c r="M90" s="565" t="n">
        <f aca="false">IF($A90&lt;=M$3,M$5+GrUpROR*(1-($A90-0.5)*M$5),IF($A90=1+TRUNC(M$3),M$6+GrUpROR*(0.5*M$6),0))</f>
        <v>0</v>
      </c>
      <c r="N90" s="565" t="n">
        <f aca="false">IF($A90&lt;=N$3,N$5+GrUpROR*(1-($A90-0.5)*N$5),IF($A90=1+TRUNC(N$3),N$6+GrUpROR*(0.5*N$6),0))</f>
        <v>0</v>
      </c>
      <c r="O90" s="565" t="n">
        <f aca="false">IF($A90&lt;=O$3,O$5+GrUpROR*(1-($A90-0.5)*O$5),IF($A90=1+TRUNC(O$3),O$6+GrUpROR*(0.5*O$6),0))</f>
        <v>0</v>
      </c>
      <c r="P90" s="565" t="n">
        <f aca="false">IF($A90&lt;=P$3,P$5+GrUpROR*(1-($A90-0.5)*P$5),IF($A90=1+TRUNC(P$3),P$6+GrUpROR*(0.5*P$6),0))</f>
        <v>0</v>
      </c>
      <c r="Q90" s="565" t="n">
        <f aca="false">IF($A90&lt;=Q$3,Q$5+GrUpROR*(1-($A90-0.5)*Q$5),IF($A90=1+TRUNC(Q$3),Q$6+GrUpROR*(0.5*Q$6),0))</f>
        <v>0</v>
      </c>
      <c r="R90" s="565" t="n">
        <f aca="false">IF($A90&lt;=R$3,R$5+GrUpROR*(1-($A90-0.5)*R$5),IF($A90=1+TRUNC(R$3),R$6+GrUpROR*(0.5*R$6),0))</f>
        <v>0</v>
      </c>
      <c r="S90" s="565" t="n">
        <f aca="false">IF($A90&lt;=S$3,S$5+GrUpROR*(1-($A90-0.5)*S$5),IF($A90=1+TRUNC(S$3),S$6+GrUpROR*(0.5*S$6),0))</f>
        <v>0</v>
      </c>
      <c r="T90" s="565" t="n">
        <f aca="false">IF($A90&lt;=T$3,T$5+GrUpROR*(1-($A90-0.5)*T$5),IF($A90=1+TRUNC(T$3),T$6+GrUpROR*(0.5*T$6),0))</f>
        <v>0</v>
      </c>
      <c r="U90" s="565" t="n">
        <f aca="false">IF($A90&lt;=U$3,U$5+GrUpROR*(1-($A90-0.5)*U$5),IF($A90=1+TRUNC(U$3),U$6+GrUpROR*(0.5*U$6),0))</f>
        <v>0</v>
      </c>
      <c r="V90" s="565" t="n">
        <f aca="false">IF($A90&lt;=V$3,V$5+GrUpROR*(1-($A90-0.5)*V$5),IF($A90=1+TRUNC(V$3),V$6+GrUpROR*(0.5*V$6),0))</f>
        <v>0</v>
      </c>
      <c r="W90" s="565" t="n">
        <f aca="false">IF($A90&lt;=W$3,W$5+GrUpROR*(1-($A90-0.5)*W$5),IF($A90=1+TRUNC(W$3),W$6+GrUpROR*(0.5*W$6),0))</f>
        <v>0</v>
      </c>
      <c r="X90" s="565" t="n">
        <f aca="false">IF($A90&lt;=X$3,X$5+GrUpROR*(1-($A90-0.5)*X$5),IF($A90=1+TRUNC(X$3),X$6+GrUpROR*(0.5*X$6),0))</f>
        <v>0</v>
      </c>
      <c r="Y90" s="565" t="n">
        <f aca="false">IF($A90&lt;=Y$3,Y$5+GrUpROR*(1-($A90-0.5)*Y$5),IF($A90=1+TRUNC(Y$3),Y$6+GrUpROR*(0.5*Y$6),0))</f>
        <v>0</v>
      </c>
    </row>
    <row r="91" customFormat="false" ht="12.75" hidden="false" customHeight="false" outlineLevel="0" collapsed="false">
      <c r="A91" s="589" t="n">
        <v>69</v>
      </c>
      <c r="B91" s="590"/>
      <c r="C91" s="565" t="n">
        <f aca="false">IF($A91&lt;=C$3,C$5+GrUpROR*(1-($A91-0.5)*C$5),IF($A91=1+TRUNC(C$3),C$6+GrUpROR*(0.5*C$6),0))</f>
        <v>0</v>
      </c>
      <c r="D91" s="565" t="n">
        <f aca="false">IF($A91&lt;=D$3,D$5+GrUpROR*(1-($A91-0.5)*D$5),IF($A91=1+TRUNC(D$3),D$6+GrUpROR*(0.5*D$6),0))</f>
        <v>0</v>
      </c>
      <c r="E91" s="565" t="n">
        <f aca="false">IF($A91&lt;=E$3,E$5+GrUpROR*(1-($A91-0.5)*E$5),IF($A91=1+TRUNC(E$3),E$6+GrUpROR*(0.5*E$6),0))</f>
        <v>0</v>
      </c>
      <c r="F91" s="565" t="n">
        <f aca="false">IF($A91&lt;=F$3,F$5+GrUpROR*(1-($A91-0.5)*F$5),IF($A91=1+TRUNC(F$3),F$6+GrUpROR*(0.5*F$6),0))</f>
        <v>0</v>
      </c>
      <c r="G91" s="565" t="n">
        <f aca="false">IF($A91&lt;=G$3,G$5+GrUpROR*(1-($A91-0.5)*G$5),IF($A91=1+TRUNC(G$3),G$6+GrUpROR*(0.5*G$6),0))</f>
        <v>0</v>
      </c>
      <c r="H91" s="565" t="n">
        <f aca="false">IF($A91&lt;=H$3,H$5+GrUpROR*(1-($A91-0.5)*H$5),IF($A91=1+TRUNC(H$3),H$6+GrUpROR*(0.5*H$6),0))</f>
        <v>0</v>
      </c>
      <c r="I91" s="565" t="n">
        <f aca="false">IF($A91&lt;=I$3,I$5+GrUpROR*(1-($A91-0.5)*I$5),IF($A91=1+TRUNC(I$3),I$6+GrUpROR*(0.5*I$6),0))</f>
        <v>0</v>
      </c>
      <c r="J91" s="565" t="n">
        <f aca="false">IF($A91&lt;=J$3,J$5+GrUpROR*(1-($A91-0.5)*J$5),IF($A91=1+TRUNC(J$3),J$6+GrUpROR*(0.5*J$6),0))</f>
        <v>0</v>
      </c>
      <c r="K91" s="565" t="n">
        <f aca="false">IF($A91&lt;=K$3,K$5+GrUpROR*(1-($A91-0.5)*K$5),IF($A91=1+TRUNC(K$3),K$6+GrUpROR*(0.5*K$6),0))</f>
        <v>0</v>
      </c>
      <c r="L91" s="565" t="n">
        <f aca="false">IF($A91&lt;=L$3,L$5+GrUpROR*(1-($A91-0.5)*L$5),IF($A91=1+TRUNC(L$3),L$6+GrUpROR*(0.5*L$6),0))</f>
        <v>0</v>
      </c>
      <c r="M91" s="565" t="n">
        <f aca="false">IF($A91&lt;=M$3,M$5+GrUpROR*(1-($A91-0.5)*M$5),IF($A91=1+TRUNC(M$3),M$6+GrUpROR*(0.5*M$6),0))</f>
        <v>0</v>
      </c>
      <c r="N91" s="565" t="n">
        <f aca="false">IF($A91&lt;=N$3,N$5+GrUpROR*(1-($A91-0.5)*N$5),IF($A91=1+TRUNC(N$3),N$6+GrUpROR*(0.5*N$6),0))</f>
        <v>0</v>
      </c>
      <c r="O91" s="565" t="n">
        <f aca="false">IF($A91&lt;=O$3,O$5+GrUpROR*(1-($A91-0.5)*O$5),IF($A91=1+TRUNC(O$3),O$6+GrUpROR*(0.5*O$6),0))</f>
        <v>0</v>
      </c>
      <c r="P91" s="565" t="n">
        <f aca="false">IF($A91&lt;=P$3,P$5+GrUpROR*(1-($A91-0.5)*P$5),IF($A91=1+TRUNC(P$3),P$6+GrUpROR*(0.5*P$6),0))</f>
        <v>0</v>
      </c>
      <c r="Q91" s="565" t="n">
        <f aca="false">IF($A91&lt;=Q$3,Q$5+GrUpROR*(1-($A91-0.5)*Q$5),IF($A91=1+TRUNC(Q$3),Q$6+GrUpROR*(0.5*Q$6),0))</f>
        <v>0</v>
      </c>
      <c r="R91" s="565" t="n">
        <f aca="false">IF($A91&lt;=R$3,R$5+GrUpROR*(1-($A91-0.5)*R$5),IF($A91=1+TRUNC(R$3),R$6+GrUpROR*(0.5*R$6),0))</f>
        <v>0</v>
      </c>
      <c r="S91" s="565" t="n">
        <f aca="false">IF($A91&lt;=S$3,S$5+GrUpROR*(1-($A91-0.5)*S$5),IF($A91=1+TRUNC(S$3),S$6+GrUpROR*(0.5*S$6),0))</f>
        <v>0</v>
      </c>
      <c r="T91" s="565" t="n">
        <f aca="false">IF($A91&lt;=T$3,T$5+GrUpROR*(1-($A91-0.5)*T$5),IF($A91=1+TRUNC(T$3),T$6+GrUpROR*(0.5*T$6),0))</f>
        <v>0</v>
      </c>
      <c r="U91" s="565" t="n">
        <f aca="false">IF($A91&lt;=U$3,U$5+GrUpROR*(1-($A91-0.5)*U$5),IF($A91=1+TRUNC(U$3),U$6+GrUpROR*(0.5*U$6),0))</f>
        <v>0</v>
      </c>
      <c r="V91" s="565" t="n">
        <f aca="false">IF($A91&lt;=V$3,V$5+GrUpROR*(1-($A91-0.5)*V$5),IF($A91=1+TRUNC(V$3),V$6+GrUpROR*(0.5*V$6),0))</f>
        <v>0</v>
      </c>
      <c r="W91" s="565" t="n">
        <f aca="false">IF($A91&lt;=W$3,W$5+GrUpROR*(1-($A91-0.5)*W$5),IF($A91=1+TRUNC(W$3),W$6+GrUpROR*(0.5*W$6),0))</f>
        <v>0</v>
      </c>
      <c r="X91" s="565" t="n">
        <f aca="false">IF($A91&lt;=X$3,X$5+GrUpROR*(1-($A91-0.5)*X$5),IF($A91=1+TRUNC(X$3),X$6+GrUpROR*(0.5*X$6),0))</f>
        <v>0</v>
      </c>
      <c r="Y91" s="565" t="n">
        <f aca="false">IF($A91&lt;=Y$3,Y$5+GrUpROR*(1-($A91-0.5)*Y$5),IF($A91=1+TRUNC(Y$3),Y$6+GrUpROR*(0.5*Y$6),0))</f>
        <v>0</v>
      </c>
    </row>
    <row r="92" customFormat="false" ht="12.75" hidden="false" customHeight="false" outlineLevel="0" collapsed="false">
      <c r="A92" s="589" t="n">
        <v>70</v>
      </c>
      <c r="B92" s="590"/>
      <c r="C92" s="565" t="n">
        <f aca="false">IF($A92&lt;=C$3,C$5+GrUpROR*(1-($A92-0.5)*C$5),IF($A92=1+TRUNC(C$3),C$6+GrUpROR*(0.5*C$6),0))</f>
        <v>0</v>
      </c>
      <c r="D92" s="565" t="n">
        <f aca="false">IF($A92&lt;=D$3,D$5+GrUpROR*(1-($A92-0.5)*D$5),IF($A92=1+TRUNC(D$3),D$6+GrUpROR*(0.5*D$6),0))</f>
        <v>0</v>
      </c>
      <c r="E92" s="565" t="n">
        <f aca="false">IF($A92&lt;=E$3,E$5+GrUpROR*(1-($A92-0.5)*E$5),IF($A92=1+TRUNC(E$3),E$6+GrUpROR*(0.5*E$6),0))</f>
        <v>0</v>
      </c>
      <c r="F92" s="565" t="n">
        <f aca="false">IF($A92&lt;=F$3,F$5+GrUpROR*(1-($A92-0.5)*F$5),IF($A92=1+TRUNC(F$3),F$6+GrUpROR*(0.5*F$6),0))</f>
        <v>0</v>
      </c>
      <c r="G92" s="565" t="n">
        <f aca="false">IF($A92&lt;=G$3,G$5+GrUpROR*(1-($A92-0.5)*G$5),IF($A92=1+TRUNC(G$3),G$6+GrUpROR*(0.5*G$6),0))</f>
        <v>0</v>
      </c>
      <c r="H92" s="565" t="n">
        <f aca="false">IF($A92&lt;=H$3,H$5+GrUpROR*(1-($A92-0.5)*H$5),IF($A92=1+TRUNC(H$3),H$6+GrUpROR*(0.5*H$6),0))</f>
        <v>0</v>
      </c>
      <c r="I92" s="565" t="n">
        <f aca="false">IF($A92&lt;=I$3,I$5+GrUpROR*(1-($A92-0.5)*I$5),IF($A92=1+TRUNC(I$3),I$6+GrUpROR*(0.5*I$6),0))</f>
        <v>0</v>
      </c>
      <c r="J92" s="565" t="n">
        <f aca="false">IF($A92&lt;=J$3,J$5+GrUpROR*(1-($A92-0.5)*J$5),IF($A92=1+TRUNC(J$3),J$6+GrUpROR*(0.5*J$6),0))</f>
        <v>0</v>
      </c>
      <c r="K92" s="565" t="n">
        <f aca="false">IF($A92&lt;=K$3,K$5+GrUpROR*(1-($A92-0.5)*K$5),IF($A92=1+TRUNC(K$3),K$6+GrUpROR*(0.5*K$6),0))</f>
        <v>0</v>
      </c>
      <c r="L92" s="565" t="n">
        <f aca="false">IF($A92&lt;=L$3,L$5+GrUpROR*(1-($A92-0.5)*L$5),IF($A92=1+TRUNC(L$3),L$6+GrUpROR*(0.5*L$6),0))</f>
        <v>0</v>
      </c>
      <c r="M92" s="565" t="n">
        <f aca="false">IF($A92&lt;=M$3,M$5+GrUpROR*(1-($A92-0.5)*M$5),IF($A92=1+TRUNC(M$3),M$6+GrUpROR*(0.5*M$6),0))</f>
        <v>0</v>
      </c>
      <c r="N92" s="565" t="n">
        <f aca="false">IF($A92&lt;=N$3,N$5+GrUpROR*(1-($A92-0.5)*N$5),IF($A92=1+TRUNC(N$3),N$6+GrUpROR*(0.5*N$6),0))</f>
        <v>0</v>
      </c>
      <c r="O92" s="565" t="n">
        <f aca="false">IF($A92&lt;=O$3,O$5+GrUpROR*(1-($A92-0.5)*O$5),IF($A92=1+TRUNC(O$3),O$6+GrUpROR*(0.5*O$6),0))</f>
        <v>0</v>
      </c>
      <c r="P92" s="565" t="n">
        <f aca="false">IF($A92&lt;=P$3,P$5+GrUpROR*(1-($A92-0.5)*P$5),IF($A92=1+TRUNC(P$3),P$6+GrUpROR*(0.5*P$6),0))</f>
        <v>0</v>
      </c>
      <c r="Q92" s="565" t="n">
        <f aca="false">IF($A92&lt;=Q$3,Q$5+GrUpROR*(1-($A92-0.5)*Q$5),IF($A92=1+TRUNC(Q$3),Q$6+GrUpROR*(0.5*Q$6),0))</f>
        <v>0</v>
      </c>
      <c r="R92" s="565" t="n">
        <f aca="false">IF($A92&lt;=R$3,R$5+GrUpROR*(1-($A92-0.5)*R$5),IF($A92=1+TRUNC(R$3),R$6+GrUpROR*(0.5*R$6),0))</f>
        <v>0</v>
      </c>
      <c r="S92" s="565" t="n">
        <f aca="false">IF($A92&lt;=S$3,S$5+GrUpROR*(1-($A92-0.5)*S$5),IF($A92=1+TRUNC(S$3),S$6+GrUpROR*(0.5*S$6),0))</f>
        <v>0</v>
      </c>
      <c r="T92" s="565" t="n">
        <f aca="false">IF($A92&lt;=T$3,T$5+GrUpROR*(1-($A92-0.5)*T$5),IF($A92=1+TRUNC(T$3),T$6+GrUpROR*(0.5*T$6),0))</f>
        <v>0</v>
      </c>
      <c r="U92" s="565" t="n">
        <f aca="false">IF($A92&lt;=U$3,U$5+GrUpROR*(1-($A92-0.5)*U$5),IF($A92=1+TRUNC(U$3),U$6+GrUpROR*(0.5*U$6),0))</f>
        <v>0</v>
      </c>
      <c r="V92" s="565" t="n">
        <f aca="false">IF($A92&lt;=V$3,V$5+GrUpROR*(1-($A92-0.5)*V$5),IF($A92=1+TRUNC(V$3),V$6+GrUpROR*(0.5*V$6),0))</f>
        <v>0</v>
      </c>
      <c r="W92" s="565" t="n">
        <f aca="false">IF($A92&lt;=W$3,W$5+GrUpROR*(1-($A92-0.5)*W$5),IF($A92=1+TRUNC(W$3),W$6+GrUpROR*(0.5*W$6),0))</f>
        <v>0</v>
      </c>
      <c r="X92" s="565" t="n">
        <f aca="false">IF($A92&lt;=X$3,X$5+GrUpROR*(1-($A92-0.5)*X$5),IF($A92=1+TRUNC(X$3),X$6+GrUpROR*(0.5*X$6),0))</f>
        <v>0</v>
      </c>
      <c r="Y92" s="565" t="n">
        <f aca="false">IF($A92&lt;=Y$3,Y$5+GrUpROR*(1-($A92-0.5)*Y$5),IF($A92=1+TRUNC(Y$3),Y$6+GrUpROR*(0.5*Y$6),0))</f>
        <v>0</v>
      </c>
    </row>
    <row r="93" customFormat="false" ht="12.75" hidden="false" customHeight="false" outlineLevel="0" collapsed="false">
      <c r="A93" s="589" t="n">
        <v>71</v>
      </c>
      <c r="B93" s="590"/>
      <c r="C93" s="565" t="n">
        <f aca="false">IF($A93&lt;=C$3,C$5+GrUpROR*(1-($A93-0.5)*C$5),IF($A93=1+TRUNC(C$3),C$6+GrUpROR*(0.5*C$6),0))</f>
        <v>0</v>
      </c>
      <c r="D93" s="565" t="n">
        <f aca="false">IF($A93&lt;=D$3,D$5+GrUpROR*(1-($A93-0.5)*D$5),IF($A93=1+TRUNC(D$3),D$6+GrUpROR*(0.5*D$6),0))</f>
        <v>0</v>
      </c>
      <c r="E93" s="565" t="n">
        <f aca="false">IF($A93&lt;=E$3,E$5+GrUpROR*(1-($A93-0.5)*E$5),IF($A93=1+TRUNC(E$3),E$6+GrUpROR*(0.5*E$6),0))</f>
        <v>0</v>
      </c>
      <c r="F93" s="565" t="n">
        <f aca="false">IF($A93&lt;=F$3,F$5+GrUpROR*(1-($A93-0.5)*F$5),IF($A93=1+TRUNC(F$3),F$6+GrUpROR*(0.5*F$6),0))</f>
        <v>0</v>
      </c>
      <c r="G93" s="565" t="n">
        <f aca="false">IF($A93&lt;=G$3,G$5+GrUpROR*(1-($A93-0.5)*G$5),IF($A93=1+TRUNC(G$3),G$6+GrUpROR*(0.5*G$6),0))</f>
        <v>0</v>
      </c>
      <c r="H93" s="565" t="n">
        <f aca="false">IF($A93&lt;=H$3,H$5+GrUpROR*(1-($A93-0.5)*H$5),IF($A93=1+TRUNC(H$3),H$6+GrUpROR*(0.5*H$6),0))</f>
        <v>0</v>
      </c>
      <c r="I93" s="565" t="n">
        <f aca="false">IF($A93&lt;=I$3,I$5+GrUpROR*(1-($A93-0.5)*I$5),IF($A93=1+TRUNC(I$3),I$6+GrUpROR*(0.5*I$6),0))</f>
        <v>0</v>
      </c>
      <c r="J93" s="565" t="n">
        <f aca="false">IF($A93&lt;=J$3,J$5+GrUpROR*(1-($A93-0.5)*J$5),IF($A93=1+TRUNC(J$3),J$6+GrUpROR*(0.5*J$6),0))</f>
        <v>0</v>
      </c>
      <c r="K93" s="565" t="n">
        <f aca="false">IF($A93&lt;=K$3,K$5+GrUpROR*(1-($A93-0.5)*K$5),IF($A93=1+TRUNC(K$3),K$6+GrUpROR*(0.5*K$6),0))</f>
        <v>0</v>
      </c>
      <c r="L93" s="565" t="n">
        <f aca="false">IF($A93&lt;=L$3,L$5+GrUpROR*(1-($A93-0.5)*L$5),IF($A93=1+TRUNC(L$3),L$6+GrUpROR*(0.5*L$6),0))</f>
        <v>0</v>
      </c>
      <c r="M93" s="565" t="n">
        <f aca="false">IF($A93&lt;=M$3,M$5+GrUpROR*(1-($A93-0.5)*M$5),IF($A93=1+TRUNC(M$3),M$6+GrUpROR*(0.5*M$6),0))</f>
        <v>0</v>
      </c>
      <c r="N93" s="565" t="n">
        <f aca="false">IF($A93&lt;=N$3,N$5+GrUpROR*(1-($A93-0.5)*N$5),IF($A93=1+TRUNC(N$3),N$6+GrUpROR*(0.5*N$6),0))</f>
        <v>0</v>
      </c>
      <c r="O93" s="565" t="n">
        <f aca="false">IF($A93&lt;=O$3,O$5+GrUpROR*(1-($A93-0.5)*O$5),IF($A93=1+TRUNC(O$3),O$6+GrUpROR*(0.5*O$6),0))</f>
        <v>0</v>
      </c>
      <c r="P93" s="565" t="n">
        <f aca="false">IF($A93&lt;=P$3,P$5+GrUpROR*(1-($A93-0.5)*P$5),IF($A93=1+TRUNC(P$3),P$6+GrUpROR*(0.5*P$6),0))</f>
        <v>0</v>
      </c>
      <c r="Q93" s="565" t="n">
        <f aca="false">IF($A93&lt;=Q$3,Q$5+GrUpROR*(1-($A93-0.5)*Q$5),IF($A93=1+TRUNC(Q$3),Q$6+GrUpROR*(0.5*Q$6),0))</f>
        <v>0</v>
      </c>
      <c r="R93" s="565" t="n">
        <f aca="false">IF($A93&lt;=R$3,R$5+GrUpROR*(1-($A93-0.5)*R$5),IF($A93=1+TRUNC(R$3),R$6+GrUpROR*(0.5*R$6),0))</f>
        <v>0</v>
      </c>
      <c r="S93" s="565" t="n">
        <f aca="false">IF($A93&lt;=S$3,S$5+GrUpROR*(1-($A93-0.5)*S$5),IF($A93=1+TRUNC(S$3),S$6+GrUpROR*(0.5*S$6),0))</f>
        <v>0</v>
      </c>
      <c r="T93" s="565" t="n">
        <f aca="false">IF($A93&lt;=T$3,T$5+GrUpROR*(1-($A93-0.5)*T$5),IF($A93=1+TRUNC(T$3),T$6+GrUpROR*(0.5*T$6),0))</f>
        <v>0</v>
      </c>
      <c r="U93" s="565" t="n">
        <f aca="false">IF($A93&lt;=U$3,U$5+GrUpROR*(1-($A93-0.5)*U$5),IF($A93=1+TRUNC(U$3),U$6+GrUpROR*(0.5*U$6),0))</f>
        <v>0</v>
      </c>
      <c r="V93" s="565" t="n">
        <f aca="false">IF($A93&lt;=V$3,V$5+GrUpROR*(1-($A93-0.5)*V$5),IF($A93=1+TRUNC(V$3),V$6+GrUpROR*(0.5*V$6),0))</f>
        <v>0</v>
      </c>
      <c r="W93" s="565" t="n">
        <f aca="false">IF($A93&lt;=W$3,W$5+GrUpROR*(1-($A93-0.5)*W$5),IF($A93=1+TRUNC(W$3),W$6+GrUpROR*(0.5*W$6),0))</f>
        <v>0</v>
      </c>
      <c r="X93" s="565" t="n">
        <f aca="false">IF($A93&lt;=X$3,X$5+GrUpROR*(1-($A93-0.5)*X$5),IF($A93=1+TRUNC(X$3),X$6+GrUpROR*(0.5*X$6),0))</f>
        <v>0</v>
      </c>
      <c r="Y93" s="565" t="n">
        <f aca="false">IF($A93&lt;=Y$3,Y$5+GrUpROR*(1-($A93-0.5)*Y$5),IF($A93=1+TRUNC(Y$3),Y$6+GrUpROR*(0.5*Y$6),0))</f>
        <v>0</v>
      </c>
    </row>
    <row r="94" customFormat="false" ht="12.75" hidden="false" customHeight="false" outlineLevel="0" collapsed="false">
      <c r="A94" s="589" t="n">
        <v>72</v>
      </c>
      <c r="B94" s="590"/>
      <c r="C94" s="565" t="n">
        <f aca="false">IF($A94&lt;=C$3,C$5+GrUpROR*(1-($A94-0.5)*C$5),IF($A94=1+TRUNC(C$3),C$6+GrUpROR*(0.5*C$6),0))</f>
        <v>0</v>
      </c>
      <c r="D94" s="565" t="n">
        <f aca="false">IF($A94&lt;=D$3,D$5+GrUpROR*(1-($A94-0.5)*D$5),IF($A94=1+TRUNC(D$3),D$6+GrUpROR*(0.5*D$6),0))</f>
        <v>0</v>
      </c>
      <c r="E94" s="565" t="n">
        <f aca="false">IF($A94&lt;=E$3,E$5+GrUpROR*(1-($A94-0.5)*E$5),IF($A94=1+TRUNC(E$3),E$6+GrUpROR*(0.5*E$6),0))</f>
        <v>0</v>
      </c>
      <c r="F94" s="565" t="n">
        <f aca="false">IF($A94&lt;=F$3,F$5+GrUpROR*(1-($A94-0.5)*F$5),IF($A94=1+TRUNC(F$3),F$6+GrUpROR*(0.5*F$6),0))</f>
        <v>0</v>
      </c>
      <c r="G94" s="565" t="n">
        <f aca="false">IF($A94&lt;=G$3,G$5+GrUpROR*(1-($A94-0.5)*G$5),IF($A94=1+TRUNC(G$3),G$6+GrUpROR*(0.5*G$6),0))</f>
        <v>0</v>
      </c>
      <c r="H94" s="565" t="n">
        <f aca="false">IF($A94&lt;=H$3,H$5+GrUpROR*(1-($A94-0.5)*H$5),IF($A94=1+TRUNC(H$3),H$6+GrUpROR*(0.5*H$6),0))</f>
        <v>0</v>
      </c>
      <c r="I94" s="565" t="n">
        <f aca="false">IF($A94&lt;=I$3,I$5+GrUpROR*(1-($A94-0.5)*I$5),IF($A94=1+TRUNC(I$3),I$6+GrUpROR*(0.5*I$6),0))</f>
        <v>0</v>
      </c>
      <c r="J94" s="565" t="n">
        <f aca="false">IF($A94&lt;=J$3,J$5+GrUpROR*(1-($A94-0.5)*J$5),IF($A94=1+TRUNC(J$3),J$6+GrUpROR*(0.5*J$6),0))</f>
        <v>0</v>
      </c>
      <c r="K94" s="565" t="n">
        <f aca="false">IF($A94&lt;=K$3,K$5+GrUpROR*(1-($A94-0.5)*K$5),IF($A94=1+TRUNC(K$3),K$6+GrUpROR*(0.5*K$6),0))</f>
        <v>0</v>
      </c>
      <c r="L94" s="565" t="n">
        <f aca="false">IF($A94&lt;=L$3,L$5+GrUpROR*(1-($A94-0.5)*L$5),IF($A94=1+TRUNC(L$3),L$6+GrUpROR*(0.5*L$6),0))</f>
        <v>0</v>
      </c>
      <c r="M94" s="565" t="n">
        <f aca="false">IF($A94&lt;=M$3,M$5+GrUpROR*(1-($A94-0.5)*M$5),IF($A94=1+TRUNC(M$3),M$6+GrUpROR*(0.5*M$6),0))</f>
        <v>0</v>
      </c>
      <c r="N94" s="565" t="n">
        <f aca="false">IF($A94&lt;=N$3,N$5+GrUpROR*(1-($A94-0.5)*N$5),IF($A94=1+TRUNC(N$3),N$6+GrUpROR*(0.5*N$6),0))</f>
        <v>0</v>
      </c>
      <c r="O94" s="565" t="n">
        <f aca="false">IF($A94&lt;=O$3,O$5+GrUpROR*(1-($A94-0.5)*O$5),IF($A94=1+TRUNC(O$3),O$6+GrUpROR*(0.5*O$6),0))</f>
        <v>0</v>
      </c>
      <c r="P94" s="565" t="n">
        <f aca="false">IF($A94&lt;=P$3,P$5+GrUpROR*(1-($A94-0.5)*P$5),IF($A94=1+TRUNC(P$3),P$6+GrUpROR*(0.5*P$6),0))</f>
        <v>0</v>
      </c>
      <c r="Q94" s="565" t="n">
        <f aca="false">IF($A94&lt;=Q$3,Q$5+GrUpROR*(1-($A94-0.5)*Q$5),IF($A94=1+TRUNC(Q$3),Q$6+GrUpROR*(0.5*Q$6),0))</f>
        <v>0</v>
      </c>
      <c r="R94" s="565" t="n">
        <f aca="false">IF($A94&lt;=R$3,R$5+GrUpROR*(1-($A94-0.5)*R$5),IF($A94=1+TRUNC(R$3),R$6+GrUpROR*(0.5*R$6),0))</f>
        <v>0</v>
      </c>
      <c r="S94" s="565" t="n">
        <f aca="false">IF($A94&lt;=S$3,S$5+GrUpROR*(1-($A94-0.5)*S$5),IF($A94=1+TRUNC(S$3),S$6+GrUpROR*(0.5*S$6),0))</f>
        <v>0</v>
      </c>
      <c r="T94" s="565" t="n">
        <f aca="false">IF($A94&lt;=T$3,T$5+GrUpROR*(1-($A94-0.5)*T$5),IF($A94=1+TRUNC(T$3),T$6+GrUpROR*(0.5*T$6),0))</f>
        <v>0</v>
      </c>
      <c r="U94" s="565" t="n">
        <f aca="false">IF($A94&lt;=U$3,U$5+GrUpROR*(1-($A94-0.5)*U$5),IF($A94=1+TRUNC(U$3),U$6+GrUpROR*(0.5*U$6),0))</f>
        <v>0</v>
      </c>
      <c r="V94" s="565" t="n">
        <f aca="false">IF($A94&lt;=V$3,V$5+GrUpROR*(1-($A94-0.5)*V$5),IF($A94=1+TRUNC(V$3),V$6+GrUpROR*(0.5*V$6),0))</f>
        <v>0</v>
      </c>
      <c r="W94" s="565" t="n">
        <f aca="false">IF($A94&lt;=W$3,W$5+GrUpROR*(1-($A94-0.5)*W$5),IF($A94=1+TRUNC(W$3),W$6+GrUpROR*(0.5*W$6),0))</f>
        <v>0</v>
      </c>
      <c r="X94" s="565" t="n">
        <f aca="false">IF($A94&lt;=X$3,X$5+GrUpROR*(1-($A94-0.5)*X$5),IF($A94=1+TRUNC(X$3),X$6+GrUpROR*(0.5*X$6),0))</f>
        <v>0</v>
      </c>
      <c r="Y94" s="565" t="n">
        <f aca="false">IF($A94&lt;=Y$3,Y$5+GrUpROR*(1-($A94-0.5)*Y$5),IF($A94=1+TRUNC(Y$3),Y$6+GrUpROR*(0.5*Y$6),0))</f>
        <v>0</v>
      </c>
    </row>
    <row r="95" customFormat="false" ht="12.75" hidden="false" customHeight="false" outlineLevel="0" collapsed="false">
      <c r="A95" s="589" t="n">
        <v>73</v>
      </c>
      <c r="B95" s="590"/>
      <c r="C95" s="565" t="n">
        <f aca="false">IF($A95&lt;=C$3,C$5+GrUpROR*(1-($A95-0.5)*C$5),IF($A95=1+TRUNC(C$3),C$6+GrUpROR*(0.5*C$6),0))</f>
        <v>0</v>
      </c>
      <c r="D95" s="565" t="n">
        <f aca="false">IF($A95&lt;=D$3,D$5+GrUpROR*(1-($A95-0.5)*D$5),IF($A95=1+TRUNC(D$3),D$6+GrUpROR*(0.5*D$6),0))</f>
        <v>0</v>
      </c>
      <c r="E95" s="565" t="n">
        <f aca="false">IF($A95&lt;=E$3,E$5+GrUpROR*(1-($A95-0.5)*E$5),IF($A95=1+TRUNC(E$3),E$6+GrUpROR*(0.5*E$6),0))</f>
        <v>0</v>
      </c>
      <c r="F95" s="565" t="n">
        <f aca="false">IF($A95&lt;=F$3,F$5+GrUpROR*(1-($A95-0.5)*F$5),IF($A95=1+TRUNC(F$3),F$6+GrUpROR*(0.5*F$6),0))</f>
        <v>0</v>
      </c>
      <c r="G95" s="565" t="n">
        <f aca="false">IF($A95&lt;=G$3,G$5+GrUpROR*(1-($A95-0.5)*G$5),IF($A95=1+TRUNC(G$3),G$6+GrUpROR*(0.5*G$6),0))</f>
        <v>0</v>
      </c>
      <c r="H95" s="565" t="n">
        <f aca="false">IF($A95&lt;=H$3,H$5+GrUpROR*(1-($A95-0.5)*H$5),IF($A95=1+TRUNC(H$3),H$6+GrUpROR*(0.5*H$6),0))</f>
        <v>0</v>
      </c>
      <c r="I95" s="565" t="n">
        <f aca="false">IF($A95&lt;=I$3,I$5+GrUpROR*(1-($A95-0.5)*I$5),IF($A95=1+TRUNC(I$3),I$6+GrUpROR*(0.5*I$6),0))</f>
        <v>0</v>
      </c>
      <c r="J95" s="565" t="n">
        <f aca="false">IF($A95&lt;=J$3,J$5+GrUpROR*(1-($A95-0.5)*J$5),IF($A95=1+TRUNC(J$3),J$6+GrUpROR*(0.5*J$6),0))</f>
        <v>0</v>
      </c>
      <c r="K95" s="565" t="n">
        <f aca="false">IF($A95&lt;=K$3,K$5+GrUpROR*(1-($A95-0.5)*K$5),IF($A95=1+TRUNC(K$3),K$6+GrUpROR*(0.5*K$6),0))</f>
        <v>0</v>
      </c>
      <c r="L95" s="565" t="n">
        <f aca="false">IF($A95&lt;=L$3,L$5+GrUpROR*(1-($A95-0.5)*L$5),IF($A95=1+TRUNC(L$3),L$6+GrUpROR*(0.5*L$6),0))</f>
        <v>0</v>
      </c>
      <c r="M95" s="565" t="n">
        <f aca="false">IF($A95&lt;=M$3,M$5+GrUpROR*(1-($A95-0.5)*M$5),IF($A95=1+TRUNC(M$3),M$6+GrUpROR*(0.5*M$6),0))</f>
        <v>0</v>
      </c>
      <c r="N95" s="565" t="n">
        <f aca="false">IF($A95&lt;=N$3,N$5+GrUpROR*(1-($A95-0.5)*N$5),IF($A95=1+TRUNC(N$3),N$6+GrUpROR*(0.5*N$6),0))</f>
        <v>0</v>
      </c>
      <c r="O95" s="565" t="n">
        <f aca="false">IF($A95&lt;=O$3,O$5+GrUpROR*(1-($A95-0.5)*O$5),IF($A95=1+TRUNC(O$3),O$6+GrUpROR*(0.5*O$6),0))</f>
        <v>0</v>
      </c>
      <c r="P95" s="565" t="n">
        <f aca="false">IF($A95&lt;=P$3,P$5+GrUpROR*(1-($A95-0.5)*P$5),IF($A95=1+TRUNC(P$3),P$6+GrUpROR*(0.5*P$6),0))</f>
        <v>0</v>
      </c>
      <c r="Q95" s="565" t="n">
        <f aca="false">IF($A95&lt;=Q$3,Q$5+GrUpROR*(1-($A95-0.5)*Q$5),IF($A95=1+TRUNC(Q$3),Q$6+GrUpROR*(0.5*Q$6),0))</f>
        <v>0</v>
      </c>
      <c r="R95" s="565" t="n">
        <f aca="false">IF($A95&lt;=R$3,R$5+GrUpROR*(1-($A95-0.5)*R$5),IF($A95=1+TRUNC(R$3),R$6+GrUpROR*(0.5*R$6),0))</f>
        <v>0</v>
      </c>
      <c r="S95" s="565" t="n">
        <f aca="false">IF($A95&lt;=S$3,S$5+GrUpROR*(1-($A95-0.5)*S$5),IF($A95=1+TRUNC(S$3),S$6+GrUpROR*(0.5*S$6),0))</f>
        <v>0</v>
      </c>
      <c r="T95" s="565" t="n">
        <f aca="false">IF($A95&lt;=T$3,T$5+GrUpROR*(1-($A95-0.5)*T$5),IF($A95=1+TRUNC(T$3),T$6+GrUpROR*(0.5*T$6),0))</f>
        <v>0</v>
      </c>
      <c r="U95" s="565" t="n">
        <f aca="false">IF($A95&lt;=U$3,U$5+GrUpROR*(1-($A95-0.5)*U$5),IF($A95=1+TRUNC(U$3),U$6+GrUpROR*(0.5*U$6),0))</f>
        <v>0</v>
      </c>
      <c r="V95" s="565" t="n">
        <f aca="false">IF($A95&lt;=V$3,V$5+GrUpROR*(1-($A95-0.5)*V$5),IF($A95=1+TRUNC(V$3),V$6+GrUpROR*(0.5*V$6),0))</f>
        <v>0</v>
      </c>
      <c r="W95" s="565" t="n">
        <f aca="false">IF($A95&lt;=W$3,W$5+GrUpROR*(1-($A95-0.5)*W$5),IF($A95=1+TRUNC(W$3),W$6+GrUpROR*(0.5*W$6),0))</f>
        <v>0</v>
      </c>
      <c r="X95" s="565" t="n">
        <f aca="false">IF($A95&lt;=X$3,X$5+GrUpROR*(1-($A95-0.5)*X$5),IF($A95=1+TRUNC(X$3),X$6+GrUpROR*(0.5*X$6),0))</f>
        <v>0</v>
      </c>
      <c r="Y95" s="565" t="n">
        <f aca="false">IF($A95&lt;=Y$3,Y$5+GrUpROR*(1-($A95-0.5)*Y$5),IF($A95=1+TRUNC(Y$3),Y$6+GrUpROR*(0.5*Y$6),0))</f>
        <v>0</v>
      </c>
    </row>
    <row r="96" customFormat="false" ht="12.75" hidden="false" customHeight="false" outlineLevel="0" collapsed="false">
      <c r="A96" s="589" t="n">
        <v>74</v>
      </c>
      <c r="B96" s="590"/>
      <c r="C96" s="565" t="n">
        <f aca="false">IF($A96&lt;=C$3,C$5+GrUpROR*(1-($A96-0.5)*C$5),IF($A96=1+TRUNC(C$3),C$6+GrUpROR*(0.5*C$6),0))</f>
        <v>0</v>
      </c>
      <c r="D96" s="565" t="n">
        <f aca="false">IF($A96&lt;=D$3,D$5+GrUpROR*(1-($A96-0.5)*D$5),IF($A96=1+TRUNC(D$3),D$6+GrUpROR*(0.5*D$6),0))</f>
        <v>0</v>
      </c>
      <c r="E96" s="565" t="n">
        <f aca="false">IF($A96&lt;=E$3,E$5+GrUpROR*(1-($A96-0.5)*E$5),IF($A96=1+TRUNC(E$3),E$6+GrUpROR*(0.5*E$6),0))</f>
        <v>0</v>
      </c>
      <c r="F96" s="565" t="n">
        <f aca="false">IF($A96&lt;=F$3,F$5+GrUpROR*(1-($A96-0.5)*F$5),IF($A96=1+TRUNC(F$3),F$6+GrUpROR*(0.5*F$6),0))</f>
        <v>0</v>
      </c>
      <c r="G96" s="565" t="n">
        <f aca="false">IF($A96&lt;=G$3,G$5+GrUpROR*(1-($A96-0.5)*G$5),IF($A96=1+TRUNC(G$3),G$6+GrUpROR*(0.5*G$6),0))</f>
        <v>0</v>
      </c>
      <c r="H96" s="565" t="n">
        <f aca="false">IF($A96&lt;=H$3,H$5+GrUpROR*(1-($A96-0.5)*H$5),IF($A96=1+TRUNC(H$3),H$6+GrUpROR*(0.5*H$6),0))</f>
        <v>0</v>
      </c>
      <c r="I96" s="565" t="n">
        <f aca="false">IF($A96&lt;=I$3,I$5+GrUpROR*(1-($A96-0.5)*I$5),IF($A96=1+TRUNC(I$3),I$6+GrUpROR*(0.5*I$6),0))</f>
        <v>0</v>
      </c>
      <c r="J96" s="565" t="n">
        <f aca="false">IF($A96&lt;=J$3,J$5+GrUpROR*(1-($A96-0.5)*J$5),IF($A96=1+TRUNC(J$3),J$6+GrUpROR*(0.5*J$6),0))</f>
        <v>0</v>
      </c>
      <c r="K96" s="565" t="n">
        <f aca="false">IF($A96&lt;=K$3,K$5+GrUpROR*(1-($A96-0.5)*K$5),IF($A96=1+TRUNC(K$3),K$6+GrUpROR*(0.5*K$6),0))</f>
        <v>0</v>
      </c>
      <c r="L96" s="565" t="n">
        <f aca="false">IF($A96&lt;=L$3,L$5+GrUpROR*(1-($A96-0.5)*L$5),IF($A96=1+TRUNC(L$3),L$6+GrUpROR*(0.5*L$6),0))</f>
        <v>0</v>
      </c>
      <c r="M96" s="565" t="n">
        <f aca="false">IF($A96&lt;=M$3,M$5+GrUpROR*(1-($A96-0.5)*M$5),IF($A96=1+TRUNC(M$3),M$6+GrUpROR*(0.5*M$6),0))</f>
        <v>0</v>
      </c>
      <c r="N96" s="565" t="n">
        <f aca="false">IF($A96&lt;=N$3,N$5+GrUpROR*(1-($A96-0.5)*N$5),IF($A96=1+TRUNC(N$3),N$6+GrUpROR*(0.5*N$6),0))</f>
        <v>0</v>
      </c>
      <c r="O96" s="565" t="n">
        <f aca="false">IF($A96&lt;=O$3,O$5+GrUpROR*(1-($A96-0.5)*O$5),IF($A96=1+TRUNC(O$3),O$6+GrUpROR*(0.5*O$6),0))</f>
        <v>0</v>
      </c>
      <c r="P96" s="565" t="n">
        <f aca="false">IF($A96&lt;=P$3,P$5+GrUpROR*(1-($A96-0.5)*P$5),IF($A96=1+TRUNC(P$3),P$6+GrUpROR*(0.5*P$6),0))</f>
        <v>0</v>
      </c>
      <c r="Q96" s="565" t="n">
        <f aca="false">IF($A96&lt;=Q$3,Q$5+GrUpROR*(1-($A96-0.5)*Q$5),IF($A96=1+TRUNC(Q$3),Q$6+GrUpROR*(0.5*Q$6),0))</f>
        <v>0</v>
      </c>
      <c r="R96" s="565" t="n">
        <f aca="false">IF($A96&lt;=R$3,R$5+GrUpROR*(1-($A96-0.5)*R$5),IF($A96=1+TRUNC(R$3),R$6+GrUpROR*(0.5*R$6),0))</f>
        <v>0</v>
      </c>
      <c r="S96" s="565" t="n">
        <f aca="false">IF($A96&lt;=S$3,S$5+GrUpROR*(1-($A96-0.5)*S$5),IF($A96=1+TRUNC(S$3),S$6+GrUpROR*(0.5*S$6),0))</f>
        <v>0</v>
      </c>
      <c r="T96" s="565" t="n">
        <f aca="false">IF($A96&lt;=T$3,T$5+GrUpROR*(1-($A96-0.5)*T$5),IF($A96=1+TRUNC(T$3),T$6+GrUpROR*(0.5*T$6),0))</f>
        <v>0</v>
      </c>
      <c r="U96" s="565" t="n">
        <f aca="false">IF($A96&lt;=U$3,U$5+GrUpROR*(1-($A96-0.5)*U$5),IF($A96=1+TRUNC(U$3),U$6+GrUpROR*(0.5*U$6),0))</f>
        <v>0</v>
      </c>
      <c r="V96" s="565" t="n">
        <f aca="false">IF($A96&lt;=V$3,V$5+GrUpROR*(1-($A96-0.5)*V$5),IF($A96=1+TRUNC(V$3),V$6+GrUpROR*(0.5*V$6),0))</f>
        <v>0</v>
      </c>
      <c r="W96" s="565" t="n">
        <f aca="false">IF($A96&lt;=W$3,W$5+GrUpROR*(1-($A96-0.5)*W$5),IF($A96=1+TRUNC(W$3),W$6+GrUpROR*(0.5*W$6),0))</f>
        <v>0</v>
      </c>
      <c r="X96" s="565" t="n">
        <f aca="false">IF($A96&lt;=X$3,X$5+GrUpROR*(1-($A96-0.5)*X$5),IF($A96=1+TRUNC(X$3),X$6+GrUpROR*(0.5*X$6),0))</f>
        <v>0</v>
      </c>
      <c r="Y96" s="565" t="n">
        <f aca="false">IF($A96&lt;=Y$3,Y$5+GrUpROR*(1-($A96-0.5)*Y$5),IF($A96=1+TRUNC(Y$3),Y$6+GrUpROR*(0.5*Y$6),0))</f>
        <v>0</v>
      </c>
    </row>
    <row r="97" customFormat="false" ht="12.75" hidden="false" customHeight="false" outlineLevel="0" collapsed="false">
      <c r="A97" s="589" t="n">
        <v>75</v>
      </c>
      <c r="B97" s="590"/>
      <c r="C97" s="565" t="n">
        <f aca="false">IF($A97&lt;=C$3,C$5+GrUpROR*(1-($A97-0.5)*C$5),IF($A97=1+TRUNC(C$3),C$6+GrUpROR*(0.5*C$6),0))</f>
        <v>0</v>
      </c>
      <c r="D97" s="565" t="n">
        <f aca="false">IF($A97&lt;=D$3,D$5+GrUpROR*(1-($A97-0.5)*D$5),IF($A97=1+TRUNC(D$3),D$6+GrUpROR*(0.5*D$6),0))</f>
        <v>0</v>
      </c>
      <c r="E97" s="565" t="n">
        <f aca="false">IF($A97&lt;=E$3,E$5+GrUpROR*(1-($A97-0.5)*E$5),IF($A97=1+TRUNC(E$3),E$6+GrUpROR*(0.5*E$6),0))</f>
        <v>0</v>
      </c>
      <c r="F97" s="565" t="n">
        <f aca="false">IF($A97&lt;=F$3,F$5+GrUpROR*(1-($A97-0.5)*F$5),IF($A97=1+TRUNC(F$3),F$6+GrUpROR*(0.5*F$6),0))</f>
        <v>0</v>
      </c>
      <c r="G97" s="565" t="n">
        <f aca="false">IF($A97&lt;=G$3,G$5+GrUpROR*(1-($A97-0.5)*G$5),IF($A97=1+TRUNC(G$3),G$6+GrUpROR*(0.5*G$6),0))</f>
        <v>0</v>
      </c>
      <c r="H97" s="565" t="n">
        <f aca="false">IF($A97&lt;=H$3,H$5+GrUpROR*(1-($A97-0.5)*H$5),IF($A97=1+TRUNC(H$3),H$6+GrUpROR*(0.5*H$6),0))</f>
        <v>0</v>
      </c>
      <c r="I97" s="565" t="n">
        <f aca="false">IF($A97&lt;=I$3,I$5+GrUpROR*(1-($A97-0.5)*I$5),IF($A97=1+TRUNC(I$3),I$6+GrUpROR*(0.5*I$6),0))</f>
        <v>0</v>
      </c>
      <c r="J97" s="565" t="n">
        <f aca="false">IF($A97&lt;=J$3,J$5+GrUpROR*(1-($A97-0.5)*J$5),IF($A97=1+TRUNC(J$3),J$6+GrUpROR*(0.5*J$6),0))</f>
        <v>0</v>
      </c>
      <c r="K97" s="565" t="n">
        <f aca="false">IF($A97&lt;=K$3,K$5+GrUpROR*(1-($A97-0.5)*K$5),IF($A97=1+TRUNC(K$3),K$6+GrUpROR*(0.5*K$6),0))</f>
        <v>0</v>
      </c>
      <c r="L97" s="565" t="n">
        <f aca="false">IF($A97&lt;=L$3,L$5+GrUpROR*(1-($A97-0.5)*L$5),IF($A97=1+TRUNC(L$3),L$6+GrUpROR*(0.5*L$6),0))</f>
        <v>0</v>
      </c>
      <c r="M97" s="565" t="n">
        <f aca="false">IF($A97&lt;=M$3,M$5+GrUpROR*(1-($A97-0.5)*M$5),IF($A97=1+TRUNC(M$3),M$6+GrUpROR*(0.5*M$6),0))</f>
        <v>0</v>
      </c>
      <c r="N97" s="565" t="n">
        <f aca="false">IF($A97&lt;=N$3,N$5+GrUpROR*(1-($A97-0.5)*N$5),IF($A97=1+TRUNC(N$3),N$6+GrUpROR*(0.5*N$6),0))</f>
        <v>0</v>
      </c>
      <c r="O97" s="565" t="n">
        <f aca="false">IF($A97&lt;=O$3,O$5+GrUpROR*(1-($A97-0.5)*O$5),IF($A97=1+TRUNC(O$3),O$6+GrUpROR*(0.5*O$6),0))</f>
        <v>0</v>
      </c>
      <c r="P97" s="565" t="n">
        <f aca="false">IF($A97&lt;=P$3,P$5+GrUpROR*(1-($A97-0.5)*P$5),IF($A97=1+TRUNC(P$3),P$6+GrUpROR*(0.5*P$6),0))</f>
        <v>0</v>
      </c>
      <c r="Q97" s="565" t="n">
        <f aca="false">IF($A97&lt;=Q$3,Q$5+GrUpROR*(1-($A97-0.5)*Q$5),IF($A97=1+TRUNC(Q$3),Q$6+GrUpROR*(0.5*Q$6),0))</f>
        <v>0</v>
      </c>
      <c r="R97" s="565" t="n">
        <f aca="false">IF($A97&lt;=R$3,R$5+GrUpROR*(1-($A97-0.5)*R$5),IF($A97=1+TRUNC(R$3),R$6+GrUpROR*(0.5*R$6),0))</f>
        <v>0</v>
      </c>
      <c r="S97" s="565" t="n">
        <f aca="false">IF($A97&lt;=S$3,S$5+GrUpROR*(1-($A97-0.5)*S$5),IF($A97=1+TRUNC(S$3),S$6+GrUpROR*(0.5*S$6),0))</f>
        <v>0</v>
      </c>
      <c r="T97" s="565" t="n">
        <f aca="false">IF($A97&lt;=T$3,T$5+GrUpROR*(1-($A97-0.5)*T$5),IF($A97=1+TRUNC(T$3),T$6+GrUpROR*(0.5*T$6),0))</f>
        <v>0</v>
      </c>
      <c r="U97" s="565" t="n">
        <f aca="false">IF($A97&lt;=U$3,U$5+GrUpROR*(1-($A97-0.5)*U$5),IF($A97=1+TRUNC(U$3),U$6+GrUpROR*(0.5*U$6),0))</f>
        <v>0</v>
      </c>
      <c r="V97" s="565" t="n">
        <f aca="false">IF($A97&lt;=V$3,V$5+GrUpROR*(1-($A97-0.5)*V$5),IF($A97=1+TRUNC(V$3),V$6+GrUpROR*(0.5*V$6),0))</f>
        <v>0</v>
      </c>
      <c r="W97" s="565" t="n">
        <f aca="false">IF($A97&lt;=W$3,W$5+GrUpROR*(1-($A97-0.5)*W$5),IF($A97=1+TRUNC(W$3),W$6+GrUpROR*(0.5*W$6),0))</f>
        <v>0</v>
      </c>
      <c r="X97" s="565" t="n">
        <f aca="false">IF($A97&lt;=X$3,X$5+GrUpROR*(1-($A97-0.5)*X$5),IF($A97=1+TRUNC(X$3),X$6+GrUpROR*(0.5*X$6),0))</f>
        <v>0</v>
      </c>
      <c r="Y97" s="565" t="n">
        <f aca="false">IF($A97&lt;=Y$3,Y$5+GrUpROR*(1-($A97-0.5)*Y$5),IF($A97=1+TRUNC(Y$3),Y$6+GrUpROR*(0.5*Y$6),0))</f>
        <v>0</v>
      </c>
    </row>
    <row r="98" customFormat="false" ht="12.75" hidden="false" customHeight="false" outlineLevel="0" collapsed="false">
      <c r="A98" s="589" t="n">
        <v>76</v>
      </c>
      <c r="B98" s="590"/>
      <c r="C98" s="565" t="n">
        <f aca="false">IF($A98&lt;=C$3,C$5+GrUpROR*(1-($A98-0.5)*C$5),IF($A98=1+TRUNC(C$3),C$6+GrUpROR*(0.5*C$6),0))</f>
        <v>0</v>
      </c>
      <c r="D98" s="565" t="n">
        <f aca="false">IF($A98&lt;=D$3,D$5+GrUpROR*(1-($A98-0.5)*D$5),IF($A98=1+TRUNC(D$3),D$6+GrUpROR*(0.5*D$6),0))</f>
        <v>0</v>
      </c>
      <c r="E98" s="565" t="n">
        <f aca="false">IF($A98&lt;=E$3,E$5+GrUpROR*(1-($A98-0.5)*E$5),IF($A98=1+TRUNC(E$3),E$6+GrUpROR*(0.5*E$6),0))</f>
        <v>0</v>
      </c>
      <c r="F98" s="565" t="n">
        <f aca="false">IF($A98&lt;=F$3,F$5+GrUpROR*(1-($A98-0.5)*F$5),IF($A98=1+TRUNC(F$3),F$6+GrUpROR*(0.5*F$6),0))</f>
        <v>0</v>
      </c>
      <c r="G98" s="565" t="n">
        <f aca="false">IF($A98&lt;=G$3,G$5+GrUpROR*(1-($A98-0.5)*G$5),IF($A98=1+TRUNC(G$3),G$6+GrUpROR*(0.5*G$6),0))</f>
        <v>0</v>
      </c>
      <c r="H98" s="565" t="n">
        <f aca="false">IF($A98&lt;=H$3,H$5+GrUpROR*(1-($A98-0.5)*H$5),IF($A98=1+TRUNC(H$3),H$6+GrUpROR*(0.5*H$6),0))</f>
        <v>0</v>
      </c>
      <c r="I98" s="565" t="n">
        <f aca="false">IF($A98&lt;=I$3,I$5+GrUpROR*(1-($A98-0.5)*I$5),IF($A98=1+TRUNC(I$3),I$6+GrUpROR*(0.5*I$6),0))</f>
        <v>0</v>
      </c>
      <c r="J98" s="565" t="n">
        <f aca="false">IF($A98&lt;=J$3,J$5+GrUpROR*(1-($A98-0.5)*J$5),IF($A98=1+TRUNC(J$3),J$6+GrUpROR*(0.5*J$6),0))</f>
        <v>0</v>
      </c>
      <c r="K98" s="565" t="n">
        <f aca="false">IF($A98&lt;=K$3,K$5+GrUpROR*(1-($A98-0.5)*K$5),IF($A98=1+TRUNC(K$3),K$6+GrUpROR*(0.5*K$6),0))</f>
        <v>0</v>
      </c>
      <c r="L98" s="565" t="n">
        <f aca="false">IF($A98&lt;=L$3,L$5+GrUpROR*(1-($A98-0.5)*L$5),IF($A98=1+TRUNC(L$3),L$6+GrUpROR*(0.5*L$6),0))</f>
        <v>0</v>
      </c>
      <c r="M98" s="565" t="n">
        <f aca="false">IF($A98&lt;=M$3,M$5+GrUpROR*(1-($A98-0.5)*M$5),IF($A98=1+TRUNC(M$3),M$6+GrUpROR*(0.5*M$6),0))</f>
        <v>0</v>
      </c>
      <c r="N98" s="565" t="n">
        <f aca="false">IF($A98&lt;=N$3,N$5+GrUpROR*(1-($A98-0.5)*N$5),IF($A98=1+TRUNC(N$3),N$6+GrUpROR*(0.5*N$6),0))</f>
        <v>0</v>
      </c>
      <c r="O98" s="565" t="n">
        <f aca="false">IF($A98&lt;=O$3,O$5+GrUpROR*(1-($A98-0.5)*O$5),IF($A98=1+TRUNC(O$3),O$6+GrUpROR*(0.5*O$6),0))</f>
        <v>0</v>
      </c>
      <c r="P98" s="565" t="n">
        <f aca="false">IF($A98&lt;=P$3,P$5+GrUpROR*(1-($A98-0.5)*P$5),IF($A98=1+TRUNC(P$3),P$6+GrUpROR*(0.5*P$6),0))</f>
        <v>0</v>
      </c>
      <c r="Q98" s="565" t="n">
        <f aca="false">IF($A98&lt;=Q$3,Q$5+GrUpROR*(1-($A98-0.5)*Q$5),IF($A98=1+TRUNC(Q$3),Q$6+GrUpROR*(0.5*Q$6),0))</f>
        <v>0</v>
      </c>
      <c r="R98" s="565" t="n">
        <f aca="false">IF($A98&lt;=R$3,R$5+GrUpROR*(1-($A98-0.5)*R$5),IF($A98=1+TRUNC(R$3),R$6+GrUpROR*(0.5*R$6),0))</f>
        <v>0</v>
      </c>
      <c r="S98" s="565" t="n">
        <f aca="false">IF($A98&lt;=S$3,S$5+GrUpROR*(1-($A98-0.5)*S$5),IF($A98=1+TRUNC(S$3),S$6+GrUpROR*(0.5*S$6),0))</f>
        <v>0</v>
      </c>
      <c r="T98" s="565" t="n">
        <f aca="false">IF($A98&lt;=T$3,T$5+GrUpROR*(1-($A98-0.5)*T$5),IF($A98=1+TRUNC(T$3),T$6+GrUpROR*(0.5*T$6),0))</f>
        <v>0</v>
      </c>
      <c r="U98" s="565" t="n">
        <f aca="false">IF($A98&lt;=U$3,U$5+GrUpROR*(1-($A98-0.5)*U$5),IF($A98=1+TRUNC(U$3),U$6+GrUpROR*(0.5*U$6),0))</f>
        <v>0</v>
      </c>
      <c r="V98" s="565" t="n">
        <f aca="false">IF($A98&lt;=V$3,V$5+GrUpROR*(1-($A98-0.5)*V$5),IF($A98=1+TRUNC(V$3),V$6+GrUpROR*(0.5*V$6),0))</f>
        <v>0</v>
      </c>
      <c r="W98" s="565" t="n">
        <f aca="false">IF($A98&lt;=W$3,W$5+GrUpROR*(1-($A98-0.5)*W$5),IF($A98=1+TRUNC(W$3),W$6+GrUpROR*(0.5*W$6),0))</f>
        <v>0</v>
      </c>
      <c r="X98" s="565" t="n">
        <f aca="false">IF($A98&lt;=X$3,X$5+GrUpROR*(1-($A98-0.5)*X$5),IF($A98=1+TRUNC(X$3),X$6+GrUpROR*(0.5*X$6),0))</f>
        <v>0</v>
      </c>
      <c r="Y98" s="565" t="n">
        <f aca="false">IF($A98&lt;=Y$3,Y$5+GrUpROR*(1-($A98-0.5)*Y$5),IF($A98=1+TRUNC(Y$3),Y$6+GrUpROR*(0.5*Y$6),0))</f>
        <v>0</v>
      </c>
    </row>
    <row r="99" customFormat="false" ht="12.75" hidden="false" customHeight="false" outlineLevel="0" collapsed="false">
      <c r="A99" s="589" t="n">
        <v>77</v>
      </c>
      <c r="B99" s="590"/>
      <c r="C99" s="565" t="n">
        <f aca="false">IF($A99&lt;=C$3,C$5+GrUpROR*(1-($A99-0.5)*C$5),IF($A99=1+TRUNC(C$3),C$6+GrUpROR*(0.5*C$6),0))</f>
        <v>0</v>
      </c>
      <c r="D99" s="565" t="n">
        <f aca="false">IF($A99&lt;=D$3,D$5+GrUpROR*(1-($A99-0.5)*D$5),IF($A99=1+TRUNC(D$3),D$6+GrUpROR*(0.5*D$6),0))</f>
        <v>0</v>
      </c>
      <c r="E99" s="565" t="n">
        <f aca="false">IF($A99&lt;=E$3,E$5+GrUpROR*(1-($A99-0.5)*E$5),IF($A99=1+TRUNC(E$3),E$6+GrUpROR*(0.5*E$6),0))</f>
        <v>0</v>
      </c>
      <c r="F99" s="565" t="n">
        <f aca="false">IF($A99&lt;=F$3,F$5+GrUpROR*(1-($A99-0.5)*F$5),IF($A99=1+TRUNC(F$3),F$6+GrUpROR*(0.5*F$6),0))</f>
        <v>0</v>
      </c>
      <c r="G99" s="565" t="n">
        <f aca="false">IF($A99&lt;=G$3,G$5+GrUpROR*(1-($A99-0.5)*G$5),IF($A99=1+TRUNC(G$3),G$6+GrUpROR*(0.5*G$6),0))</f>
        <v>0</v>
      </c>
      <c r="H99" s="565" t="n">
        <f aca="false">IF($A99&lt;=H$3,H$5+GrUpROR*(1-($A99-0.5)*H$5),IF($A99=1+TRUNC(H$3),H$6+GrUpROR*(0.5*H$6),0))</f>
        <v>0</v>
      </c>
      <c r="I99" s="565" t="n">
        <f aca="false">IF($A99&lt;=I$3,I$5+GrUpROR*(1-($A99-0.5)*I$5),IF($A99=1+TRUNC(I$3),I$6+GrUpROR*(0.5*I$6),0))</f>
        <v>0</v>
      </c>
      <c r="J99" s="565" t="n">
        <f aca="false">IF($A99&lt;=J$3,J$5+GrUpROR*(1-($A99-0.5)*J$5),IF($A99=1+TRUNC(J$3),J$6+GrUpROR*(0.5*J$6),0))</f>
        <v>0</v>
      </c>
      <c r="K99" s="565" t="n">
        <f aca="false">IF($A99&lt;=K$3,K$5+GrUpROR*(1-($A99-0.5)*K$5),IF($A99=1+TRUNC(K$3),K$6+GrUpROR*(0.5*K$6),0))</f>
        <v>0</v>
      </c>
      <c r="L99" s="565" t="n">
        <f aca="false">IF($A99&lt;=L$3,L$5+GrUpROR*(1-($A99-0.5)*L$5),IF($A99=1+TRUNC(L$3),L$6+GrUpROR*(0.5*L$6),0))</f>
        <v>0</v>
      </c>
      <c r="M99" s="565" t="n">
        <f aca="false">IF($A99&lt;=M$3,M$5+GrUpROR*(1-($A99-0.5)*M$5),IF($A99=1+TRUNC(M$3),M$6+GrUpROR*(0.5*M$6),0))</f>
        <v>0</v>
      </c>
      <c r="N99" s="565" t="n">
        <f aca="false">IF($A99&lt;=N$3,N$5+GrUpROR*(1-($A99-0.5)*N$5),IF($A99=1+TRUNC(N$3),N$6+GrUpROR*(0.5*N$6),0))</f>
        <v>0</v>
      </c>
      <c r="O99" s="565" t="n">
        <f aca="false">IF($A99&lt;=O$3,O$5+GrUpROR*(1-($A99-0.5)*O$5),IF($A99=1+TRUNC(O$3),O$6+GrUpROR*(0.5*O$6),0))</f>
        <v>0</v>
      </c>
      <c r="P99" s="565" t="n">
        <f aca="false">IF($A99&lt;=P$3,P$5+GrUpROR*(1-($A99-0.5)*P$5),IF($A99=1+TRUNC(P$3),P$6+GrUpROR*(0.5*P$6),0))</f>
        <v>0</v>
      </c>
      <c r="Q99" s="565" t="n">
        <f aca="false">IF($A99&lt;=Q$3,Q$5+GrUpROR*(1-($A99-0.5)*Q$5),IF($A99=1+TRUNC(Q$3),Q$6+GrUpROR*(0.5*Q$6),0))</f>
        <v>0</v>
      </c>
      <c r="R99" s="565" t="n">
        <f aca="false">IF($A99&lt;=R$3,R$5+GrUpROR*(1-($A99-0.5)*R$5),IF($A99=1+TRUNC(R$3),R$6+GrUpROR*(0.5*R$6),0))</f>
        <v>0</v>
      </c>
      <c r="S99" s="565" t="n">
        <f aca="false">IF($A99&lt;=S$3,S$5+GrUpROR*(1-($A99-0.5)*S$5),IF($A99=1+TRUNC(S$3),S$6+GrUpROR*(0.5*S$6),0))</f>
        <v>0</v>
      </c>
      <c r="T99" s="565" t="n">
        <f aca="false">IF($A99&lt;=T$3,T$5+GrUpROR*(1-($A99-0.5)*T$5),IF($A99=1+TRUNC(T$3),T$6+GrUpROR*(0.5*T$6),0))</f>
        <v>0</v>
      </c>
      <c r="U99" s="565" t="n">
        <f aca="false">IF($A99&lt;=U$3,U$5+GrUpROR*(1-($A99-0.5)*U$5),IF($A99=1+TRUNC(U$3),U$6+GrUpROR*(0.5*U$6),0))</f>
        <v>0</v>
      </c>
      <c r="V99" s="565" t="n">
        <f aca="false">IF($A99&lt;=V$3,V$5+GrUpROR*(1-($A99-0.5)*V$5),IF($A99=1+TRUNC(V$3),V$6+GrUpROR*(0.5*V$6),0))</f>
        <v>0</v>
      </c>
      <c r="W99" s="565" t="n">
        <f aca="false">IF($A99&lt;=W$3,W$5+GrUpROR*(1-($A99-0.5)*W$5),IF($A99=1+TRUNC(W$3),W$6+GrUpROR*(0.5*W$6),0))</f>
        <v>0</v>
      </c>
      <c r="X99" s="565" t="n">
        <f aca="false">IF($A99&lt;=X$3,X$5+GrUpROR*(1-($A99-0.5)*X$5),IF($A99=1+TRUNC(X$3),X$6+GrUpROR*(0.5*X$6),0))</f>
        <v>0</v>
      </c>
      <c r="Y99" s="565" t="n">
        <f aca="false">IF($A99&lt;=Y$3,Y$5+GrUpROR*(1-($A99-0.5)*Y$5),IF($A99=1+TRUNC(Y$3),Y$6+GrUpROR*(0.5*Y$6),0))</f>
        <v>0</v>
      </c>
    </row>
    <row r="100" customFormat="false" ht="12.75" hidden="false" customHeight="false" outlineLevel="0" collapsed="false">
      <c r="A100" s="589" t="n">
        <v>78</v>
      </c>
      <c r="B100" s="590"/>
      <c r="C100" s="565" t="n">
        <f aca="false">IF($A100&lt;=C$3,C$5+GrUpROR*(1-($A100-0.5)*C$5),IF($A100=1+TRUNC(C$3),C$6+GrUpROR*(0.5*C$6),0))</f>
        <v>0</v>
      </c>
      <c r="D100" s="565" t="n">
        <f aca="false">IF($A100&lt;=D$3,D$5+GrUpROR*(1-($A100-0.5)*D$5),IF($A100=1+TRUNC(D$3),D$6+GrUpROR*(0.5*D$6),0))</f>
        <v>0</v>
      </c>
      <c r="E100" s="565" t="n">
        <f aca="false">IF($A100&lt;=E$3,E$5+GrUpROR*(1-($A100-0.5)*E$5),IF($A100=1+TRUNC(E$3),E$6+GrUpROR*(0.5*E$6),0))</f>
        <v>0</v>
      </c>
      <c r="F100" s="565" t="n">
        <f aca="false">IF($A100&lt;=F$3,F$5+GrUpROR*(1-($A100-0.5)*F$5),IF($A100=1+TRUNC(F$3),F$6+GrUpROR*(0.5*F$6),0))</f>
        <v>0</v>
      </c>
      <c r="G100" s="565" t="n">
        <f aca="false">IF($A100&lt;=G$3,G$5+GrUpROR*(1-($A100-0.5)*G$5),IF($A100=1+TRUNC(G$3),G$6+GrUpROR*(0.5*G$6),0))</f>
        <v>0</v>
      </c>
      <c r="H100" s="565" t="n">
        <f aca="false">IF($A100&lt;=H$3,H$5+GrUpROR*(1-($A100-0.5)*H$5),IF($A100=1+TRUNC(H$3),H$6+GrUpROR*(0.5*H$6),0))</f>
        <v>0</v>
      </c>
      <c r="I100" s="565" t="n">
        <f aca="false">IF($A100&lt;=I$3,I$5+GrUpROR*(1-($A100-0.5)*I$5),IF($A100=1+TRUNC(I$3),I$6+GrUpROR*(0.5*I$6),0))</f>
        <v>0</v>
      </c>
      <c r="J100" s="565" t="n">
        <f aca="false">IF($A100&lt;=J$3,J$5+GrUpROR*(1-($A100-0.5)*J$5),IF($A100=1+TRUNC(J$3),J$6+GrUpROR*(0.5*J$6),0))</f>
        <v>0</v>
      </c>
      <c r="K100" s="565" t="n">
        <f aca="false">IF($A100&lt;=K$3,K$5+GrUpROR*(1-($A100-0.5)*K$5),IF($A100=1+TRUNC(K$3),K$6+GrUpROR*(0.5*K$6),0))</f>
        <v>0</v>
      </c>
      <c r="L100" s="565" t="n">
        <f aca="false">IF($A100&lt;=L$3,L$5+GrUpROR*(1-($A100-0.5)*L$5),IF($A100=1+TRUNC(L$3),L$6+GrUpROR*(0.5*L$6),0))</f>
        <v>0</v>
      </c>
      <c r="M100" s="565" t="n">
        <f aca="false">IF($A100&lt;=M$3,M$5+GrUpROR*(1-($A100-0.5)*M$5),IF($A100=1+TRUNC(M$3),M$6+GrUpROR*(0.5*M$6),0))</f>
        <v>0</v>
      </c>
      <c r="N100" s="565" t="n">
        <f aca="false">IF($A100&lt;=N$3,N$5+GrUpROR*(1-($A100-0.5)*N$5),IF($A100=1+TRUNC(N$3),N$6+GrUpROR*(0.5*N$6),0))</f>
        <v>0</v>
      </c>
      <c r="O100" s="565" t="n">
        <f aca="false">IF($A100&lt;=O$3,O$5+GrUpROR*(1-($A100-0.5)*O$5),IF($A100=1+TRUNC(O$3),O$6+GrUpROR*(0.5*O$6),0))</f>
        <v>0</v>
      </c>
      <c r="P100" s="565" t="n">
        <f aca="false">IF($A100&lt;=P$3,P$5+GrUpROR*(1-($A100-0.5)*P$5),IF($A100=1+TRUNC(P$3),P$6+GrUpROR*(0.5*P$6),0))</f>
        <v>0</v>
      </c>
      <c r="Q100" s="565" t="n">
        <f aca="false">IF($A100&lt;=Q$3,Q$5+GrUpROR*(1-($A100-0.5)*Q$5),IF($A100=1+TRUNC(Q$3),Q$6+GrUpROR*(0.5*Q$6),0))</f>
        <v>0</v>
      </c>
      <c r="R100" s="565" t="n">
        <f aca="false">IF($A100&lt;=R$3,R$5+GrUpROR*(1-($A100-0.5)*R$5),IF($A100=1+TRUNC(R$3),R$6+GrUpROR*(0.5*R$6),0))</f>
        <v>0</v>
      </c>
      <c r="S100" s="565" t="n">
        <f aca="false">IF($A100&lt;=S$3,S$5+GrUpROR*(1-($A100-0.5)*S$5),IF($A100=1+TRUNC(S$3),S$6+GrUpROR*(0.5*S$6),0))</f>
        <v>0</v>
      </c>
      <c r="T100" s="565" t="n">
        <f aca="false">IF($A100&lt;=T$3,T$5+GrUpROR*(1-($A100-0.5)*T$5),IF($A100=1+TRUNC(T$3),T$6+GrUpROR*(0.5*T$6),0))</f>
        <v>0</v>
      </c>
      <c r="U100" s="565" t="n">
        <f aca="false">IF($A100&lt;=U$3,U$5+GrUpROR*(1-($A100-0.5)*U$5),IF($A100=1+TRUNC(U$3),U$6+GrUpROR*(0.5*U$6),0))</f>
        <v>0</v>
      </c>
      <c r="V100" s="565" t="n">
        <f aca="false">IF($A100&lt;=V$3,V$5+GrUpROR*(1-($A100-0.5)*V$5),IF($A100=1+TRUNC(V$3),V$6+GrUpROR*(0.5*V$6),0))</f>
        <v>0</v>
      </c>
      <c r="W100" s="565" t="n">
        <f aca="false">IF($A100&lt;=W$3,W$5+GrUpROR*(1-($A100-0.5)*W$5),IF($A100=1+TRUNC(W$3),W$6+GrUpROR*(0.5*W$6),0))</f>
        <v>0</v>
      </c>
      <c r="X100" s="565" t="n">
        <f aca="false">IF($A100&lt;=X$3,X$5+GrUpROR*(1-($A100-0.5)*X$5),IF($A100=1+TRUNC(X$3),X$6+GrUpROR*(0.5*X$6),0))</f>
        <v>0</v>
      </c>
      <c r="Y100" s="565" t="n">
        <f aca="false">IF($A100&lt;=Y$3,Y$5+GrUpROR*(1-($A100-0.5)*Y$5),IF($A100=1+TRUNC(Y$3),Y$6+GrUpROR*(0.5*Y$6),0))</f>
        <v>0</v>
      </c>
    </row>
    <row r="101" customFormat="false" ht="12.75" hidden="false" customHeight="false" outlineLevel="0" collapsed="false">
      <c r="A101" s="589" t="n">
        <v>79</v>
      </c>
      <c r="B101" s="590"/>
      <c r="C101" s="565" t="n">
        <f aca="false">IF($A101&lt;=C$3,C$5+GrUpROR*(1-($A101-0.5)*C$5),IF($A101=1+TRUNC(C$3),C$6+GrUpROR*(0.5*C$6),0))</f>
        <v>0</v>
      </c>
      <c r="D101" s="565" t="n">
        <f aca="false">IF($A101&lt;=D$3,D$5+GrUpROR*(1-($A101-0.5)*D$5),IF($A101=1+TRUNC(D$3),D$6+GrUpROR*(0.5*D$6),0))</f>
        <v>0</v>
      </c>
      <c r="E101" s="565" t="n">
        <f aca="false">IF($A101&lt;=E$3,E$5+GrUpROR*(1-($A101-0.5)*E$5),IF($A101=1+TRUNC(E$3),E$6+GrUpROR*(0.5*E$6),0))</f>
        <v>0</v>
      </c>
      <c r="F101" s="565" t="n">
        <f aca="false">IF($A101&lt;=F$3,F$5+GrUpROR*(1-($A101-0.5)*F$5),IF($A101=1+TRUNC(F$3),F$6+GrUpROR*(0.5*F$6),0))</f>
        <v>0</v>
      </c>
      <c r="G101" s="565" t="n">
        <f aca="false">IF($A101&lt;=G$3,G$5+GrUpROR*(1-($A101-0.5)*G$5),IF($A101=1+TRUNC(G$3),G$6+GrUpROR*(0.5*G$6),0))</f>
        <v>0</v>
      </c>
      <c r="H101" s="565" t="n">
        <f aca="false">IF($A101&lt;=H$3,H$5+GrUpROR*(1-($A101-0.5)*H$5),IF($A101=1+TRUNC(H$3),H$6+GrUpROR*(0.5*H$6),0))</f>
        <v>0</v>
      </c>
      <c r="I101" s="565" t="n">
        <f aca="false">IF($A101&lt;=I$3,I$5+GrUpROR*(1-($A101-0.5)*I$5),IF($A101=1+TRUNC(I$3),I$6+GrUpROR*(0.5*I$6),0))</f>
        <v>0</v>
      </c>
      <c r="J101" s="565" t="n">
        <f aca="false">IF($A101&lt;=J$3,J$5+GrUpROR*(1-($A101-0.5)*J$5),IF($A101=1+TRUNC(J$3),J$6+GrUpROR*(0.5*J$6),0))</f>
        <v>0</v>
      </c>
      <c r="K101" s="565" t="n">
        <f aca="false">IF($A101&lt;=K$3,K$5+GrUpROR*(1-($A101-0.5)*K$5),IF($A101=1+TRUNC(K$3),K$6+GrUpROR*(0.5*K$6),0))</f>
        <v>0</v>
      </c>
      <c r="L101" s="565" t="n">
        <f aca="false">IF($A101&lt;=L$3,L$5+GrUpROR*(1-($A101-0.5)*L$5),IF($A101=1+TRUNC(L$3),L$6+GrUpROR*(0.5*L$6),0))</f>
        <v>0</v>
      </c>
      <c r="M101" s="565" t="n">
        <f aca="false">IF($A101&lt;=M$3,M$5+GrUpROR*(1-($A101-0.5)*M$5),IF($A101=1+TRUNC(M$3),M$6+GrUpROR*(0.5*M$6),0))</f>
        <v>0</v>
      </c>
      <c r="N101" s="565" t="n">
        <f aca="false">IF($A101&lt;=N$3,N$5+GrUpROR*(1-($A101-0.5)*N$5),IF($A101=1+TRUNC(N$3),N$6+GrUpROR*(0.5*N$6),0))</f>
        <v>0</v>
      </c>
      <c r="O101" s="565" t="n">
        <f aca="false">IF($A101&lt;=O$3,O$5+GrUpROR*(1-($A101-0.5)*O$5),IF($A101=1+TRUNC(O$3),O$6+GrUpROR*(0.5*O$6),0))</f>
        <v>0</v>
      </c>
      <c r="P101" s="565" t="n">
        <f aca="false">IF($A101&lt;=P$3,P$5+GrUpROR*(1-($A101-0.5)*P$5),IF($A101=1+TRUNC(P$3),P$6+GrUpROR*(0.5*P$6),0))</f>
        <v>0</v>
      </c>
      <c r="Q101" s="565" t="n">
        <f aca="false">IF($A101&lt;=Q$3,Q$5+GrUpROR*(1-($A101-0.5)*Q$5),IF($A101=1+TRUNC(Q$3),Q$6+GrUpROR*(0.5*Q$6),0))</f>
        <v>0</v>
      </c>
      <c r="R101" s="565" t="n">
        <f aca="false">IF($A101&lt;=R$3,R$5+GrUpROR*(1-($A101-0.5)*R$5),IF($A101=1+TRUNC(R$3),R$6+GrUpROR*(0.5*R$6),0))</f>
        <v>0</v>
      </c>
      <c r="S101" s="565" t="n">
        <f aca="false">IF($A101&lt;=S$3,S$5+GrUpROR*(1-($A101-0.5)*S$5),IF($A101=1+TRUNC(S$3),S$6+GrUpROR*(0.5*S$6),0))</f>
        <v>0</v>
      </c>
      <c r="T101" s="565" t="n">
        <f aca="false">IF($A101&lt;=T$3,T$5+GrUpROR*(1-($A101-0.5)*T$5),IF($A101=1+TRUNC(T$3),T$6+GrUpROR*(0.5*T$6),0))</f>
        <v>0</v>
      </c>
      <c r="U101" s="565" t="n">
        <f aca="false">IF($A101&lt;=U$3,U$5+GrUpROR*(1-($A101-0.5)*U$5),IF($A101=1+TRUNC(U$3),U$6+GrUpROR*(0.5*U$6),0))</f>
        <v>0</v>
      </c>
      <c r="V101" s="565" t="n">
        <f aca="false">IF($A101&lt;=V$3,V$5+GrUpROR*(1-($A101-0.5)*V$5),IF($A101=1+TRUNC(V$3),V$6+GrUpROR*(0.5*V$6),0))</f>
        <v>0</v>
      </c>
      <c r="W101" s="565" t="n">
        <f aca="false">IF($A101&lt;=W$3,W$5+GrUpROR*(1-($A101-0.5)*W$5),IF($A101=1+TRUNC(W$3),W$6+GrUpROR*(0.5*W$6),0))</f>
        <v>0</v>
      </c>
      <c r="X101" s="565" t="n">
        <f aca="false">IF($A101&lt;=X$3,X$5+GrUpROR*(1-($A101-0.5)*X$5),IF($A101=1+TRUNC(X$3),X$6+GrUpROR*(0.5*X$6),0))</f>
        <v>0</v>
      </c>
      <c r="Y101" s="565" t="n">
        <f aca="false">IF($A101&lt;=Y$3,Y$5+GrUpROR*(1-($A101-0.5)*Y$5),IF($A101=1+TRUNC(Y$3),Y$6+GrUpROR*(0.5*Y$6),0))</f>
        <v>0</v>
      </c>
    </row>
    <row r="102" customFormat="false" ht="12.75" hidden="false" customHeight="false" outlineLevel="0" collapsed="false">
      <c r="A102" s="589" t="n">
        <v>80</v>
      </c>
      <c r="B102" s="590"/>
      <c r="C102" s="565" t="n">
        <f aca="false">IF($A102&lt;=C$3,C$5+GrUpROR*(1-($A102-0.5)*C$5),IF($A102=1+TRUNC(C$3),C$6+GrUpROR*(0.5*C$6),0))</f>
        <v>0</v>
      </c>
      <c r="D102" s="565" t="n">
        <f aca="false">IF($A102&lt;=D$3,D$5+GrUpROR*(1-($A102-0.5)*D$5),IF($A102=1+TRUNC(D$3),D$6+GrUpROR*(0.5*D$6),0))</f>
        <v>0</v>
      </c>
      <c r="E102" s="565" t="n">
        <f aca="false">IF($A102&lt;=E$3,E$5+GrUpROR*(1-($A102-0.5)*E$5),IF($A102=1+TRUNC(E$3),E$6+GrUpROR*(0.5*E$6),0))</f>
        <v>0</v>
      </c>
      <c r="F102" s="565" t="n">
        <f aca="false">IF($A102&lt;=F$3,F$5+GrUpROR*(1-($A102-0.5)*F$5),IF($A102=1+TRUNC(F$3),F$6+GrUpROR*(0.5*F$6),0))</f>
        <v>0</v>
      </c>
      <c r="G102" s="565" t="n">
        <f aca="false">IF($A102&lt;=G$3,G$5+GrUpROR*(1-($A102-0.5)*G$5),IF($A102=1+TRUNC(G$3),G$6+GrUpROR*(0.5*G$6),0))</f>
        <v>0</v>
      </c>
      <c r="H102" s="565" t="n">
        <f aca="false">IF($A102&lt;=H$3,H$5+GrUpROR*(1-($A102-0.5)*H$5),IF($A102=1+TRUNC(H$3),H$6+GrUpROR*(0.5*H$6),0))</f>
        <v>0</v>
      </c>
      <c r="I102" s="565" t="n">
        <f aca="false">IF($A102&lt;=I$3,I$5+GrUpROR*(1-($A102-0.5)*I$5),IF($A102=1+TRUNC(I$3),I$6+GrUpROR*(0.5*I$6),0))</f>
        <v>0</v>
      </c>
      <c r="J102" s="565" t="n">
        <f aca="false">IF($A102&lt;=J$3,J$5+GrUpROR*(1-($A102-0.5)*J$5),IF($A102=1+TRUNC(J$3),J$6+GrUpROR*(0.5*J$6),0))</f>
        <v>0</v>
      </c>
      <c r="K102" s="565" t="n">
        <f aca="false">IF($A102&lt;=K$3,K$5+GrUpROR*(1-($A102-0.5)*K$5),IF($A102=1+TRUNC(K$3),K$6+GrUpROR*(0.5*K$6),0))</f>
        <v>0</v>
      </c>
      <c r="L102" s="565" t="n">
        <f aca="false">IF($A102&lt;=L$3,L$5+GrUpROR*(1-($A102-0.5)*L$5),IF($A102=1+TRUNC(L$3),L$6+GrUpROR*(0.5*L$6),0))</f>
        <v>0</v>
      </c>
      <c r="M102" s="565" t="n">
        <f aca="false">IF($A102&lt;=M$3,M$5+GrUpROR*(1-($A102-0.5)*M$5),IF($A102=1+TRUNC(M$3),M$6+GrUpROR*(0.5*M$6),0))</f>
        <v>0</v>
      </c>
      <c r="N102" s="565" t="n">
        <f aca="false">IF($A102&lt;=N$3,N$5+GrUpROR*(1-($A102-0.5)*N$5),IF($A102=1+TRUNC(N$3),N$6+GrUpROR*(0.5*N$6),0))</f>
        <v>0</v>
      </c>
      <c r="O102" s="565" t="n">
        <f aca="false">IF($A102&lt;=O$3,O$5+GrUpROR*(1-($A102-0.5)*O$5),IF($A102=1+TRUNC(O$3),O$6+GrUpROR*(0.5*O$6),0))</f>
        <v>0</v>
      </c>
      <c r="P102" s="565" t="n">
        <f aca="false">IF($A102&lt;=P$3,P$5+GrUpROR*(1-($A102-0.5)*P$5),IF($A102=1+TRUNC(P$3),P$6+GrUpROR*(0.5*P$6),0))</f>
        <v>0</v>
      </c>
      <c r="Q102" s="565" t="n">
        <f aca="false">IF($A102&lt;=Q$3,Q$5+GrUpROR*(1-($A102-0.5)*Q$5),IF($A102=1+TRUNC(Q$3),Q$6+GrUpROR*(0.5*Q$6),0))</f>
        <v>0</v>
      </c>
      <c r="R102" s="565" t="n">
        <f aca="false">IF($A102&lt;=R$3,R$5+GrUpROR*(1-($A102-0.5)*R$5),IF($A102=1+TRUNC(R$3),R$6+GrUpROR*(0.5*R$6),0))</f>
        <v>0</v>
      </c>
      <c r="S102" s="565" t="n">
        <f aca="false">IF($A102&lt;=S$3,S$5+GrUpROR*(1-($A102-0.5)*S$5),IF($A102=1+TRUNC(S$3),S$6+GrUpROR*(0.5*S$6),0))</f>
        <v>0</v>
      </c>
      <c r="T102" s="565" t="n">
        <f aca="false">IF($A102&lt;=T$3,T$5+GrUpROR*(1-($A102-0.5)*T$5),IF($A102=1+TRUNC(T$3),T$6+GrUpROR*(0.5*T$6),0))</f>
        <v>0</v>
      </c>
      <c r="U102" s="565" t="n">
        <f aca="false">IF($A102&lt;=U$3,U$5+GrUpROR*(1-($A102-0.5)*U$5),IF($A102=1+TRUNC(U$3),U$6+GrUpROR*(0.5*U$6),0))</f>
        <v>0</v>
      </c>
      <c r="V102" s="565" t="n">
        <f aca="false">IF($A102&lt;=V$3,V$5+GrUpROR*(1-($A102-0.5)*V$5),IF($A102=1+TRUNC(V$3),V$6+GrUpROR*(0.5*V$6),0))</f>
        <v>0</v>
      </c>
      <c r="W102" s="565" t="n">
        <f aca="false">IF($A102&lt;=W$3,W$5+GrUpROR*(1-($A102-0.5)*W$5),IF($A102=1+TRUNC(W$3),W$6+GrUpROR*(0.5*W$6),0))</f>
        <v>0</v>
      </c>
      <c r="X102" s="565" t="n">
        <f aca="false">IF($A102&lt;=X$3,X$5+GrUpROR*(1-($A102-0.5)*X$5),IF($A102=1+TRUNC(X$3),X$6+GrUpROR*(0.5*X$6),0))</f>
        <v>0</v>
      </c>
      <c r="Y102" s="565" t="n">
        <f aca="false">IF($A102&lt;=Y$3,Y$5+GrUpROR*(1-($A102-0.5)*Y$5),IF($A102=1+TRUNC(Y$3),Y$6+GrUpROR*(0.5*Y$6),0))</f>
        <v>0</v>
      </c>
    </row>
    <row r="103" customFormat="false" ht="12.75" hidden="false" customHeight="false" outlineLevel="0" collapsed="false">
      <c r="A103" s="589" t="n">
        <v>81</v>
      </c>
      <c r="B103" s="590"/>
      <c r="C103" s="565" t="n">
        <f aca="false">IF($A103&lt;=C$3,C$5+GrUpROR*(1-($A103-0.5)*C$5),IF($A103=1+TRUNC(C$3),C$6+GrUpROR*(0.5*C$6),0))</f>
        <v>0</v>
      </c>
      <c r="D103" s="565" t="n">
        <f aca="false">IF($A103&lt;=D$3,D$5+GrUpROR*(1-($A103-0.5)*D$5),IF($A103=1+TRUNC(D$3),D$6+GrUpROR*(0.5*D$6),0))</f>
        <v>0</v>
      </c>
      <c r="E103" s="565" t="n">
        <f aca="false">IF($A103&lt;=E$3,E$5+GrUpROR*(1-($A103-0.5)*E$5),IF($A103=1+TRUNC(E$3),E$6+GrUpROR*(0.5*E$6),0))</f>
        <v>0</v>
      </c>
      <c r="F103" s="565" t="n">
        <f aca="false">IF($A103&lt;=F$3,F$5+GrUpROR*(1-($A103-0.5)*F$5),IF($A103=1+TRUNC(F$3),F$6+GrUpROR*(0.5*F$6),0))</f>
        <v>0</v>
      </c>
      <c r="G103" s="565" t="n">
        <f aca="false">IF($A103&lt;=G$3,G$5+GrUpROR*(1-($A103-0.5)*G$5),IF($A103=1+TRUNC(G$3),G$6+GrUpROR*(0.5*G$6),0))</f>
        <v>0</v>
      </c>
      <c r="H103" s="565" t="n">
        <f aca="false">IF($A103&lt;=H$3,H$5+GrUpROR*(1-($A103-0.5)*H$5),IF($A103=1+TRUNC(H$3),H$6+GrUpROR*(0.5*H$6),0))</f>
        <v>0</v>
      </c>
      <c r="I103" s="565" t="n">
        <f aca="false">IF($A103&lt;=I$3,I$5+GrUpROR*(1-($A103-0.5)*I$5),IF($A103=1+TRUNC(I$3),I$6+GrUpROR*(0.5*I$6),0))</f>
        <v>0</v>
      </c>
      <c r="J103" s="565" t="n">
        <f aca="false">IF($A103&lt;=J$3,J$5+GrUpROR*(1-($A103-0.5)*J$5),IF($A103=1+TRUNC(J$3),J$6+GrUpROR*(0.5*J$6),0))</f>
        <v>0</v>
      </c>
      <c r="K103" s="565" t="n">
        <f aca="false">IF($A103&lt;=K$3,K$5+GrUpROR*(1-($A103-0.5)*K$5),IF($A103=1+TRUNC(K$3),K$6+GrUpROR*(0.5*K$6),0))</f>
        <v>0</v>
      </c>
      <c r="L103" s="565" t="n">
        <f aca="false">IF($A103&lt;=L$3,L$5+GrUpROR*(1-($A103-0.5)*L$5),IF($A103=1+TRUNC(L$3),L$6+GrUpROR*(0.5*L$6),0))</f>
        <v>0</v>
      </c>
      <c r="M103" s="565" t="n">
        <f aca="false">IF($A103&lt;=M$3,M$5+GrUpROR*(1-($A103-0.5)*M$5),IF($A103=1+TRUNC(M$3),M$6+GrUpROR*(0.5*M$6),0))</f>
        <v>0</v>
      </c>
      <c r="N103" s="565" t="n">
        <f aca="false">IF($A103&lt;=N$3,N$5+GrUpROR*(1-($A103-0.5)*N$5),IF($A103=1+TRUNC(N$3),N$6+GrUpROR*(0.5*N$6),0))</f>
        <v>0</v>
      </c>
      <c r="O103" s="565" t="n">
        <f aca="false">IF($A103&lt;=O$3,O$5+GrUpROR*(1-($A103-0.5)*O$5),IF($A103=1+TRUNC(O$3),O$6+GrUpROR*(0.5*O$6),0))</f>
        <v>0</v>
      </c>
      <c r="P103" s="565" t="n">
        <f aca="false">IF($A103&lt;=P$3,P$5+GrUpROR*(1-($A103-0.5)*P$5),IF($A103=1+TRUNC(P$3),P$6+GrUpROR*(0.5*P$6),0))</f>
        <v>0</v>
      </c>
      <c r="Q103" s="565" t="n">
        <f aca="false">IF($A103&lt;=Q$3,Q$5+GrUpROR*(1-($A103-0.5)*Q$5),IF($A103=1+TRUNC(Q$3),Q$6+GrUpROR*(0.5*Q$6),0))</f>
        <v>0</v>
      </c>
      <c r="R103" s="565" t="n">
        <f aca="false">IF($A103&lt;=R$3,R$5+GrUpROR*(1-($A103-0.5)*R$5),IF($A103=1+TRUNC(R$3),R$6+GrUpROR*(0.5*R$6),0))</f>
        <v>0</v>
      </c>
      <c r="S103" s="565" t="n">
        <f aca="false">IF($A103&lt;=S$3,S$5+GrUpROR*(1-($A103-0.5)*S$5),IF($A103=1+TRUNC(S$3),S$6+GrUpROR*(0.5*S$6),0))</f>
        <v>0</v>
      </c>
      <c r="T103" s="565" t="n">
        <f aca="false">IF($A103&lt;=T$3,T$5+GrUpROR*(1-($A103-0.5)*T$5),IF($A103=1+TRUNC(T$3),T$6+GrUpROR*(0.5*T$6),0))</f>
        <v>0</v>
      </c>
      <c r="U103" s="565" t="n">
        <f aca="false">IF($A103&lt;=U$3,U$5+GrUpROR*(1-($A103-0.5)*U$5),IF($A103=1+TRUNC(U$3),U$6+GrUpROR*(0.5*U$6),0))</f>
        <v>0</v>
      </c>
      <c r="V103" s="565" t="n">
        <f aca="false">IF($A103&lt;=V$3,V$5+GrUpROR*(1-($A103-0.5)*V$5),IF($A103=1+TRUNC(V$3),V$6+GrUpROR*(0.5*V$6),0))</f>
        <v>0</v>
      </c>
      <c r="W103" s="565" t="n">
        <f aca="false">IF($A103&lt;=W$3,W$5+GrUpROR*(1-($A103-0.5)*W$5),IF($A103=1+TRUNC(W$3),W$6+GrUpROR*(0.5*W$6),0))</f>
        <v>0</v>
      </c>
      <c r="X103" s="565" t="n">
        <f aca="false">IF($A103&lt;=X$3,X$5+GrUpROR*(1-($A103-0.5)*X$5),IF($A103=1+TRUNC(X$3),X$6+GrUpROR*(0.5*X$6),0))</f>
        <v>0</v>
      </c>
      <c r="Y103" s="565" t="n">
        <f aca="false">IF($A103&lt;=Y$3,Y$5+GrUpROR*(1-($A103-0.5)*Y$5),IF($A103=1+TRUNC(Y$3),Y$6+GrUpROR*(0.5*Y$6),0))</f>
        <v>0</v>
      </c>
    </row>
    <row r="104" customFormat="false" ht="12.75" hidden="false" customHeight="false" outlineLevel="0" collapsed="false">
      <c r="A104" s="591"/>
      <c r="B104" s="591"/>
      <c r="C104" s="565"/>
      <c r="D104" s="565"/>
      <c r="E104" s="565"/>
      <c r="F104" s="565"/>
      <c r="G104" s="565"/>
      <c r="H104" s="565"/>
      <c r="I104" s="565"/>
      <c r="J104" s="565"/>
      <c r="K104" s="565"/>
      <c r="L104" s="565"/>
      <c r="M104" s="565"/>
      <c r="N104" s="565"/>
      <c r="O104" s="565"/>
      <c r="P104" s="565"/>
      <c r="Q104" s="565"/>
      <c r="R104" s="565"/>
      <c r="S104" s="565"/>
      <c r="T104" s="565"/>
      <c r="U104" s="565"/>
      <c r="V104" s="565"/>
      <c r="W104" s="565"/>
      <c r="X104" s="565"/>
      <c r="Y104" s="565"/>
    </row>
    <row r="105" customFormat="false" ht="12.75" hidden="false" customHeight="false" outlineLevel="0" collapsed="false">
      <c r="A105" s="585" t="s">
        <v>618</v>
      </c>
      <c r="B105" s="585"/>
      <c r="C105" s="583"/>
      <c r="D105" s="553"/>
      <c r="E105" s="553"/>
      <c r="G105" s="552"/>
    </row>
    <row r="106" customFormat="false" ht="12.75" hidden="false" customHeight="false" outlineLevel="0" collapsed="false">
      <c r="B106" s="564" t="s">
        <v>612</v>
      </c>
      <c r="C106" s="567" t="n">
        <f aca="false">AVERAGE(C109:C110)</f>
        <v>0.172640487464633</v>
      </c>
      <c r="D106" s="567" t="n">
        <f aca="false">AVERAGE(D109:D110)</f>
        <v>0.132872474764938</v>
      </c>
      <c r="E106" s="567" t="n">
        <f aca="false">AVERAGE(E109:E110)</f>
        <v>0.1277978520054</v>
      </c>
      <c r="F106" s="567" t="n">
        <f aca="false">AVERAGE(F109:F110)</f>
        <v>0.111837059612116</v>
      </c>
      <c r="G106" s="567" t="n">
        <f aca="false">AVERAGE(G109:G110)</f>
        <v>0.122623791815329</v>
      </c>
      <c r="H106" s="567" t="n">
        <f aca="false">AVERAGE(H109:H110)</f>
        <v>0.163406897833134</v>
      </c>
      <c r="I106" s="567" t="n">
        <f aca="false">AVERAGE(I109:I110)</f>
        <v>0.158817199445828</v>
      </c>
      <c r="J106" s="567" t="n">
        <f aca="false">AVERAGE(J109:J110)</f>
        <v>0.207722381713577</v>
      </c>
      <c r="K106" s="567" t="n">
        <f aca="false">AVERAGE(K109:K110)</f>
        <v>0.119633009861997</v>
      </c>
      <c r="L106" s="567" t="n">
        <f aca="false">AVERAGE(L109:L110)</f>
        <v>0.185593622235364</v>
      </c>
      <c r="M106" s="567" t="n">
        <f aca="false">AVERAGE(M109:M110)</f>
        <v>0.13378822922692</v>
      </c>
      <c r="N106" s="567" t="n">
        <f aca="false">AVERAGE(N109:N110)</f>
        <v>0.196763537780831</v>
      </c>
      <c r="O106" s="567" t="n">
        <f aca="false">AVERAGE(O109:O110)</f>
        <v>0.130838183249204</v>
      </c>
      <c r="P106" s="567" t="n">
        <f aca="false">AVERAGE(P109:P110)</f>
        <v>0.151269509713132</v>
      </c>
      <c r="Q106" s="567" t="n">
        <f aca="false">AVERAGE(Q109:Q110)</f>
        <v>0.137020284062728</v>
      </c>
      <c r="R106" s="567" t="n">
        <f aca="false">AVERAGE(R109:R110)</f>
        <v>0.130215047448614</v>
      </c>
      <c r="S106" s="567" t="n">
        <f aca="false">AVERAGE(S109:S110)</f>
        <v>0.127497161902002</v>
      </c>
      <c r="T106" s="567" t="n">
        <f aca="false">AVERAGE(T109:T110)</f>
        <v>0.116946359173339</v>
      </c>
      <c r="U106" s="567" t="n">
        <f aca="false">AVERAGE(U109:U110)</f>
        <v>0.120179796745052</v>
      </c>
      <c r="V106" s="567" t="n">
        <f aca="false">AVERAGE(V109:V110)</f>
        <v>0.120179796745052</v>
      </c>
      <c r="W106" s="567" t="n">
        <f aca="false">AVERAGE(W109:W110)</f>
        <v>0.132934306078562</v>
      </c>
      <c r="X106" s="567" t="n">
        <f aca="false">AVERAGE(X109:X110)</f>
        <v>0.120527382906201</v>
      </c>
      <c r="Y106" s="567" t="n">
        <f aca="false">AVERAGE(Y109:Y110)</f>
        <v>0.10611852004389</v>
      </c>
    </row>
    <row r="107" customFormat="false" ht="12.75" hidden="false" customHeight="false" outlineLevel="0" collapsed="false">
      <c r="B107" s="564" t="s">
        <v>613</v>
      </c>
      <c r="C107" s="586" t="n">
        <f aca="false">NPV(Disct,C112:C192)</f>
        <v>1.00212421688802</v>
      </c>
      <c r="D107" s="586" t="n">
        <f aca="false">NPV(Disct,D112:D192)</f>
        <v>1.01854212361537</v>
      </c>
      <c r="E107" s="586" t="n">
        <f aca="false">NPV(Disct,E112:E192)</f>
        <v>0.9891191114558</v>
      </c>
      <c r="F107" s="586" t="n">
        <f aca="false">NPV(Disct,F112:F192)</f>
        <v>1.14690279961363</v>
      </c>
      <c r="G107" s="586" t="n">
        <f aca="false">NPV(Disct,G112:G192)</f>
        <v>1.0138287374876</v>
      </c>
      <c r="H107" s="586" t="n">
        <f aca="false">NPV(Disct,H112:H192)</f>
        <v>1.02797652106461</v>
      </c>
      <c r="I107" s="586" t="n">
        <f aca="false">NPV(Disct,I112:I192)</f>
        <v>0.999103185584383</v>
      </c>
      <c r="J107" s="586" t="n">
        <f aca="false">NPV(Disct,J112:J192)</f>
        <v>1.00770909632976</v>
      </c>
      <c r="K107" s="586" t="n">
        <f aca="false">NPV(Disct,K112:K192)</f>
        <v>0.985229272104269</v>
      </c>
      <c r="L107" s="586" t="n">
        <f aca="false">NPV(Disct,L112:L192)</f>
        <v>1.00450207421327</v>
      </c>
      <c r="M107" s="586" t="n">
        <f aca="false">NPV(Disct,M112:M192)</f>
        <v>0.991531543919697</v>
      </c>
      <c r="N107" s="586" t="n">
        <f aca="false">NPV(Disct,N112:N192)</f>
        <v>1.00618019509445</v>
      </c>
      <c r="O107" s="586" t="n">
        <f aca="false">NPV(Disct,O112:O192)</f>
        <v>1.12560317635296</v>
      </c>
      <c r="P107" s="586" t="n">
        <f aca="false">NPV(Disct,P112:P192)</f>
        <v>1.13405812559375</v>
      </c>
      <c r="Q107" s="586" t="n">
        <f aca="false">NPV(Disct,Q112:Q192)</f>
        <v>1.12872437635099</v>
      </c>
      <c r="R107" s="586" t="n">
        <f aca="false">NPV(Disct,R112:R192)</f>
        <v>1.12525248902994</v>
      </c>
      <c r="S107" s="586" t="n">
        <f aca="false">NPV(Disct,S112:S192)</f>
        <v>1.12367527873816</v>
      </c>
      <c r="T107" s="586" t="n">
        <f aca="false">NPV(Disct,T112:T192)</f>
        <v>1.1159300479184</v>
      </c>
      <c r="U107" s="586" t="n">
        <f aca="false">NPV(Disct,U112:U192)</f>
        <v>1.11865862712472</v>
      </c>
      <c r="V107" s="586" t="n">
        <f aca="false">NPV(Disct,V112:V192)</f>
        <v>1.11865862712472</v>
      </c>
      <c r="W107" s="586" t="n">
        <f aca="false">NPV(Disct,W112:W192)</f>
        <v>1.12671052233214</v>
      </c>
      <c r="X107" s="586" t="n">
        <f aca="false">NPV(Disct,X112:X192)</f>
        <v>1.11893227961465</v>
      </c>
      <c r="Y107" s="586" t="n">
        <f aca="false">NPV(Disct,Y112:Y192)</f>
        <v>1.09993961014764</v>
      </c>
    </row>
    <row r="108" customFormat="false" ht="12.75" hidden="false" customHeight="false" outlineLevel="0" collapsed="false">
      <c r="B108" s="564" t="s">
        <v>614</v>
      </c>
      <c r="C108" s="586" t="n">
        <f aca="false">C112+NPV(Disct,C113:C192)</f>
        <v>1.09781806048287</v>
      </c>
      <c r="D108" s="586" t="n">
        <f aca="false">D112+NPV(Disct,D113:D192)</f>
        <v>1.11580372954152</v>
      </c>
      <c r="E108" s="586" t="n">
        <f aca="false">E112+NPV(Disct,E113:E192)</f>
        <v>1.08357108452783</v>
      </c>
      <c r="F108" s="586" t="n">
        <f aca="false">F112+NPV(Disct,F113:F192)</f>
        <v>1.25642169485154</v>
      </c>
      <c r="G108" s="586" t="n">
        <f aca="false">G112+NPV(Disct,G113:G192)</f>
        <v>1.11064025745903</v>
      </c>
      <c r="H108" s="586" t="n">
        <f aca="false">H112+NPV(Disct,H113:H192)</f>
        <v>1.12613902703759</v>
      </c>
      <c r="I108" s="586" t="n">
        <f aca="false">I112+NPV(Disct,I113:I192)</f>
        <v>1.09450854787902</v>
      </c>
      <c r="J108" s="586" t="n">
        <f aca="false">J112+NPV(Disct,J113:J192)</f>
        <v>1.10393624564738</v>
      </c>
      <c r="K108" s="586" t="n">
        <f aca="false">K112+NPV(Disct,K113:K192)</f>
        <v>1.07930980052678</v>
      </c>
      <c r="L108" s="586" t="n">
        <f aca="false">L112+NPV(Disct,L113:L192)</f>
        <v>1.10042298178196</v>
      </c>
      <c r="M108" s="586" t="n">
        <f aca="false">M112+NPV(Disct,M113:M192)</f>
        <v>1.08621388258013</v>
      </c>
      <c r="N108" s="586" t="n">
        <f aca="false">N112+NPV(Disct,N113:N192)</f>
        <v>1.10226134810422</v>
      </c>
      <c r="O108" s="586" t="n">
        <f aca="false">O112+NPV(Disct,O113:O192)</f>
        <v>1.23308814926608</v>
      </c>
      <c r="P108" s="586" t="n">
        <f aca="false">P112+NPV(Disct,P113:P192)</f>
        <v>1.24235047006483</v>
      </c>
      <c r="Q108" s="586" t="n">
        <f aca="false">Q112+NPV(Disct,Q113:Q192)</f>
        <v>1.23650739577313</v>
      </c>
      <c r="R108" s="586" t="n">
        <f aca="false">R112+NPV(Disct,R113:R192)</f>
        <v>1.2327039744599</v>
      </c>
      <c r="S108" s="586" t="n">
        <f aca="false">S112+NPV(Disct,S113:S192)</f>
        <v>1.23097615478014</v>
      </c>
      <c r="T108" s="586" t="n">
        <f aca="false">T112+NPV(Disct,T113:T192)</f>
        <v>1.22249132412417</v>
      </c>
      <c r="U108" s="586" t="n">
        <f aca="false">U112+NPV(Disct,U113:U192)</f>
        <v>1.22548045808749</v>
      </c>
      <c r="V108" s="586" t="n">
        <f aca="false">V112+NPV(Disct,V113:V192)</f>
        <v>1.22548045808749</v>
      </c>
      <c r="W108" s="586" t="n">
        <f aca="false">W112+NPV(Disct,W113:W192)</f>
        <v>1.23430123682016</v>
      </c>
      <c r="X108" s="586" t="n">
        <f aca="false">X112+NPV(Disct,X113:X192)</f>
        <v>1.22578024192733</v>
      </c>
      <c r="Y108" s="586" t="n">
        <f aca="false">Y112+NPV(Disct,Y113:Y192)</f>
        <v>1.20497394346025</v>
      </c>
    </row>
    <row r="109" customFormat="false" ht="12.75" hidden="false" customHeight="false" outlineLevel="0" collapsed="false">
      <c r="B109" s="564" t="s">
        <v>615</v>
      </c>
      <c r="C109" s="586" t="n">
        <f aca="false">PMT(Disct,C$3,-AVERAGE(C107:C108),0,0)</f>
        <v>0.180507671236114</v>
      </c>
      <c r="D109" s="586" t="n">
        <f aca="false">PMT(Disct,D$3,-AVERAGE(D107:D108),0,0)</f>
        <v>0.138927440158623</v>
      </c>
      <c r="E109" s="586" t="n">
        <f aca="false">PMT(Disct,E$3,-AVERAGE(E107:E108),0,0)</f>
        <v>0.133621568111004</v>
      </c>
      <c r="F109" s="586" t="n">
        <f aca="false">PMT(Disct,F$3,-AVERAGE(F107:F108),0,0)</f>
        <v>0.116933446406152</v>
      </c>
      <c r="G109" s="586" t="n">
        <f aca="false">PMT(Disct,G$3,-AVERAGE(G107:G108),0,0)</f>
        <v>0.128211727294049</v>
      </c>
      <c r="H109" s="586" t="n">
        <f aca="false">PMT(Disct,H$3,-AVERAGE(H107:H108),0,0)</f>
        <v>0.170853309237899</v>
      </c>
      <c r="I109" s="586" t="n">
        <f aca="false">PMT(Disct,I$3,-AVERAGE(I107:I108),0,0)</f>
        <v>0.166054459444693</v>
      </c>
      <c r="J109" s="586" t="n">
        <f aca="false">PMT(Disct,J$3,-AVERAGE(J107:J108),0,0)</f>
        <v>0.217188238618813</v>
      </c>
      <c r="K109" s="586" t="n">
        <f aca="false">PMT(Disct,K$3,-AVERAGE(K107:K108),0,0)</f>
        <v>0.125084656156222</v>
      </c>
      <c r="L109" s="586" t="n">
        <f aca="false">PMT(Disct,L$3,-AVERAGE(L107:L108),0,0)</f>
        <v>0.194051077113899</v>
      </c>
      <c r="M109" s="586" t="n">
        <f aca="false">PMT(Disct,M$3,-AVERAGE(M107:M108),0,0)</f>
        <v>0.139884925322063</v>
      </c>
      <c r="N109" s="586" t="n">
        <f aca="false">PMT(Disct,N$3,-AVERAGE(N107:N108),0,0)</f>
        <v>0.205730002912978</v>
      </c>
      <c r="O109" s="586" t="n">
        <f aca="false">PMT(Disct,O$3,-AVERAGE(O107:O108),0,0)</f>
        <v>0.136800446488058</v>
      </c>
      <c r="P109" s="586" t="n">
        <f aca="false">PMT(Disct,P$3,-AVERAGE(P107:P108),0,0)</f>
        <v>0.158162823381392</v>
      </c>
      <c r="Q109" s="586" t="n">
        <f aca="false">PMT(Disct,Q$3,-AVERAGE(Q107:Q108),0,0)</f>
        <v>0.143264264087187</v>
      </c>
      <c r="R109" s="586" t="n">
        <f aca="false">PMT(Disct,R$3,-AVERAGE(R107:R108),0,0)</f>
        <v>0.136148914545116</v>
      </c>
      <c r="S109" s="586" t="n">
        <f aca="false">PMT(Disct,S$3,-AVERAGE(S107:S108),0,0)</f>
        <v>0.13330717563491</v>
      </c>
      <c r="T109" s="586" t="n">
        <f aca="false">PMT(Disct,T$3,-AVERAGE(T107:T108),0,0)</f>
        <v>0.122275575468623</v>
      </c>
      <c r="U109" s="586" t="n">
        <f aca="false">PMT(Disct,U$3,-AVERAGE(U107:U108),0,0)</f>
        <v>0.12565635998058</v>
      </c>
      <c r="V109" s="586" t="n">
        <f aca="false">PMT(Disct,V$3,-AVERAGE(V107:V108),0,0)</f>
        <v>0.12565635998058</v>
      </c>
      <c r="W109" s="586" t="n">
        <f aca="false">PMT(Disct,W$3,-AVERAGE(W107:W108),0,0)</f>
        <v>0.138992089109721</v>
      </c>
      <c r="X109" s="586" t="n">
        <f aca="false">PMT(Disct,X$3,-AVERAGE(X107:X108),0,0)</f>
        <v>0.126019785556032</v>
      </c>
      <c r="Y109" s="586" t="n">
        <f aca="false">PMT(Disct,Y$3,-AVERAGE(Y107:Y108),0,0)</f>
        <v>0.110954314422158</v>
      </c>
    </row>
    <row r="110" customFormat="false" ht="12.75" hidden="false" customHeight="false" outlineLevel="0" collapsed="false">
      <c r="B110" s="564" t="s">
        <v>616</v>
      </c>
      <c r="C110" s="586" t="n">
        <f aca="false">PMT(Disct,C$3,-AVERAGE(C107:C108),0,1)</f>
        <v>0.164773303693151</v>
      </c>
      <c r="D110" s="586" t="n">
        <f aca="false">PMT(Disct,D$3,-AVERAGE(D107:D108),0,1)</f>
        <v>0.126817509371253</v>
      </c>
      <c r="E110" s="586" t="n">
        <f aca="false">PMT(Disct,E$3,-AVERAGE(E107:E108),0,1)</f>
        <v>0.121974135899796</v>
      </c>
      <c r="F110" s="586" t="n">
        <f aca="false">PMT(Disct,F$3,-AVERAGE(F107:F108),0,1)</f>
        <v>0.106740672818081</v>
      </c>
      <c r="G110" s="586" t="n">
        <f aca="false">PMT(Disct,G$3,-AVERAGE(G107:G108),0,1)</f>
        <v>0.117035856336609</v>
      </c>
      <c r="H110" s="586" t="n">
        <f aca="false">PMT(Disct,H$3,-AVERAGE(H107:H108),0,1)</f>
        <v>0.155960486428368</v>
      </c>
      <c r="I110" s="586" t="n">
        <f aca="false">PMT(Disct,I$3,-AVERAGE(I107:I108),0,1)</f>
        <v>0.151579939446963</v>
      </c>
      <c r="J110" s="586" t="n">
        <f aca="false">PMT(Disct,J$3,-AVERAGE(J107:J108),0,1)</f>
        <v>0.19825652480834</v>
      </c>
      <c r="K110" s="586" t="n">
        <f aca="false">PMT(Disct,K$3,-AVERAGE(K107:K108),0,1)</f>
        <v>0.114181363567772</v>
      </c>
      <c r="L110" s="586" t="n">
        <f aca="false">PMT(Disct,L$3,-AVERAGE(L107:L108),0,1)</f>
        <v>0.177136167356828</v>
      </c>
      <c r="M110" s="586" t="n">
        <f aca="false">PMT(Disct,M$3,-AVERAGE(M107:M108),0,1)</f>
        <v>0.127691533131776</v>
      </c>
      <c r="N110" s="586" t="n">
        <f aca="false">PMT(Disct,N$3,-AVERAGE(N107:N108),0,1)</f>
        <v>0.187797072648683</v>
      </c>
      <c r="O110" s="586" t="n">
        <f aca="false">PMT(Disct,O$3,-AVERAGE(O107:O108),0,1)</f>
        <v>0.12487592001035</v>
      </c>
      <c r="P110" s="586" t="n">
        <f aca="false">PMT(Disct,P$3,-AVERAGE(P107:P108),0,1)</f>
        <v>0.144376196044872</v>
      </c>
      <c r="Q110" s="586" t="n">
        <f aca="false">PMT(Disct,Q$3,-AVERAGE(Q107:Q108),0,1)</f>
        <v>0.130776304038269</v>
      </c>
      <c r="R110" s="586" t="n">
        <f aca="false">PMT(Disct,R$3,-AVERAGE(R107:R108),0,1)</f>
        <v>0.124281180352113</v>
      </c>
      <c r="S110" s="586" t="n">
        <f aca="false">PMT(Disct,S$3,-AVERAGE(S107:S108),0,1)</f>
        <v>0.121687148169095</v>
      </c>
      <c r="T110" s="586" t="n">
        <f aca="false">PMT(Disct,T$3,-AVERAGE(T107:T108),0,1)</f>
        <v>0.111617142878055</v>
      </c>
      <c r="U110" s="586" t="n">
        <f aca="false">PMT(Disct,U$3,-AVERAGE(U107:U108),0,1)</f>
        <v>0.114703233509523</v>
      </c>
      <c r="V110" s="586" t="n">
        <f aca="false">PMT(Disct,V$3,-AVERAGE(V107:V108),0,1)</f>
        <v>0.114703233509523</v>
      </c>
      <c r="W110" s="586" t="n">
        <f aca="false">PMT(Disct,W$3,-AVERAGE(W107:W108),0,1)</f>
        <v>0.126876523047402</v>
      </c>
      <c r="X110" s="586" t="n">
        <f aca="false">PMT(Disct,X$3,-AVERAGE(X107:X108),0,1)</f>
        <v>0.115034980256371</v>
      </c>
      <c r="Y110" s="586" t="n">
        <f aca="false">PMT(Disct,Y$3,-AVERAGE(Y107:Y108),0,1)</f>
        <v>0.101282725665622</v>
      </c>
    </row>
    <row r="111" customFormat="false" ht="12.75" hidden="false" customHeight="false" outlineLevel="0" collapsed="false">
      <c r="A111" s="587" t="s">
        <v>617</v>
      </c>
      <c r="B111" s="588"/>
      <c r="C111" s="565"/>
      <c r="D111" s="565"/>
      <c r="E111" s="565"/>
      <c r="F111" s="567"/>
      <c r="G111" s="567"/>
      <c r="H111" s="567"/>
      <c r="I111" s="567"/>
      <c r="J111" s="567"/>
      <c r="K111" s="567"/>
      <c r="L111" s="567"/>
      <c r="M111" s="567"/>
      <c r="N111" s="567"/>
      <c r="O111" s="567"/>
      <c r="P111" s="567"/>
      <c r="Q111" s="567"/>
      <c r="R111" s="567"/>
      <c r="S111" s="567"/>
      <c r="T111" s="567"/>
      <c r="U111" s="567"/>
      <c r="V111" s="567"/>
      <c r="W111" s="567"/>
      <c r="X111" s="567"/>
      <c r="Y111" s="567"/>
    </row>
    <row r="112" customFormat="false" ht="12.75" hidden="false" customHeight="false" outlineLevel="0" collapsed="false">
      <c r="A112" s="589" t="n">
        <v>1</v>
      </c>
      <c r="B112" s="591"/>
      <c r="C112" s="565" t="n">
        <f aca="false">IF($A112&lt;1+C$3,IF($A112&lt;=C$3,C$5,C$6)+(1-(1-Tax)*(IF($A112&lt;=C$3,($A112-0.5)*C$5,($A112-1)*C$5+0.5*C$6))-Tax*SUM(INDEX(IRSDeprec,1,C$4):INDEX(IRSDeprec,$A112,C$4))+0.5*Tax*INDEX(IRSDeprec,$A112,C$4))*GrUpROR,0)</f>
        <v>0.231063539982893</v>
      </c>
      <c r="D112" s="565" t="n">
        <f aca="false">IF($A112&lt;1+D$3,IF($A112&lt;=D$3,D$5,D$6)+(1-(1-Tax)*(IF($A112&lt;=D$3,($A112-0.5)*D$5,($A112-1)*D$5+0.5*D$6))-Tax*SUM(INDEX(IRSDeprec,1,D$4):INDEX(IRSDeprec,$A112,D$4))+0.5*Tax*INDEX(IRSDeprec,$A112,D$4))*GrUpROR,0)</f>
        <v>0.191902412437074</v>
      </c>
      <c r="E112" s="565" t="n">
        <f aca="false">IF($A112&lt;1+E$3,IF($A112&lt;=E$3,E$5,E$6)+(1-(1-Tax)*(IF($A112&lt;=E$3,($A112-0.5)*E$5,($A112-1)*E$5+0.5*E$6))-Tax*SUM(INDEX(IRSDeprec,1,E$4):INDEX(IRSDeprec,$A112,E$4))+0.5*Tax*INDEX(IRSDeprec,$A112,E$4))*GrUpROR,0)</f>
        <v>0.187991872144376</v>
      </c>
      <c r="F112" s="565" t="n">
        <f aca="false">IF($A112&lt;1+F$3,IF($A112&lt;=F$3,F$5,F$6)+(1-(1-Tax)*(IF($A112&lt;=F$3,($A112-0.5)*F$5,($A112-1)*F$5+0.5*F$6))-Tax*SUM(INDEX(IRSDeprec,1,F$4):INDEX(IRSDeprec,$A112,F$4))+0.5*Tax*INDEX(IRSDeprec,$A112,F$4))*GrUpROR,0)</f>
        <v>0.152512950842658</v>
      </c>
      <c r="G112" s="565" t="n">
        <f aca="false">IF($A112&lt;1+G$3,IF($A112&lt;=G$3,G$5,G$6)+(1-(1-Tax)*(IF($A112&lt;=G$3,($A112-0.5)*G$5,($A112-1)*G$5+0.5*G$6))-Tax*SUM(INDEX(IRSDeprec,1,G$4):INDEX(IRSDeprec,$A112,G$4))+0.5*Tax*INDEX(IRSDeprec,$A112,G$4))*GrUpROR,0)</f>
        <v>0.181612286079808</v>
      </c>
      <c r="H112" s="565" t="n">
        <f aca="false">IF($A112&lt;1+H$3,IF($A112&lt;=H$3,H$5,H$6)+(1-(1-Tax)*(IF($A112&lt;=H$3,($A112-0.5)*H$5,($A112-1)*H$5+0.5*H$6))-Tax*SUM(INDEX(IRSDeprec,1,H$4):INDEX(IRSDeprec,$A112,H$4))+0.5*Tax*INDEX(IRSDeprec,$A112,H$4))*GrUpROR,0)</f>
        <v>0.220705040220067</v>
      </c>
      <c r="I112" s="565" t="n">
        <f aca="false">IF($A112&lt;1+I$3,IF($A112&lt;=I$3,I$5,I$6)+(1-(1-Tax)*(IF($A112&lt;=I$3,($A112-0.5)*I$5,($A112-1)*I$5+0.5*I$6))-Tax*SUM(INDEX(IRSDeprec,1,I$4):INDEX(IRSDeprec,$A112,I$4))+0.5*Tax*INDEX(IRSDeprec,$A112,I$4))*GrUpROR,0)</f>
        <v>0.218117238287093</v>
      </c>
      <c r="J112" s="565" t="n">
        <f aca="false">IF($A112&lt;1+J$3,IF($A112&lt;=J$3,J$5,J$6)+(1-(1-Tax)*(IF($A112&lt;=J$3,($A112-0.5)*J$5,($A112-1)*J$5+0.5*J$6))-Tax*SUM(INDEX(IRSDeprec,1,J$4):INDEX(IRSDeprec,$A112,J$4))+0.5*Tax*INDEX(IRSDeprec,$A112,J$4))*GrUpROR,0)</f>
        <v>0.263337084096355</v>
      </c>
      <c r="K112" s="565" t="n">
        <f aca="false">IF($A112&lt;1+K$3,IF($A112&lt;=K$3,K$5,K$6)+(1-(1-Tax)*(IF($A112&lt;=K$3,($A112-0.5)*K$5,($A112-1)*K$5+0.5*K$6))-Tax*SUM(INDEX(IRSDeprec,1,K$4):INDEX(IRSDeprec,$A112,K$4))+0.5*Tax*INDEX(IRSDeprec,$A112,K$4))*GrUpROR,0)</f>
        <v>0.17955440472856</v>
      </c>
      <c r="L112" s="565" t="n">
        <f aca="false">IF($A112&lt;1+L$3,IF($A112&lt;=L$3,L$5,L$6)+(1-(1-Tax)*(IF($A112&lt;=L$3,($A112-0.5)*L$5,($A112-1)*L$5+0.5*L$6))-Tax*SUM(INDEX(IRSDeprec,1,L$4):INDEX(IRSDeprec,$A112,L$4))+0.5*Tax*INDEX(IRSDeprec,$A112,L$4))*GrUpROR,0)</f>
        <v>0.243050856367893</v>
      </c>
      <c r="M112" s="565" t="n">
        <f aca="false">IF($A112&lt;1+M$3,IF($A112&lt;=M$3,M$5,M$6)+(1-(1-Tax)*(IF($A112&lt;=M$3,($A112-0.5)*M$5,($A112-1)*M$5+0.5*M$6))-Tax*SUM(INDEX(IRSDeprec,1,M$4):INDEX(IRSDeprec,$A112,M$4))+0.5*Tax*INDEX(IRSDeprec,$A112,M$4))*GrUpROR,0)</f>
        <v>0.193995069315432</v>
      </c>
      <c r="N112" s="565" t="n">
        <f aca="false">IF($A112&lt;1+N$3,IF($A112&lt;=N$3,N$5,N$6)+(1-(1-Tax)*(IF($A112&lt;=N$3,($A112-0.5)*N$5,($A112-1)*N$5+0.5*N$6))-Tax*SUM(INDEX(IRSDeprec,1,N$4):INDEX(IRSDeprec,$A112,N$4))+0.5*Tax*INDEX(IRSDeprec,$A112,N$4))*GrUpROR,0)</f>
        <v>0.253325698983608</v>
      </c>
      <c r="O112" s="565" t="n">
        <f aca="false">IF($A112&lt;1+O$3,IF($A112&lt;=O$3,O$5,O$6)+(1-(1-Tax)*(IF($A112&lt;=O$3,($A112-0.5)*O$5,($A112-1)*O$5+0.5*O$6))-Tax*SUM(INDEX(IRSDeprec,1,O$4):INDEX(IRSDeprec,$A112,O$4))+0.5*Tax*INDEX(IRSDeprec,$A112,O$4))*GrUpROR,0)</f>
        <v>0.180413090879652</v>
      </c>
      <c r="P112" s="565" t="n">
        <f aca="false">IF($A112&lt;1+P$3,IF($A112&lt;=P$3,P$5,P$6)+(1-(1-Tax)*(IF($A112&lt;=P$3,($A112-0.5)*P$5,($A112-1)*P$5+0.5*P$6))-Tax*SUM(INDEX(IRSDeprec,1,P$4):INDEX(IRSDeprec,$A112,P$4))+0.5*Tax*INDEX(IRSDeprec,$A112,P$4))*GrUpROR,0)</f>
        <v>0.199153902216568</v>
      </c>
      <c r="Q112" s="565" t="n">
        <f aca="false">IF($A112&lt;1+Q$3,IF($A112&lt;=Q$3,Q$5,Q$6)+(1-(1-Tax)*(IF($A112&lt;=Q$3,($A112-0.5)*Q$5,($A112-1)*Q$5+0.5*Q$6))-Tax*SUM(INDEX(IRSDeprec,1,Q$4):INDEX(IRSDeprec,$A112,Q$4))+0.5*Tax*INDEX(IRSDeprec,$A112,Q$4))*GrUpROR,0)</f>
        <v>0.186280566794415</v>
      </c>
      <c r="R112" s="565" t="n">
        <f aca="false">IF($A112&lt;1+R$3,IF($A112&lt;=R$3,R$5,R$6)+(1-(1-Tax)*(IF($A112&lt;=R$3,($A112-0.5)*R$5,($A112-1)*R$5+0.5*R$6))-Tax*SUM(INDEX(IRSDeprec,1,R$4):INDEX(IRSDeprec,$A112,R$4))+0.5*Tax*INDEX(IRSDeprec,$A112,R$4))*GrUpROR,0)</f>
        <v>0.179807415946515</v>
      </c>
      <c r="S112" s="565" t="n">
        <f aca="false">IF($A112&lt;1+S$3,IF($A112&lt;=S$3,S$5,S$6)+(1-(1-Tax)*(IF($A112&lt;=S$3,($A112-0.5)*S$5,($A112-1)*S$5+0.5*S$6))-Tax*SUM(INDEX(IRSDeprec,1,S$4):INDEX(IRSDeprec,$A112,S$4))+0.5*Tax*INDEX(IRSDeprec,$A112,S$4))*GrUpROR,0)</f>
        <v>0.177122257076275</v>
      </c>
      <c r="T112" s="565" t="n">
        <f aca="false">IF($A112&lt;1+T$3,IF($A112&lt;=T$3,T$5,T$6)+(1-(1-Tax)*(IF($A112&lt;=T$3,($A112-0.5)*T$5,($A112-1)*T$5+0.5*T$6))-Tax*SUM(INDEX(IRSDeprec,1,T$4):INDEX(IRSDeprec,$A112,T$4))+0.5*Tax*INDEX(IRSDeprec,$A112,T$4))*GrUpROR,0)</f>
        <v>0.165742298054782</v>
      </c>
      <c r="U112" s="565" t="n">
        <f aca="false">IF($A112&lt;1+U$3,IF($A112&lt;=U$3,U$5,U$6)+(1-(1-Tax)*(IF($A112&lt;=U$3,($A112-0.5)*U$5,($A112-1)*U$5+0.5*U$6))-Tax*SUM(INDEX(IRSDeprec,1,U$4):INDEX(IRSDeprec,$A112,U$4))+0.5*Tax*INDEX(IRSDeprec,$A112,U$4))*GrUpROR,0)</f>
        <v>0.169450374589875</v>
      </c>
      <c r="V112" s="565" t="n">
        <f aca="false">IF($A112&lt;1+V$3,IF($A112&lt;=V$3,V$5,V$6)+(1-(1-Tax)*(IF($A112&lt;=V$3,($A112-0.5)*V$5,($A112-1)*V$5+0.5*V$6))-Tax*SUM(INDEX(IRSDeprec,1,V$4):INDEX(IRSDeprec,$A112,V$4))+0.5*Tax*INDEX(IRSDeprec,$A112,V$4))*GrUpROR,0)</f>
        <v>0.169450374589875</v>
      </c>
      <c r="W112" s="565" t="n">
        <f aca="false">IF($A112&lt;1+W$3,IF($A112&lt;=W$3,W$5,W$6)+(1-(1-Tax)*(IF($A112&lt;=W$3,($A112-0.5)*W$5,($A112-1)*W$5+0.5*W$6))-Tax*SUM(INDEX(IRSDeprec,1,W$4):INDEX(IRSDeprec,$A112,W$4))+0.5*Tax*INDEX(IRSDeprec,$A112,W$4))*GrUpROR,0)</f>
        <v>0.182432007323442</v>
      </c>
      <c r="X112" s="565" t="n">
        <f aca="false">IF($A112&lt;1+X$3,IF($A112&lt;=X$3,X$5,X$6)+(1-(1-Tax)*(IF($A112&lt;=X$3,($A112-0.5)*X$5,($A112-1)*X$5+0.5*X$6))-Tax*SUM(INDEX(IRSDeprec,1,X$4):INDEX(IRSDeprec,$A112,X$4))+0.5*Tax*INDEX(IRSDeprec,$A112,X$4))*GrUpROR,0)</f>
        <v>0.169833968714195</v>
      </c>
      <c r="Y112" s="565" t="n">
        <f aca="false">IF($A112&lt;1+Y$3,IF($A112&lt;=Y$3,Y$5,Y$6)+(1-(1-Tax)*(IF($A112&lt;=Y$3,($A112-0.5)*Y$5,($A112-1)*Y$5+0.5*Y$6))-Tax*SUM(INDEX(IRSDeprec,1,Y$4):INDEX(IRSDeprec,$A112,Y$4))+0.5*Tax*INDEX(IRSDeprec,$A112,Y$4))*GrUpROR,0)</f>
        <v>0.148127832231122</v>
      </c>
    </row>
    <row r="113" customFormat="false" ht="12.75" hidden="false" customHeight="false" outlineLevel="0" collapsed="false">
      <c r="A113" s="589" t="n">
        <v>2</v>
      </c>
      <c r="B113" s="591"/>
      <c r="C113" s="565" t="n">
        <f aca="false">IF($A113&lt;1+C$3,IF($A113&lt;=C$3,C$5,C$6)+(1-(1-Tax)*(IF($A113&lt;=C$3,($A113-0.5)*C$5,($A113-1)*C$5+0.5*C$6))-Tax*SUM(INDEX(IRSDeprec,1,C$4):INDEX(IRSDeprec,$A113,C$4))+0.5*Tax*INDEX(IRSDeprec,$A113,C$4))*GrUpROR,0)</f>
        <v>0.20614747159133</v>
      </c>
      <c r="D113" s="565" t="n">
        <f aca="false">IF($A113&lt;1+D$3,IF($A113&lt;=D$3,D$5,D$6)+(1-(1-Tax)*(IF($A113&lt;=D$3,($A113-0.5)*D$5,($A113-1)*D$5+0.5*D$6))-Tax*SUM(INDEX(IRSDeprec,1,D$4):INDEX(IRSDeprec,$A113,D$4))+0.5*Tax*INDEX(IRSDeprec,$A113,D$4))*GrUpROR,0)</f>
        <v>0.174294548440344</v>
      </c>
      <c r="E113" s="565" t="n">
        <f aca="false">IF($A113&lt;1+E$3,IF($A113&lt;=E$3,E$5,E$6)+(1-(1-Tax)*(IF($A113&lt;=E$3,($A113-0.5)*E$5,($A113-1)*E$5+0.5*E$6))-Tax*SUM(INDEX(IRSDeprec,1,E$4):INDEX(IRSDeprec,$A113,E$4))+0.5*Tax*INDEX(IRSDeprec,$A113,E$4))*GrUpROR,0)</f>
        <v>0.166760054282675</v>
      </c>
      <c r="F113" s="565" t="n">
        <f aca="false">IF($A113&lt;1+F$3,IF($A113&lt;=F$3,F$5,F$6)+(1-(1-Tax)*(IF($A113&lt;=F$3,($A113-0.5)*F$5,($A113-1)*F$5+0.5*F$6))-Tax*SUM(INDEX(IRSDeprec,1,F$4):INDEX(IRSDeprec,$A113,F$4))+0.5*Tax*INDEX(IRSDeprec,$A113,F$4))*GrUpROR,0)</f>
        <v>0.147082113516367</v>
      </c>
      <c r="G113" s="565" t="n">
        <f aca="false">IF($A113&lt;1+G$3,IF($A113&lt;=G$3,G$5,G$6)+(1-(1-Tax)*(IF($A113&lt;=G$3,($A113-0.5)*G$5,($A113-1)*G$5+0.5*G$6))-Tax*SUM(INDEX(IRSDeprec,1,G$4):INDEX(IRSDeprec,$A113,G$4))+0.5*Tax*INDEX(IRSDeprec,$A113,G$4))*GrUpROR,0)</f>
        <v>0.164884615616011</v>
      </c>
      <c r="H113" s="565" t="n">
        <f aca="false">IF($A113&lt;1+H$3,IF($A113&lt;=H$3,H$5,H$6)+(1-(1-Tax)*(IF($A113&lt;=H$3,($A113-0.5)*H$5,($A113-1)*H$5+0.5*H$6))-Tax*SUM(INDEX(IRSDeprec,1,H$4):INDEX(IRSDeprec,$A113,H$4))+0.5*Tax*INDEX(IRSDeprec,$A113,H$4))*GrUpROR,0)</f>
        <v>0.200633466272082</v>
      </c>
      <c r="I113" s="565" t="n">
        <f aca="false">IF($A113&lt;1+I$3,IF($A113&lt;=I$3,I$5,I$6)+(1-(1-Tax)*(IF($A113&lt;=I$3,($A113-0.5)*I$5,($A113-1)*I$5+0.5*I$6))-Tax*SUM(INDEX(IRSDeprec,1,I$4):INDEX(IRSDeprec,$A113,I$4))+0.5*Tax*INDEX(IRSDeprec,$A113,I$4))*GrUpROR,0)</f>
        <v>0.19430856650393</v>
      </c>
      <c r="J113" s="565" t="n">
        <f aca="false">IF($A113&lt;1+J$3,IF($A113&lt;=J$3,J$5,J$6)+(1-(1-Tax)*(IF($A113&lt;=J$3,($A113-0.5)*J$5,($A113-1)*J$5+0.5*J$6))-Tax*SUM(INDEX(IRSDeprec,1,J$4):INDEX(IRSDeprec,$A113,J$4))+0.5*Tax*INDEX(IRSDeprec,$A113,J$4))*GrUpROR,0)</f>
        <v>0.235660411624022</v>
      </c>
      <c r="K113" s="565" t="n">
        <f aca="false">IF($A113&lt;1+K$3,IF($A113&lt;=K$3,K$5,K$6)+(1-(1-Tax)*(IF($A113&lt;=K$3,($A113-0.5)*K$5,($A113-1)*K$5+0.5*K$6))-Tax*SUM(INDEX(IRSDeprec,1,K$4):INDEX(IRSDeprec,$A113,K$4))+0.5*Tax*INDEX(IRSDeprec,$A113,K$4))*GrUpROR,0)</f>
        <v>0.159044308252572</v>
      </c>
      <c r="L113" s="565" t="n">
        <f aca="false">IF($A113&lt;1+L$3,IF($A113&lt;=L$3,L$5,L$6)+(1-(1-Tax)*(IF($A113&lt;=L$3,($A113-0.5)*L$5,($A113-1)*L$5+0.5*L$6))-Tax*SUM(INDEX(IRSDeprec,1,L$4):INDEX(IRSDeprec,$A113,L$4))+0.5*Tax*INDEX(IRSDeprec,$A113,L$4))*GrUpROR,0)</f>
        <v>0.21710942074633</v>
      </c>
      <c r="M113" s="565" t="n">
        <f aca="false">IF($A113&lt;1+M$3,IF($A113&lt;=M$3,M$5,M$6)+(1-(1-Tax)*(IF($A113&lt;=M$3,($A113-0.5)*M$5,($A113-1)*M$5+0.5*M$6))-Tax*SUM(INDEX(IRSDeprec,1,M$4):INDEX(IRSDeprec,$A113,M$4))+0.5*Tax*INDEX(IRSDeprec,$A113,M$4))*GrUpROR,0)</f>
        <v>0.172249751896638</v>
      </c>
      <c r="N113" s="565" t="n">
        <f aca="false">IF($A113&lt;1+N$3,IF($A113&lt;=N$3,N$5,N$6)+(1-(1-Tax)*(IF($A113&lt;=N$3,($A113-0.5)*N$5,($A113-1)*N$5+0.5*N$6))-Tax*SUM(INDEX(IRSDeprec,1,N$4):INDEX(IRSDeprec,$A113,N$4))+0.5*Tax*INDEX(IRSDeprec,$A113,N$4))*GrUpROR,0)</f>
        <v>0.226505377164902</v>
      </c>
      <c r="O113" s="565" t="n">
        <f aca="false">IF($A113&lt;1+O$3,IF($A113&lt;=O$3,O$5,O$6)+(1-(1-Tax)*(IF($A113&lt;=O$3,($A113-0.5)*O$5,($A113-1)*O$5+0.5*O$6))-Tax*SUM(INDEX(IRSDeprec,1,O$4):INDEX(IRSDeprec,$A113,O$4))+0.5*Tax*INDEX(IRSDeprec,$A113,O$4))*GrUpROR,0)</f>
        <v>0.171413065962342</v>
      </c>
      <c r="P113" s="565" t="n">
        <f aca="false">IF($A113&lt;1+P$3,IF($A113&lt;=P$3,P$5,P$6)+(1-(1-Tax)*(IF($A113&lt;=P$3,($A113-0.5)*P$5,($A113-1)*P$5+0.5*P$6))-Tax*SUM(INDEX(IRSDeprec,1,P$4):INDEX(IRSDeprec,$A113,P$4))+0.5*Tax*INDEX(IRSDeprec,$A113,P$4))*GrUpROR,0)</f>
        <v>0.188550831780868</v>
      </c>
      <c r="Q113" s="565" t="n">
        <f aca="false">IF($A113&lt;1+Q$3,IF($A113&lt;=Q$3,Q$5,Q$6)+(1-(1-Tax)*(IF($A113&lt;=Q$3,($A113-0.5)*Q$5,($A113-1)*Q$5+0.5*Q$6))-Tax*SUM(INDEX(IRSDeprec,1,Q$4):INDEX(IRSDeprec,$A113,Q$4))+0.5*Tax*INDEX(IRSDeprec,$A113,Q$4))*GrUpROR,0)</f>
        <v>0.176778651601368</v>
      </c>
      <c r="R113" s="565" t="n">
        <f aca="false">IF($A113&lt;1+R$3,IF($A113&lt;=R$3,R$5,R$6)+(1-(1-Tax)*(IF($A113&lt;=R$3,($A113-0.5)*R$5,($A113-1)*R$5+0.5*R$6))-Tax*SUM(INDEX(IRSDeprec,1,R$4):INDEX(IRSDeprec,$A113,R$4))+0.5*Tax*INDEX(IRSDeprec,$A113,R$4))*GrUpROR,0)</f>
        <v>0.170859199057668</v>
      </c>
      <c r="S113" s="565" t="n">
        <f aca="false">IF($A113&lt;1+S$3,IF($A113&lt;=S$3,S$5,S$6)+(1-(1-Tax)*(IF($A113&lt;=S$3,($A113-0.5)*S$5,($A113-1)*S$5+0.5*S$6))-Tax*SUM(INDEX(IRSDeprec,1,S$4):INDEX(IRSDeprec,$A113,S$4))+0.5*Tax*INDEX(IRSDeprec,$A113,S$4))*GrUpROR,0)</f>
        <v>0.168403722446948</v>
      </c>
      <c r="T113" s="565" t="n">
        <f aca="false">IF($A113&lt;1+T$3,IF($A113&lt;=T$3,T$5,T$6)+(1-(1-Tax)*(IF($A113&lt;=T$3,($A113-0.5)*T$5,($A113-1)*T$5+0.5*T$6))-Tax*SUM(INDEX(IRSDeprec,1,T$4):INDEX(IRSDeprec,$A113,T$4))+0.5*Tax*INDEX(IRSDeprec,$A113,T$4))*GrUpROR,0)</f>
        <v>0.157997178715802</v>
      </c>
      <c r="U113" s="565" t="n">
        <f aca="false">IF($A113&lt;1+U$3,IF($A113&lt;=U$3,U$5,U$6)+(1-(1-Tax)*(IF($A113&lt;=U$3,($A113-0.5)*U$5,($A113-1)*U$5+0.5*U$6))-Tax*SUM(INDEX(IRSDeprec,1,U$4):INDEX(IRSDeprec,$A113,U$4))+0.5*Tax*INDEX(IRSDeprec,$A113,U$4))*GrUpROR,0)</f>
        <v>0.161388074987748</v>
      </c>
      <c r="V113" s="565" t="n">
        <f aca="false">IF($A113&lt;1+V$3,IF($A113&lt;=V$3,V$5,V$6)+(1-(1-Tax)*(IF($A113&lt;=V$3,($A113-0.5)*V$5,($A113-1)*V$5+0.5*V$6))-Tax*SUM(INDEX(IRSDeprec,1,V$4):INDEX(IRSDeprec,$A113,V$4))+0.5*Tax*INDEX(IRSDeprec,$A113,V$4))*GrUpROR,0)</f>
        <v>0.161388074987748</v>
      </c>
      <c r="W113" s="565" t="n">
        <f aca="false">IF($A113&lt;1+W$3,IF($A113&lt;=W$3,W$5,W$6)+(1-(1-Tax)*(IF($A113&lt;=W$3,($A113-0.5)*W$5,($A113-1)*W$5+0.5*W$6))-Tax*SUM(INDEX(IRSDeprec,1,W$4):INDEX(IRSDeprec,$A113,W$4))+0.5*Tax*INDEX(IRSDeprec,$A113,W$4))*GrUpROR,0)</f>
        <v>0.173259288977921</v>
      </c>
      <c r="X113" s="565" t="n">
        <f aca="false">IF($A113&lt;1+X$3,IF($A113&lt;=X$3,X$5,X$6)+(1-(1-Tax)*(IF($A113&lt;=X$3,($A113-0.5)*X$5,($A113-1)*X$5+0.5*X$6))-Tax*SUM(INDEX(IRSDeprec,1,X$4):INDEX(IRSDeprec,$A113,X$4))+0.5*Tax*INDEX(IRSDeprec,$A113,X$4))*GrUpROR,0)</f>
        <v>0.161738857360708</v>
      </c>
      <c r="Y113" s="565" t="n">
        <f aca="false">IF($A113&lt;1+Y$3,IF($A113&lt;=Y$3,Y$5,Y$6)+(1-(1-Tax)*(IF($A113&lt;=Y$3,($A113-0.5)*Y$5,($A113-1)*Y$5+0.5*Y$6))-Tax*SUM(INDEX(IRSDeprec,1,Y$4):INDEX(IRSDeprec,$A113,Y$4))+0.5*Tax*INDEX(IRSDeprec,$A113,Y$4))*GrUpROR,0)</f>
        <v>0.14188941342873</v>
      </c>
    </row>
    <row r="114" customFormat="false" ht="12.75" hidden="false" customHeight="false" outlineLevel="0" collapsed="false">
      <c r="A114" s="589" t="n">
        <v>3</v>
      </c>
      <c r="B114" s="591"/>
      <c r="C114" s="565" t="n">
        <f aca="false">IF($A114&lt;1+C$3,IF($A114&lt;=C$3,C$5,C$6)+(1-(1-Tax)*(IF($A114&lt;=C$3,($A114-0.5)*C$5,($A114-1)*C$5+0.5*C$6))-Tax*SUM(INDEX(IRSDeprec,1,C$4):INDEX(IRSDeprec,$A114,C$4))+0.5*Tax*INDEX(IRSDeprec,$A114,C$4))*GrUpROR,0)</f>
        <v>0.186457304479377</v>
      </c>
      <c r="D114" s="565" t="n">
        <f aca="false">IF($A114&lt;1+D$3,IF($A114&lt;=D$3,D$5,D$6)+(1-(1-Tax)*(IF($A114&lt;=D$3,($A114-0.5)*D$5,($A114-1)*D$5+0.5*D$6))-Tax*SUM(INDEX(IRSDeprec,1,D$4):INDEX(IRSDeprec,$A114,D$4))+0.5*Tax*INDEX(IRSDeprec,$A114,D$4))*GrUpROR,0)</f>
        <v>0.159397715040063</v>
      </c>
      <c r="E114" s="565" t="n">
        <f aca="false">IF($A114&lt;1+E$3,IF($A114&lt;=E$3,E$5,E$6)+(1-(1-Tax)*(IF($A114&lt;=E$3,($A114-0.5)*E$5,($A114-1)*E$5+0.5*E$6))-Tax*SUM(INDEX(IRSDeprec,1,E$4):INDEX(IRSDeprec,$A114,E$4))+0.5*Tax*INDEX(IRSDeprec,$A114,E$4))*GrUpROR,0)</f>
        <v>0.150754137700584</v>
      </c>
      <c r="F114" s="565" t="n">
        <f aca="false">IF($A114&lt;1+F$3,IF($A114&lt;=F$3,F$5,F$6)+(1-(1-Tax)*(IF($A114&lt;=F$3,($A114-0.5)*F$5,($A114-1)*F$5+0.5*F$6))-Tax*SUM(INDEX(IRSDeprec,1,F$4):INDEX(IRSDeprec,$A114,F$4))+0.5*Tax*INDEX(IRSDeprec,$A114,F$4))*GrUpROR,0)</f>
        <v>0.141811724939662</v>
      </c>
      <c r="G114" s="565" t="n">
        <f aca="false">IF($A114&lt;1+G$3,IF($A114&lt;=G$3,G$5,G$6)+(1-(1-Tax)*(IF($A114&lt;=G$3,($A114-0.5)*G$5,($A114-1)*G$5+0.5*G$6))-Tax*SUM(INDEX(IRSDeprec,1,G$4):INDEX(IRSDeprec,$A114,G$4))+0.5*Tax*INDEX(IRSDeprec,$A114,G$4))*GrUpROR,0)</f>
        <v>0.150867975748663</v>
      </c>
      <c r="H114" s="565" t="n">
        <f aca="false">IF($A114&lt;1+H$3,IF($A114&lt;=H$3,H$5,H$6)+(1-(1-Tax)*(IF($A114&lt;=H$3,($A114-0.5)*H$5,($A114-1)*H$5+0.5*H$6))-Tax*SUM(INDEX(IRSDeprec,1,H$4):INDEX(IRSDeprec,$A114,H$4))+0.5*Tax*INDEX(IRSDeprec,$A114,H$4))*GrUpROR,0)</f>
        <v>0.183272922920546</v>
      </c>
      <c r="I114" s="565" t="n">
        <f aca="false">IF($A114&lt;1+I$3,IF($A114&lt;=I$3,I$5,I$6)+(1-(1-Tax)*(IF($A114&lt;=I$3,($A114-0.5)*I$5,($A114-1)*I$5+0.5*I$6))-Tax*SUM(INDEX(IRSDeprec,1,I$4):INDEX(IRSDeprec,$A114,I$4))+0.5*Tax*INDEX(IRSDeprec,$A114,I$4))*GrUpROR,0)</f>
        <v>0.175725796000377</v>
      </c>
      <c r="J114" s="565" t="n">
        <f aca="false">IF($A114&lt;1+J$3,IF($A114&lt;=J$3,J$5,J$6)+(1-(1-Tax)*(IF($A114&lt;=J$3,($A114-0.5)*J$5,($A114-1)*J$5+0.5*J$6))-Tax*SUM(INDEX(IRSDeprec,1,J$4):INDEX(IRSDeprec,$A114,J$4))+0.5*Tax*INDEX(IRSDeprec,$A114,J$4))*GrUpROR,0)</f>
        <v>0.2132096404313</v>
      </c>
      <c r="K114" s="565" t="n">
        <f aca="false">IF($A114&lt;1+K$3,IF($A114&lt;=K$3,K$5,K$6)+(1-(1-Tax)*(IF($A114&lt;=K$3,($A114-0.5)*K$5,($A114-1)*K$5+0.5*K$6))-Tax*SUM(INDEX(IRSDeprec,1,K$4):INDEX(IRSDeprec,$A114,K$4))+0.5*Tax*INDEX(IRSDeprec,$A114,K$4))*GrUpROR,0)</f>
        <v>0.143760113056195</v>
      </c>
      <c r="L114" s="565" t="n">
        <f aca="false">IF($A114&lt;1+L$3,IF($A114&lt;=L$3,L$5,L$6)+(1-(1-Tax)*(IF($A114&lt;=L$3,($A114-0.5)*L$5,($A114-1)*L$5+0.5*L$6))-Tax*SUM(INDEX(IRSDeprec,1,L$4):INDEX(IRSDeprec,$A114,L$4))+0.5*Tax*INDEX(IRSDeprec,$A114,L$4))*GrUpROR,0)</f>
        <v>0.196393886404377</v>
      </c>
      <c r="M114" s="565" t="n">
        <f aca="false">IF($A114&lt;1+M$3,IF($A114&lt;=M$3,M$5,M$6)+(1-(1-Tax)*(IF($A114&lt;=M$3,($A114-0.5)*M$5,($A114-1)*M$5+0.5*M$6))-Tax*SUM(INDEX(IRSDeprec,1,M$4):INDEX(IRSDeprec,$A114,M$4))+0.5*Tax*INDEX(IRSDeprec,$A114,M$4))*GrUpROR,0)</f>
        <v>0.155730335757454</v>
      </c>
      <c r="N114" s="565" t="n">
        <f aca="false">IF($A114&lt;1+N$3,IF($A114&lt;=N$3,N$5,N$6)+(1-(1-Tax)*(IF($A114&lt;=N$3,($A114-0.5)*N$5,($A114-1)*N$5+0.5*N$6))-Tax*SUM(INDEX(IRSDeprec,1,N$4):INDEX(IRSDeprec,$A114,N$4))+0.5*Tax*INDEX(IRSDeprec,$A114,N$4))*GrUpROR,0)</f>
        <v>0.204910956625806</v>
      </c>
      <c r="O114" s="565" t="n">
        <f aca="false">IF($A114&lt;1+O$3,IF($A114&lt;=O$3,O$5,O$6)+(1-(1-Tax)*(IF($A114&lt;=O$3,($A114-0.5)*O$5,($A114-1)*O$5+0.5*O$6))-Tax*SUM(INDEX(IRSDeprec,1,O$4):INDEX(IRSDeprec,$A114,O$4))+0.5*Tax*INDEX(IRSDeprec,$A114,O$4))*GrUpROR,0)</f>
        <v>0.162734944492476</v>
      </c>
      <c r="P114" s="565" t="n">
        <f aca="false">IF($A114&lt;1+P$3,IF($A114&lt;=P$3,P$5,P$6)+(1-(1-Tax)*(IF($A114&lt;=P$3,($A114-0.5)*P$5,($A114-1)*P$5+0.5*P$6))-Tax*SUM(INDEX(IRSDeprec,1,P$4):INDEX(IRSDeprec,$A114,P$4))+0.5*Tax*INDEX(IRSDeprec,$A114,P$4))*GrUpROR,0)</f>
        <v>0.178269664792613</v>
      </c>
      <c r="Q114" s="565" t="n">
        <f aca="false">IF($A114&lt;1+Q$3,IF($A114&lt;=Q$3,Q$5,Q$6)+(1-(1-Tax)*(IF($A114&lt;=Q$3,($A114-0.5)*Q$5,($A114-1)*Q$5+0.5*Q$6))-Tax*SUM(INDEX(IRSDeprec,1,Q$4):INDEX(IRSDeprec,$A114,Q$4))+0.5*Tax*INDEX(IRSDeprec,$A114,Q$4))*GrUpROR,0)</f>
        <v>0.167598639855766</v>
      </c>
      <c r="R114" s="565" t="n">
        <f aca="false">IF($A114&lt;1+R$3,IF($A114&lt;=R$3,R$5,R$6)+(1-(1-Tax)*(IF($A114&lt;=R$3,($A114-0.5)*R$5,($A114-1)*R$5+0.5*R$6))-Tax*SUM(INDEX(IRSDeprec,1,R$4):INDEX(IRSDeprec,$A114,R$4))+0.5*Tax*INDEX(IRSDeprec,$A114,R$4))*GrUpROR,0)</f>
        <v>0.162232885616266</v>
      </c>
      <c r="S114" s="565" t="n">
        <f aca="false">IF($A114&lt;1+S$3,IF($A114&lt;=S$3,S$5,S$6)+(1-(1-Tax)*(IF($A114&lt;=S$3,($A114-0.5)*S$5,($A114-1)*S$5+0.5*S$6))-Tax*SUM(INDEX(IRSDeprec,1,S$4):INDEX(IRSDeprec,$A114,S$4))+0.5*Tax*INDEX(IRSDeprec,$A114,S$4))*GrUpROR,0)</f>
        <v>0.160007091265066</v>
      </c>
      <c r="T114" s="565" t="n">
        <f aca="false">IF($A114&lt;1+T$3,IF($A114&lt;=T$3,T$5,T$6)+(1-(1-Tax)*(IF($A114&lt;=T$3,($A114-0.5)*T$5,($A114-1)*T$5+0.5*T$6))-Tax*SUM(INDEX(IRSDeprec,1,T$4):INDEX(IRSDeprec,$A114,T$4))+0.5*Tax*INDEX(IRSDeprec,$A114,T$4))*GrUpROR,0)</f>
        <v>0.150573962824266</v>
      </c>
      <c r="U114" s="565" t="n">
        <f aca="false">IF($A114&lt;1+U$3,IF($A114&lt;=U$3,U$5,U$6)+(1-(1-Tax)*(IF($A114&lt;=U$3,($A114-0.5)*U$5,($A114-1)*U$5+0.5*U$6))-Tax*SUM(INDEX(IRSDeprec,1,U$4):INDEX(IRSDeprec,$A114,U$4))+0.5*Tax*INDEX(IRSDeprec,$A114,U$4))*GrUpROR,0)</f>
        <v>0.153647678833066</v>
      </c>
      <c r="V114" s="565" t="n">
        <f aca="false">IF($A114&lt;1+V$3,IF($A114&lt;=V$3,V$5,V$6)+(1-(1-Tax)*(IF($A114&lt;=V$3,($A114-0.5)*V$5,($A114-1)*V$5+0.5*V$6))-Tax*SUM(INDEX(IRSDeprec,1,V$4):INDEX(IRSDeprec,$A114,V$4))+0.5*Tax*INDEX(IRSDeprec,$A114,V$4))*GrUpROR,0)</f>
        <v>0.153647678833066</v>
      </c>
      <c r="W114" s="565" t="n">
        <f aca="false">IF($A114&lt;1+W$3,IF($A114&lt;=W$3,W$5,W$6)+(1-(1-Tax)*(IF($A114&lt;=W$3,($A114-0.5)*W$5,($A114-1)*W$5+0.5*W$6))-Tax*SUM(INDEX(IRSDeprec,1,W$4):INDEX(IRSDeprec,$A114,W$4))+0.5*Tax*INDEX(IRSDeprec,$A114,W$4))*GrUpROR,0)</f>
        <v>0.164408474079845</v>
      </c>
      <c r="X114" s="565" t="n">
        <f aca="false">IF($A114&lt;1+X$3,IF($A114&lt;=X$3,X$5,X$6)+(1-(1-Tax)*(IF($A114&lt;=X$3,($A114-0.5)*X$5,($A114-1)*X$5+0.5*X$6))-Tax*SUM(INDEX(IRSDeprec,1,X$4):INDEX(IRSDeprec,$A114,X$4))+0.5*Tax*INDEX(IRSDeprec,$A114,X$4))*GrUpROR,0)</f>
        <v>0.153965649454666</v>
      </c>
      <c r="Y114" s="565" t="n">
        <f aca="false">IF($A114&lt;1+Y$3,IF($A114&lt;=Y$3,Y$5,Y$6)+(1-(1-Tax)*(IF($A114&lt;=Y$3,($A114-0.5)*Y$5,($A114-1)*Y$5+0.5*Y$6))-Tax*SUM(INDEX(IRSDeprec,1,Y$4):INDEX(IRSDeprec,$A114,Y$4))+0.5*Tax*INDEX(IRSDeprec,$A114,Y$4))*GrUpROR,0)</f>
        <v>0.135972898073783</v>
      </c>
    </row>
    <row r="115" customFormat="false" ht="12.75" hidden="false" customHeight="false" outlineLevel="0" collapsed="false">
      <c r="A115" s="589" t="n">
        <v>4</v>
      </c>
      <c r="B115" s="591"/>
      <c r="C115" s="565" t="n">
        <f aca="false">IF($A115&lt;1+C$3,IF($A115&lt;=C$3,C$5,C$6)+(1-(1-Tax)*(IF($A115&lt;=C$3,($A115-0.5)*C$5,($A115-1)*C$5+0.5*C$6))-Tax*SUM(INDEX(IRSDeprec,1,C$4):INDEX(IRSDeprec,$A115,C$4))+0.5*Tax*INDEX(IRSDeprec,$A115,C$4))*GrUpROR,0)</f>
        <v>0.170536928521483</v>
      </c>
      <c r="D115" s="565" t="n">
        <f aca="false">IF($A115&lt;1+D$3,IF($A115&lt;=D$3,D$5,D$6)+(1-(1-Tax)*(IF($A115&lt;=D$3,($A115-0.5)*D$5,($A115-1)*D$5+0.5*D$6))-Tax*SUM(INDEX(IRSDeprec,1,D$4):INDEX(IRSDeprec,$A115,D$4))+0.5*Tax*INDEX(IRSDeprec,$A115,D$4))*GrUpROR,0)</f>
        <v>0.147141495857101</v>
      </c>
      <c r="E115" s="565" t="n">
        <f aca="false">IF($A115&lt;1+E$3,IF($A115&lt;=E$3,E$5,E$6)+(1-(1-Tax)*(IF($A115&lt;=E$3,($A115-0.5)*E$5,($A115-1)*E$5+0.5*E$6))-Tax*SUM(INDEX(IRSDeprec,1,E$4):INDEX(IRSDeprec,$A115,E$4))+0.5*Tax*INDEX(IRSDeprec,$A115,E$4))*GrUpROR,0)</f>
        <v>0.138518012272552</v>
      </c>
      <c r="F115" s="565" t="n">
        <f aca="false">IF($A115&lt;1+F$3,IF($A115&lt;=F$3,F$5,F$6)+(1-(1-Tax)*(IF($A115&lt;=F$3,($A115-0.5)*F$5,($A115-1)*F$5+0.5*F$6))-Tax*SUM(INDEX(IRSDeprec,1,F$4):INDEX(IRSDeprec,$A115,F$4))+0.5*Tax*INDEX(IRSDeprec,$A115,F$4))*GrUpROR,0)</f>
        <v>0.136793829379546</v>
      </c>
      <c r="G115" s="565" t="n">
        <f aca="false">IF($A115&lt;1+G$3,IF($A115&lt;=G$3,G$5,G$6)+(1-(1-Tax)*(IF($A115&lt;=G$3,($A115-0.5)*G$5,($A115-1)*G$5+0.5*G$6))-Tax*SUM(INDEX(IRSDeprec,1,G$4):INDEX(IRSDeprec,$A115,G$4))+0.5*Tax*INDEX(IRSDeprec,$A115,G$4))*GrUpROR,0)</f>
        <v>0.139491950098635</v>
      </c>
      <c r="H115" s="565" t="n">
        <f aca="false">IF($A115&lt;1+H$3,IF($A115&lt;=H$3,H$5,H$6)+(1-(1-Tax)*(IF($A115&lt;=H$3,($A115-0.5)*H$5,($A115-1)*H$5+0.5*H$6))-Tax*SUM(INDEX(IRSDeprec,1,H$4):INDEX(IRSDeprec,$A115,H$4))+0.5*Tax*INDEX(IRSDeprec,$A115,H$4))*GrUpROR,0)</f>
        <v>0.168552993786329</v>
      </c>
      <c r="I115" s="565" t="n">
        <f aca="false">IF($A115&lt;1+I$3,IF($A115&lt;=I$3,I$5,I$6)+(1-(1-Tax)*(IF($A115&lt;=I$3,($A115-0.5)*I$5,($A115-1)*I$5+0.5*I$6))-Tax*SUM(INDEX(IRSDeprec,1,I$4):INDEX(IRSDeprec,$A115,I$4))+0.5*Tax*INDEX(IRSDeprec,$A115,I$4))*GrUpROR,0)</f>
        <v>0.160912816650883</v>
      </c>
      <c r="J115" s="565" t="n">
        <f aca="false">IF($A115&lt;1+J$3,IF($A115&lt;=J$3,J$5,J$6)+(1-(1-Tax)*(IF($A115&lt;=J$3,($A115-0.5)*J$5,($A115-1)*J$5+0.5*J$6))-Tax*SUM(INDEX(IRSDeprec,1,J$4):INDEX(IRSDeprec,$A115,J$4))+0.5*Tax*INDEX(IRSDeprec,$A115,J$4))*GrUpROR,0)</f>
        <v>0.194528660392637</v>
      </c>
      <c r="K115" s="565" t="n">
        <f aca="false">IF($A115&lt;1+K$3,IF($A115&lt;=K$3,K$5,K$6)+(1-(1-Tax)*(IF($A115&lt;=K$3,($A115-0.5)*K$5,($A115-1)*K$5+0.5*K$6))-Tax*SUM(INDEX(IRSDeprec,1,K$4):INDEX(IRSDeprec,$A115,K$4))+0.5*Tax*INDEX(IRSDeprec,$A115,K$4))*GrUpROR,0)</f>
        <v>0.132245709013877</v>
      </c>
      <c r="L115" s="565" t="n">
        <f aca="false">IF($A115&lt;1+L$3,IF($A115&lt;=L$3,L$5,L$6)+(1-(1-Tax)*(IF($A115&lt;=L$3,($A115-0.5)*L$5,($A115-1)*L$5+0.5*L$6))-Tax*SUM(INDEX(IRSDeprec,1,L$4):INDEX(IRSDeprec,$A115,L$4))+0.5*Tax*INDEX(IRSDeprec,$A115,L$4))*GrUpROR,0)</f>
        <v>0.179448143216483</v>
      </c>
      <c r="M115" s="565" t="n">
        <f aca="false">IF($A115&lt;1+M$3,IF($A115&lt;=M$3,M$5,M$6)+(1-(1-Tax)*(IF($A115&lt;=M$3,($A115-0.5)*M$5,($A115-1)*M$5+0.5*M$6))-Tax*SUM(INDEX(IRSDeprec,1,M$4):INDEX(IRSDeprec,$A115,M$4))+0.5*Tax*INDEX(IRSDeprec,$A115,M$4))*GrUpROR,0)</f>
        <v>0.14298071077233</v>
      </c>
      <c r="N115" s="565" t="n">
        <f aca="false">IF($A115&lt;1+N$3,IF($A115&lt;=N$3,N$5,N$6)+(1-(1-Tax)*(IF($A115&lt;=N$3,($A115-0.5)*N$5,($A115-1)*N$5+0.5*N$6))-Tax*SUM(INDEX(IRSDeprec,1,N$4):INDEX(IRSDeprec,$A115,N$4))+0.5*Tax*INDEX(IRSDeprec,$A115,N$4))*GrUpROR,0)</f>
        <v>0.187086327240769</v>
      </c>
      <c r="O115" s="565" t="n">
        <f aca="false">IF($A115&lt;1+O$3,IF($A115&lt;=O$3,O$5,O$6)+(1-(1-Tax)*(IF($A115&lt;=O$3,($A115-0.5)*O$5,($A115-1)*O$5+0.5*O$6))-Tax*SUM(INDEX(IRSDeprec,1,O$4):INDEX(IRSDeprec,$A115,O$4))+0.5*Tax*INDEX(IRSDeprec,$A115,O$4))*GrUpROR,0)</f>
        <v>0.154494410521481</v>
      </c>
      <c r="P115" s="565" t="n">
        <f aca="false">IF($A115&lt;1+P$3,IF($A115&lt;=P$3,P$5,P$6)+(1-(1-Tax)*(IF($A115&lt;=P$3,($A115-0.5)*P$5,($A115-1)*P$5+0.5*P$6))-Tax*SUM(INDEX(IRSDeprec,1,P$4):INDEX(IRSDeprec,$A115,P$4))+0.5*Tax*INDEX(IRSDeprec,$A115,P$4))*GrUpROR,0)</f>
        <v>0.168426085303229</v>
      </c>
      <c r="Q115" s="565" t="n">
        <f aca="false">IF($A115&lt;1+Q$3,IF($A115&lt;=Q$3,Q$5,Q$6)+(1-(1-Tax)*(IF($A115&lt;=Q$3,($A115-0.5)*Q$5,($A115-1)*Q$5+0.5*Q$6))-Tax*SUM(INDEX(IRSDeprec,1,Q$4):INDEX(IRSDeprec,$A115,Q$4))+0.5*Tax*INDEX(IRSDeprec,$A115,Q$4))*GrUpROR,0)</f>
        <v>0.158856215609033</v>
      </c>
      <c r="R115" s="565" t="n">
        <f aca="false">IF($A115&lt;1+R$3,IF($A115&lt;=R$3,R$5,R$6)+(1-(1-Tax)*(IF($A115&lt;=R$3,($A115-0.5)*R$5,($A115-1)*R$5+0.5*R$6))-Tax*SUM(INDEX(IRSDeprec,1,R$4):INDEX(IRSDeprec,$A115,R$4))+0.5*Tax*INDEX(IRSDeprec,$A115,R$4))*GrUpROR,0)</f>
        <v>0.154044159673733</v>
      </c>
      <c r="S115" s="565" t="n">
        <f aca="false">IF($A115&lt;1+S$3,IF($A115&lt;=S$3,S$5,S$6)+(1-(1-Tax)*(IF($A115&lt;=S$3,($A115-0.5)*S$5,($A115-1)*S$5+0.5*S$6))-Tax*SUM(INDEX(IRSDeprec,1,S$4):INDEX(IRSDeprec,$A115,S$4))+0.5*Tax*INDEX(IRSDeprec,$A115,S$4))*GrUpROR,0)</f>
        <v>0.152048047582053</v>
      </c>
      <c r="T115" s="565" t="n">
        <f aca="false">IF($A115&lt;1+T$3,IF($A115&lt;=T$3,T$5,T$6)+(1-(1-Tax)*(IF($A115&lt;=T$3,($A115-0.5)*T$5,($A115-1)*T$5+0.5*T$6))-Tax*SUM(INDEX(IRSDeprec,1,T$4):INDEX(IRSDeprec,$A115,T$4))+0.5*Tax*INDEX(IRSDeprec,$A115,T$4))*GrUpROR,0)</f>
        <v>0.1435883344316</v>
      </c>
      <c r="U115" s="565" t="n">
        <f aca="false">IF($A115&lt;1+U$3,IF($A115&lt;=U$3,U$5,U$6)+(1-(1-Tax)*(IF($A115&lt;=U$3,($A115-0.5)*U$5,($A115-1)*U$5+0.5*U$6))-Tax*SUM(INDEX(IRSDeprec,1,U$4):INDEX(IRSDeprec,$A115,U$4))+0.5*Tax*INDEX(IRSDeprec,$A115,U$4))*GrUpROR,0)</f>
        <v>0.146344870177253</v>
      </c>
      <c r="V115" s="565" t="n">
        <f aca="false">IF($A115&lt;1+V$3,IF($A115&lt;=V$3,V$5,V$6)+(1-(1-Tax)*(IF($A115&lt;=V$3,($A115-0.5)*V$5,($A115-1)*V$5+0.5*V$6))-Tax*SUM(INDEX(IRSDeprec,1,V$4):INDEX(IRSDeprec,$A115,V$4))+0.5*Tax*INDEX(IRSDeprec,$A115,V$4))*GrUpROR,0)</f>
        <v>0.146344870177253</v>
      </c>
      <c r="W115" s="565" t="n">
        <f aca="false">IF($A115&lt;1+W$3,IF($A115&lt;=W$3,W$5,W$6)+(1-(1-Tax)*(IF($A115&lt;=W$3,($A115-0.5)*W$5,($A115-1)*W$5+0.5*W$6))-Tax*SUM(INDEX(IRSDeprec,1,W$4):INDEX(IRSDeprec,$A115,W$4))+0.5*Tax*INDEX(IRSDeprec,$A115,W$4))*GrUpROR,0)</f>
        <v>0.155995246680638</v>
      </c>
      <c r="X115" s="565" t="n">
        <f aca="false">IF($A115&lt;1+X$3,IF($A115&lt;=X$3,X$5,X$6)+(1-(1-Tax)*(IF($A115&lt;=X$3,($A115-0.5)*X$5,($A115-1)*X$5+0.5*X$6))-Tax*SUM(INDEX(IRSDeprec,1,X$4):INDEX(IRSDeprec,$A115,X$4))+0.5*Tax*INDEX(IRSDeprec,$A115,X$4))*GrUpROR,0)</f>
        <v>0.146630029047493</v>
      </c>
      <c r="Y115" s="565" t="n">
        <f aca="false">IF($A115&lt;1+Y$3,IF($A115&lt;=Y$3,Y$5,Y$6)+(1-(1-Tax)*(IF($A115&lt;=Y$3,($A115-0.5)*Y$5,($A115-1)*Y$5+0.5*Y$6))-Tax*SUM(INDEX(IRSDeprec,1,Y$4):INDEX(IRSDeprec,$A115,Y$4))+0.5*Tax*INDEX(IRSDeprec,$A115,Y$4))*GrUpROR,0)</f>
        <v>0.130493970217706</v>
      </c>
    </row>
    <row r="116" customFormat="false" ht="12.75" hidden="false" customHeight="false" outlineLevel="0" collapsed="false">
      <c r="A116" s="589" t="n">
        <v>5</v>
      </c>
      <c r="B116" s="591"/>
      <c r="C116" s="565" t="n">
        <f aca="false">IF($A116&lt;1+C$3,IF($A116&lt;=C$3,C$5,C$6)+(1-(1-Tax)*(IF($A116&lt;=C$3,($A116-0.5)*C$5,($A116-1)*C$5+0.5*C$6))-Tax*SUM(INDEX(IRSDeprec,1,C$4):INDEX(IRSDeprec,$A116,C$4))+0.5*Tax*INDEX(IRSDeprec,$A116,C$4))*GrUpROR,0)</f>
        <v>0.155770878207161</v>
      </c>
      <c r="D116" s="565" t="n">
        <f aca="false">IF($A116&lt;1+D$3,IF($A116&lt;=D$3,D$5,D$6)+(1-(1-Tax)*(IF($A116&lt;=D$3,($A116-0.5)*D$5,($A116-1)*D$5+0.5*D$6))-Tax*SUM(INDEX(IRSDeprec,1,D$4):INDEX(IRSDeprec,$A116,D$4))+0.5*Tax*INDEX(IRSDeprec,$A116,D$4))*GrUpROR,0)</f>
        <v>0.136535031842294</v>
      </c>
      <c r="E116" s="565" t="n">
        <f aca="false">IF($A116&lt;1+E$3,IF($A116&lt;=E$3,E$5,E$6)+(1-(1-Tax)*(IF($A116&lt;=E$3,($A116-0.5)*E$5,($A116-1)*E$5+0.5*E$6))-Tax*SUM(INDEX(IRSDeprec,1,E$4):INDEX(IRSDeprec,$A116,E$4))+0.5*Tax*INDEX(IRSDeprec,$A116,E$4))*GrUpROR,0)</f>
        <v>0.127436212488092</v>
      </c>
      <c r="F116" s="565" t="n">
        <f aca="false">IF($A116&lt;1+F$3,IF($A116&lt;=F$3,F$5,F$6)+(1-(1-Tax)*(IF($A116&lt;=F$3,($A116-0.5)*F$5,($A116-1)*F$5+0.5*F$6))-Tax*SUM(INDEX(IRSDeprec,1,F$4):INDEX(IRSDeprec,$A116,F$4))+0.5*Tax*INDEX(IRSDeprec,$A116,F$4))*GrUpROR,0)</f>
        <v>0.132011325715374</v>
      </c>
      <c r="G116" s="565" t="n">
        <f aca="false">IF($A116&lt;1+G$3,IF($A116&lt;=G$3,G$5,G$6)+(1-(1-Tax)*(IF($A116&lt;=G$3,($A116-0.5)*G$5,($A116-1)*G$5+0.5*G$6))-Tax*SUM(INDEX(IRSDeprec,1,G$4):INDEX(IRSDeprec,$A116,G$4))+0.5*Tax*INDEX(IRSDeprec,$A116,G$4))*GrUpROR,0)</f>
        <v>0.129765679616761</v>
      </c>
      <c r="H116" s="565" t="n">
        <f aca="false">IF($A116&lt;1+H$3,IF($A116&lt;=H$3,H$5,H$6)+(1-(1-Tax)*(IF($A116&lt;=H$3,($A116-0.5)*H$5,($A116-1)*H$5+0.5*H$6))-Tax*SUM(INDEX(IRSDeprec,1,H$4):INDEX(IRSDeprec,$A116,H$4))+0.5*Tax*INDEX(IRSDeprec,$A116,H$4))*GrUpROR,0)</f>
        <v>0.155482819820267</v>
      </c>
      <c r="I116" s="565" t="n">
        <f aca="false">IF($A116&lt;1+I$3,IF($A116&lt;=I$3,I$5,I$6)+(1-(1-Tax)*(IF($A116&lt;=I$3,($A116-0.5)*I$5,($A116-1)*I$5+0.5*I$6))-Tax*SUM(INDEX(IRSDeprec,1,I$4):INDEX(IRSDeprec,$A116,I$4))+0.5*Tax*INDEX(IRSDeprec,$A116,I$4))*GrUpROR,0)</f>
        <v>0.147254162944961</v>
      </c>
      <c r="J116" s="565" t="n">
        <f aca="false">IF($A116&lt;1+J$3,IF($A116&lt;=J$3,J$5,J$6)+(1-(1-Tax)*(IF($A116&lt;=J$3,($A116-0.5)*J$5,($A116-1)*J$5+0.5*J$6))-Tax*SUM(INDEX(IRSDeprec,1,J$4):INDEX(IRSDeprec,$A116,J$4))+0.5*Tax*INDEX(IRSDeprec,$A116,J$4))*GrUpROR,0)</f>
        <v>0.177002005997546</v>
      </c>
      <c r="K116" s="565" t="n">
        <f aca="false">IF($A116&lt;1+K$3,IF($A116&lt;=K$3,K$5,K$6)+(1-(1-Tax)*(IF($A116&lt;=K$3,($A116-0.5)*K$5,($A116-1)*K$5+0.5*K$6))-Tax*SUM(INDEX(IRSDeprec,1,K$4):INDEX(IRSDeprec,$A116,K$4))+0.5*Tax*INDEX(IRSDeprec,$A116,K$4))*GrUpROR,0)</f>
        <v>0.121885630615131</v>
      </c>
      <c r="L116" s="565" t="n">
        <f aca="false">IF($A116&lt;1+L$3,IF($A116&lt;=L$3,L$5,L$6)+(1-(1-Tax)*(IF($A116&lt;=L$3,($A116-0.5)*L$5,($A116-1)*L$5+0.5*L$6))-Tax*SUM(INDEX(IRSDeprec,1,L$4):INDEX(IRSDeprec,$A116,L$4))+0.5*Tax*INDEX(IRSDeprec,$A116,L$4))*GrUpROR,0)</f>
        <v>0.163656725672161</v>
      </c>
      <c r="M116" s="565" t="n">
        <f aca="false">IF($A116&lt;1+M$3,IF($A116&lt;=M$3,M$5,M$6)+(1-(1-Tax)*(IF($A116&lt;=M$3,($A116-0.5)*M$5,($A116-1)*M$5+0.5*M$6))-Tax*SUM(INDEX(IRSDeprec,1,M$4):INDEX(IRSDeprec,$A116,M$4))+0.5*Tax*INDEX(IRSDeprec,$A116,M$4))*GrUpROR,0)</f>
        <v>0.131385411430777</v>
      </c>
      <c r="N116" s="565" t="n">
        <f aca="false">IF($A116&lt;1+N$3,IF($A116&lt;=N$3,N$5,N$6)+(1-(1-Tax)*(IF($A116&lt;=N$3,($A116-0.5)*N$5,($A116-1)*N$5+0.5*N$6))-Tax*SUM(INDEX(IRSDeprec,1,N$4):INDEX(IRSDeprec,$A116,N$4))+0.5*Tax*INDEX(IRSDeprec,$A116,N$4))*GrUpROR,0)</f>
        <v>0.170416023499304</v>
      </c>
      <c r="O116" s="565" t="n">
        <f aca="false">IF($A116&lt;1+O$3,IF($A116&lt;=O$3,O$5,O$6)+(1-(1-Tax)*(IF($A116&lt;=O$3,($A116-0.5)*O$5,($A116-1)*O$5+0.5*O$6))-Tax*SUM(INDEX(IRSDeprec,1,O$4):INDEX(IRSDeprec,$A116,O$4))+0.5*Tax*INDEX(IRSDeprec,$A116,O$4))*GrUpROR,0)</f>
        <v>0.146646196377058</v>
      </c>
      <c r="P116" s="565" t="n">
        <f aca="false">IF($A116&lt;1+P$3,IF($A116&lt;=P$3,P$5,P$6)+(1-(1-Tax)*(IF($A116&lt;=P$3,($A116-0.5)*P$5,($A116-1)*P$5+0.5*P$6))-Tax*SUM(INDEX(IRSDeprec,1,P$4):INDEX(IRSDeprec,$A116,P$4))+0.5*Tax*INDEX(IRSDeprec,$A116,P$4))*GrUpROR,0)</f>
        <v>0.158974825640418</v>
      </c>
      <c r="Q116" s="565" t="n">
        <f aca="false">IF($A116&lt;1+Q$3,IF($A116&lt;=Q$3,Q$5,Q$6)+(1-(1-Tax)*(IF($A116&lt;=Q$3,($A116-0.5)*Q$5,($A116-1)*Q$5+0.5*Q$6))-Tax*SUM(INDEX(IRSDeprec,1,Q$4):INDEX(IRSDeprec,$A116,Q$4))+0.5*Tax*INDEX(IRSDeprec,$A116,Q$4))*GrUpROR,0)</f>
        <v>0.150506111188874</v>
      </c>
      <c r="R116" s="565" t="n">
        <f aca="false">IF($A116&lt;1+R$3,IF($A116&lt;=R$3,R$5,R$6)+(1-(1-Tax)*(IF($A116&lt;=R$3,($A116-0.5)*R$5,($A116-1)*R$5+0.5*R$6))-Tax*SUM(INDEX(IRSDeprec,1,R$4):INDEX(IRSDeprec,$A116,R$4))+0.5*Tax*INDEX(IRSDeprec,$A116,R$4))*GrUpROR,0)</f>
        <v>0.146247753557774</v>
      </c>
      <c r="S116" s="565" t="n">
        <f aca="false">IF($A116&lt;1+S$3,IF($A116&lt;=S$3,S$5,S$6)+(1-(1-Tax)*(IF($A116&lt;=S$3,($A116-0.5)*S$5,($A116-1)*S$5+0.5*S$6))-Tax*SUM(INDEX(IRSDeprec,1,S$4):INDEX(IRSDeprec,$A116,S$4))+0.5*Tax*INDEX(IRSDeprec,$A116,S$4))*GrUpROR,0)</f>
        <v>0.144481323725614</v>
      </c>
      <c r="T116" s="565" t="n">
        <f aca="false">IF($A116&lt;1+T$3,IF($A116&lt;=T$3,T$5,T$6)+(1-(1-Tax)*(IF($A116&lt;=T$3,($A116-0.5)*T$5,($A116-1)*T$5+0.5*T$6))-Tax*SUM(INDEX(IRSDeprec,1,T$4):INDEX(IRSDeprec,$A116,T$4))+0.5*Tax*INDEX(IRSDeprec,$A116,T$4))*GrUpROR,0)</f>
        <v>0.136995025865507</v>
      </c>
      <c r="U116" s="565" t="n">
        <f aca="false">IF($A116&lt;1+U$3,IF($A116&lt;=U$3,U$5,U$6)+(1-(1-Tax)*(IF($A116&lt;=U$3,($A116-0.5)*U$5,($A116-1)*U$5+0.5*U$6))-Tax*SUM(INDEX(IRSDeprec,1,U$4):INDEX(IRSDeprec,$A116,U$4))+0.5*Tax*INDEX(IRSDeprec,$A116,U$4))*GrUpROR,0)</f>
        <v>0.139434381348014</v>
      </c>
      <c r="V116" s="565" t="n">
        <f aca="false">IF($A116&lt;1+V$3,IF($A116&lt;=V$3,V$5,V$6)+(1-(1-Tax)*(IF($A116&lt;=V$3,($A116-0.5)*V$5,($A116-1)*V$5+0.5*V$6))-Tax*SUM(INDEX(IRSDeprec,1,V$4):INDEX(IRSDeprec,$A116,V$4))+0.5*Tax*INDEX(IRSDeprec,$A116,V$4))*GrUpROR,0)</f>
        <v>0.139434381348014</v>
      </c>
      <c r="W116" s="565" t="n">
        <f aca="false">IF($A116&lt;1+W$3,IF($A116&lt;=W$3,W$5,W$6)+(1-(1-Tax)*(IF($A116&lt;=W$3,($A116-0.5)*W$5,($A116-1)*W$5+0.5*W$6))-Tax*SUM(INDEX(IRSDeprec,1,W$4):INDEX(IRSDeprec,$A116,W$4))+0.5*Tax*INDEX(IRSDeprec,$A116,W$4))*GrUpROR,0)</f>
        <v>0.147974339108006</v>
      </c>
      <c r="X116" s="565" t="n">
        <f aca="false">IF($A116&lt;1+X$3,IF($A116&lt;=X$3,X$5,X$6)+(1-(1-Tax)*(IF($A116&lt;=X$3,($A116-0.5)*X$5,($A116-1)*X$5+0.5*X$6))-Tax*SUM(INDEX(IRSDeprec,1,X$4):INDEX(IRSDeprec,$A116,X$4))+0.5*Tax*INDEX(IRSDeprec,$A116,X$4))*GrUpROR,0)</f>
        <v>0.139686728466894</v>
      </c>
      <c r="Y116" s="565" t="n">
        <f aca="false">IF($A116&lt;1+Y$3,IF($A116&lt;=Y$3,Y$5,Y$6)+(1-(1-Tax)*(IF($A116&lt;=Y$3,($A116-0.5)*Y$5,($A116-1)*Y$5+0.5*Y$6))-Tax*SUM(INDEX(IRSDeprec,1,Y$4):INDEX(IRSDeprec,$A116,Y$4))+0.5*Tax*INDEX(IRSDeprec,$A116,Y$4))*GrUpROR,0)</f>
        <v>0.125407362188202</v>
      </c>
    </row>
    <row r="117" customFormat="false" ht="12.75" hidden="false" customHeight="false" outlineLevel="0" collapsed="false">
      <c r="A117" s="589" t="n">
        <v>6</v>
      </c>
      <c r="B117" s="591"/>
      <c r="C117" s="565" t="n">
        <f aca="false">IF($A117&lt;1+C$3,IF($A117&lt;=C$3,C$5,C$6)+(1-(1-Tax)*(IF($A117&lt;=C$3,($A117-0.5)*C$5,($A117-1)*C$5+0.5*C$6))-Tax*SUM(INDEX(IRSDeprec,1,C$4):INDEX(IRSDeprec,$A117,C$4))+0.5*Tax*INDEX(IRSDeprec,$A117,C$4))*GrUpROR,0)</f>
        <v>0.143773700515</v>
      </c>
      <c r="D117" s="565" t="n">
        <f aca="false">IF($A117&lt;1+D$3,IF($A117&lt;=D$3,D$5,D$6)+(1-(1-Tax)*(IF($A117&lt;=D$3,($A117-0.5)*D$5,($A117-1)*D$5+0.5*D$6))-Tax*SUM(INDEX(IRSDeprec,1,D$4):INDEX(IRSDeprec,$A117,D$4))+0.5*Tax*INDEX(IRSDeprec,$A117,D$4))*GrUpROR,0)</f>
        <v>0.126479324507099</v>
      </c>
      <c r="E117" s="565" t="n">
        <f aca="false">IF($A117&lt;1+E$3,IF($A117&lt;=E$3,E$5,E$6)+(1-(1-Tax)*(IF($A117&lt;=E$3,($A117-0.5)*E$5,($A117-1)*E$5+0.5*E$6))-Tax*SUM(INDEX(IRSDeprec,1,E$4):INDEX(IRSDeprec,$A117,E$4))+0.5*Tax*INDEX(IRSDeprec,$A117,E$4))*GrUpROR,0)</f>
        <v>0.119123285325793</v>
      </c>
      <c r="F117" s="565" t="n">
        <f aca="false">IF($A117&lt;1+F$3,IF($A117&lt;=F$3,F$5,F$6)+(1-(1-Tax)*(IF($A117&lt;=F$3,($A117-0.5)*F$5,($A117-1)*F$5+0.5*F$6))-Tax*SUM(INDEX(IRSDeprec,1,F$4):INDEX(IRSDeprec,$A117,F$4))+0.5*Tax*INDEX(IRSDeprec,$A117,F$4))*GrUpROR,0)</f>
        <v>0.127446609852363</v>
      </c>
      <c r="G117" s="565" t="n">
        <f aca="false">IF($A117&lt;1+G$3,IF($A117&lt;=G$3,G$5,G$6)+(1-(1-Tax)*(IF($A117&lt;=G$3,($A117-0.5)*G$5,($A117-1)*G$5+0.5*G$6))-Tax*SUM(INDEX(IRSDeprec,1,G$4):INDEX(IRSDeprec,$A117,G$4))+0.5*Tax*INDEX(IRSDeprec,$A117,G$4))*GrUpROR,0)</f>
        <v>0.120590165814499</v>
      </c>
      <c r="H117" s="565" t="n">
        <f aca="false">IF($A117&lt;1+H$3,IF($A117&lt;=H$3,H$5,H$6)+(1-(1-Tax)*(IF($A117&lt;=H$3,($A117-0.5)*H$5,($A117-1)*H$5+0.5*H$6))-Tax*SUM(INDEX(IRSDeprec,1,H$4):INDEX(IRSDeprec,$A117,H$4))+0.5*Tax*INDEX(IRSDeprec,$A117,H$4))*GrUpROR,0)</f>
        <v>0.142963402533817</v>
      </c>
      <c r="I117" s="565" t="n">
        <f aca="false">IF($A117&lt;1+I$3,IF($A117&lt;=I$3,I$5,I$6)+(1-(1-Tax)*(IF($A117&lt;=I$3,($A117-0.5)*I$5,($A117-1)*I$5+0.5*I$6))-Tax*SUM(INDEX(IRSDeprec,1,I$4):INDEX(IRSDeprec,$A117,I$4))+0.5*Tax*INDEX(IRSDeprec,$A117,I$4))*GrUpROR,0)</f>
        <v>0.1363643818612</v>
      </c>
      <c r="J117" s="565" t="n">
        <f aca="false">IF($A117&lt;1+J$3,IF($A117&lt;=J$3,J$5,J$6)+(1-(1-Tax)*(IF($A117&lt;=J$3,($A117-0.5)*J$5,($A117-1)*J$5+0.5*J$6))-Tax*SUM(INDEX(IRSDeprec,1,J$4):INDEX(IRSDeprec,$A117,J$4))+0.5*Tax*INDEX(IRSDeprec,$A117,J$4))*GrUpROR,0)</f>
        <v>0.162244224224615</v>
      </c>
      <c r="K117" s="565" t="n">
        <f aca="false">IF($A117&lt;1+K$3,IF($A117&lt;=K$3,K$5,K$6)+(1-(1-Tax)*(IF($A117&lt;=K$3,($A117-0.5)*K$5,($A117-1)*K$5+0.5*K$6))-Tax*SUM(INDEX(IRSDeprec,1,K$4):INDEX(IRSDeprec,$A117,K$4))+0.5*Tax*INDEX(IRSDeprec,$A117,K$4))*GrUpROR,0)</f>
        <v>0.114294424838545</v>
      </c>
      <c r="L117" s="565" t="n">
        <f aca="false">IF($A117&lt;1+L$3,IF($A117&lt;=L$3,L$5,L$6)+(1-(1-Tax)*(IF($A117&lt;=L$3,($A117-0.5)*L$5,($A117-1)*L$5+0.5*L$6))-Tax*SUM(INDEX(IRSDeprec,1,L$4):INDEX(IRSDeprec,$A117,L$4))+0.5*Tax*INDEX(IRSDeprec,$A117,L$4))*GrUpROR,0)</f>
        <v>0.15063418075</v>
      </c>
      <c r="M117" s="565" t="n">
        <f aca="false">IF($A117&lt;1+M$3,IF($A117&lt;=M$3,M$5,M$6)+(1-(1-Tax)*(IF($A117&lt;=M$3,($A117-0.5)*M$5,($A117-1)*M$5+0.5*M$6))-Tax*SUM(INDEX(IRSDeprec,1,M$4):INDEX(IRSDeprec,$A117,M$4))+0.5*Tax*INDEX(IRSDeprec,$A117,M$4))*GrUpROR,0)</f>
        <v>0.122558984711385</v>
      </c>
      <c r="N117" s="565" t="n">
        <f aca="false">IF($A117&lt;1+N$3,IF($A117&lt;=N$3,N$5,N$6)+(1-(1-Tax)*(IF($A117&lt;=N$3,($A117-0.5)*N$5,($A117-1)*N$5+0.5*N$6))-Tax*SUM(INDEX(IRSDeprec,1,N$4):INDEX(IRSDeprec,$A117,N$4))+0.5*Tax*INDEX(IRSDeprec,$A117,N$4))*GrUpROR,0)</f>
        <v>0.15651459238</v>
      </c>
      <c r="O117" s="565" t="n">
        <f aca="false">IF($A117&lt;1+O$3,IF($A117&lt;=O$3,O$5,O$6)+(1-(1-Tax)*(IF($A117&lt;=O$3,($A117-0.5)*O$5,($A117-1)*O$5+0.5*O$6))-Tax*SUM(INDEX(IRSDeprec,1,O$4):INDEX(IRSDeprec,$A117,O$4))+0.5*Tax*INDEX(IRSDeprec,$A117,O$4))*GrUpROR,0)</f>
        <v>0.139150064128279</v>
      </c>
      <c r="P117" s="565" t="n">
        <f aca="false">IF($A117&lt;1+P$3,IF($A117&lt;=P$3,P$5,P$6)+(1-(1-Tax)*(IF($A117&lt;=P$3,($A117-0.5)*P$5,($A117-1)*P$5+0.5*P$6))-Tax*SUM(INDEX(IRSDeprec,1,P$4):INDEX(IRSDeprec,$A117,P$4))+0.5*Tax*INDEX(IRSDeprec,$A117,P$4))*GrUpROR,0)</f>
        <v>0.149875647873249</v>
      </c>
      <c r="Q117" s="565" t="n">
        <f aca="false">IF($A117&lt;1+Q$3,IF($A117&lt;=Q$3,Q$5,Q$6)+(1-(1-Tax)*(IF($A117&lt;=Q$3,($A117-0.5)*Q$5,($A117-1)*Q$5+0.5*Q$6))-Tax*SUM(INDEX(IRSDeprec,1,Q$4):INDEX(IRSDeprec,$A117,Q$4))+0.5*Tax*INDEX(IRSDeprec,$A117,Q$4))*GrUpROR,0)</f>
        <v>0.142508088664358</v>
      </c>
      <c r="R117" s="565" t="n">
        <f aca="false">IF($A117&lt;1+R$3,IF($A117&lt;=R$3,R$5,R$6)+(1-(1-Tax)*(IF($A117&lt;=R$3,($A117-0.5)*R$5,($A117-1)*R$5+0.5*R$6))-Tax*SUM(INDEX(IRSDeprec,1,R$4):INDEX(IRSDeprec,$A117,R$4))+0.5*Tax*INDEX(IRSDeprec,$A117,R$4))*GrUpROR,0)</f>
        <v>0.138803429337458</v>
      </c>
      <c r="S117" s="565" t="n">
        <f aca="false">IF($A117&lt;1+S$3,IF($A117&lt;=S$3,S$5,S$6)+(1-(1-Tax)*(IF($A117&lt;=S$3,($A117-0.5)*S$5,($A117-1)*S$5+0.5*S$6))-Tax*SUM(INDEX(IRSDeprec,1,S$4):INDEX(IRSDeprec,$A117,S$4))+0.5*Tax*INDEX(IRSDeprec,$A117,S$4))*GrUpROR,0)</f>
        <v>0.137266681764818</v>
      </c>
      <c r="T117" s="565" t="n">
        <f aca="false">IF($A117&lt;1+T$3,IF($A117&lt;=T$3,T$5,T$6)+(1-(1-Tax)*(IF($A117&lt;=T$3,($A117-0.5)*T$5,($A117-1)*T$5+0.5*T$6))-Tax*SUM(INDEX(IRSDeprec,1,T$4):INDEX(IRSDeprec,$A117,T$4))+0.5*Tax*INDEX(IRSDeprec,$A117,T$4))*GrUpROR,0)</f>
        <v>0.130753799195058</v>
      </c>
      <c r="U117" s="565" t="n">
        <f aca="false">IF($A117&lt;1+U$3,IF($A117&lt;=U$3,U$5,U$6)+(1-(1-Tax)*(IF($A117&lt;=U$3,($A117-0.5)*U$5,($A117-1)*U$5+0.5*U$6))-Tax*SUM(INDEX(IRSDeprec,1,U$4):INDEX(IRSDeprec,$A117,U$4))+0.5*Tax*INDEX(IRSDeprec,$A117,U$4))*GrUpROR,0)</f>
        <v>0.132875974414418</v>
      </c>
      <c r="V117" s="565" t="n">
        <f aca="false">IF($A117&lt;1+V$3,IF($A117&lt;=V$3,V$5,V$6)+(1-(1-Tax)*(IF($A117&lt;=V$3,($A117-0.5)*V$5,($A117-1)*V$5+0.5*V$6))-Tax*SUM(INDEX(IRSDeprec,1,V$4):INDEX(IRSDeprec,$A117,V$4))+0.5*Tax*INDEX(IRSDeprec,$A117,V$4))*GrUpROR,0)</f>
        <v>0.132875974414418</v>
      </c>
      <c r="W117" s="565" t="n">
        <f aca="false">IF($A117&lt;1+W$3,IF($A117&lt;=W$3,W$5,W$6)+(1-(1-Tax)*(IF($A117&lt;=W$3,($A117-0.5)*W$5,($A117-1)*W$5+0.5*W$6))-Tax*SUM(INDEX(IRSDeprec,1,W$4):INDEX(IRSDeprec,$A117,W$4))+0.5*Tax*INDEX(IRSDeprec,$A117,W$4))*GrUpROR,0)</f>
        <v>0.140305513431015</v>
      </c>
      <c r="X117" s="565" t="n">
        <f aca="false">IF($A117&lt;1+X$3,IF($A117&lt;=X$3,X$5,X$6)+(1-(1-Tax)*(IF($A117&lt;=X$3,($A117-0.5)*X$5,($A117-1)*X$5+0.5*X$6))-Tax*SUM(INDEX(IRSDeprec,1,X$4):INDEX(IRSDeprec,$A117,X$4))+0.5*Tax*INDEX(IRSDeprec,$A117,X$4))*GrUpROR,0)</f>
        <v>0.133095509781938</v>
      </c>
      <c r="Y117" s="565" t="n">
        <f aca="false">IF($A117&lt;1+Y$3,IF($A117&lt;=Y$3,Y$5,Y$6)+(1-(1-Tax)*(IF($A117&lt;=Y$3,($A117-0.5)*Y$5,($A117-1)*Y$5+0.5*Y$6))-Tax*SUM(INDEX(IRSDeprec,1,Y$4):INDEX(IRSDeprec,$A117,Y$4))+0.5*Tax*INDEX(IRSDeprec,$A117,Y$4))*GrUpROR,0)</f>
        <v>0.12067283605434</v>
      </c>
    </row>
    <row r="118" customFormat="false" ht="12.75" hidden="false" customHeight="false" outlineLevel="0" collapsed="false">
      <c r="A118" s="589" t="n">
        <v>7</v>
      </c>
      <c r="B118" s="591"/>
      <c r="C118" s="565" t="n">
        <f aca="false">IF($A118&lt;1+C$3,IF($A118&lt;=C$3,C$5,C$6)+(1-(1-Tax)*(IF($A118&lt;=C$3,($A118-0.5)*C$5,($A118-1)*C$5+0.5*C$6))-Tax*SUM(INDEX(IRSDeprec,1,C$4):INDEX(IRSDeprec,$A118,C$4))+0.5*Tax*INDEX(IRSDeprec,$A118,C$4))*GrUpROR,0)</f>
        <v>0.134545395445</v>
      </c>
      <c r="D118" s="565" t="n">
        <f aca="false">IF($A118&lt;1+D$3,IF($A118&lt;=D$3,D$5,D$6)+(1-(1-Tax)*(IF($A118&lt;=D$3,($A118-0.5)*D$5,($A118-1)*D$5+0.5*D$6))-Tax*SUM(INDEX(IRSDeprec,1,D$4):INDEX(IRSDeprec,$A118,D$4))+0.5*Tax*INDEX(IRSDeprec,$A118,D$4))*GrUpROR,0)</f>
        <v>0.116423617171905</v>
      </c>
      <c r="E118" s="565" t="n">
        <f aca="false">IF($A118&lt;1+E$3,IF($A118&lt;=E$3,E$5,E$6)+(1-(1-Tax)*(IF($A118&lt;=E$3,($A118-0.5)*E$5,($A118-1)*E$5+0.5*E$6))-Tax*SUM(INDEX(IRSDeprec,1,E$4):INDEX(IRSDeprec,$A118,E$4))+0.5*Tax*INDEX(IRSDeprec,$A118,E$4))*GrUpROR,0)</f>
        <v>0.113579230785655</v>
      </c>
      <c r="F118" s="565" t="n">
        <f aca="false">IF($A118&lt;1+F$3,IF($A118&lt;=F$3,F$5,F$6)+(1-(1-Tax)*(IF($A118&lt;=F$3,($A118-0.5)*F$5,($A118-1)*F$5+0.5*F$6))-Tax*SUM(INDEX(IRSDeprec,1,F$4):INDEX(IRSDeprec,$A118,F$4))+0.5*Tax*INDEX(IRSDeprec,$A118,F$4))*GrUpROR,0)</f>
        <v>0.123083083644006</v>
      </c>
      <c r="G118" s="565" t="n">
        <f aca="false">IF($A118&lt;1+G$3,IF($A118&lt;=G$3,G$5,G$6)+(1-(1-Tax)*(IF($A118&lt;=G$3,($A118-0.5)*G$5,($A118-1)*G$5+0.5*G$6))-Tax*SUM(INDEX(IRSDeprec,1,G$4):INDEX(IRSDeprec,$A118,G$4))+0.5*Tax*INDEX(IRSDeprec,$A118,G$4))*GrUpROR,0)</f>
        <v>0.111414652012237</v>
      </c>
      <c r="H118" s="565" t="n">
        <f aca="false">IF($A118&lt;1+H$3,IF($A118&lt;=H$3,H$5,H$6)+(1-(1-Tax)*(IF($A118&lt;=H$3,($A118-0.5)*H$5,($A118-1)*H$5+0.5*H$6))-Tax*SUM(INDEX(IRSDeprec,1,H$4):INDEX(IRSDeprec,$A118,H$4))+0.5*Tax*INDEX(IRSDeprec,$A118,H$4))*GrUpROR,0)</f>
        <v>0.130443985247367</v>
      </c>
      <c r="I118" s="565" t="n">
        <f aca="false">IF($A118&lt;1+I$3,IF($A118&lt;=I$3,I$5,I$6)+(1-(1-Tax)*(IF($A118&lt;=I$3,($A118-0.5)*I$5,($A118-1)*I$5+0.5*I$6))-Tax*SUM(INDEX(IRSDeprec,1,I$4):INDEX(IRSDeprec,$A118,I$4))+0.5*Tax*INDEX(IRSDeprec,$A118,I$4))*GrUpROR,0)</f>
        <v>0.1282434733996</v>
      </c>
      <c r="J118" s="565" t="n">
        <f aca="false">IF($A118&lt;1+J$3,IF($A118&lt;=J$3,J$5,J$6)+(1-(1-Tax)*(IF($A118&lt;=J$3,($A118-0.5)*J$5,($A118-1)*J$5+0.5*J$6))-Tax*SUM(INDEX(IRSDeprec,1,J$4):INDEX(IRSDeprec,$A118,J$4))+0.5*Tax*INDEX(IRSDeprec,$A118,J$4))*GrUpROR,0)</f>
        <v>0.128124884824615</v>
      </c>
      <c r="K118" s="565" t="n">
        <f aca="false">IF($A118&lt;1+K$3,IF($A118&lt;=K$3,K$5,K$6)+(1-(1-Tax)*(IF($A118&lt;=K$3,($A118-0.5)*K$5,($A118-1)*K$5+0.5*K$6))-Tax*SUM(INDEX(IRSDeprec,1,K$4):INDEX(IRSDeprec,$A118,K$4))+0.5*Tax*INDEX(IRSDeprec,$A118,K$4))*GrUpROR,0)</f>
        <v>0.109472091684121</v>
      </c>
      <c r="L118" s="565" t="n">
        <f aca="false">IF($A118&lt;1+L$3,IF($A118&lt;=L$3,L$5,L$6)+(1-(1-Tax)*(IF($A118&lt;=L$3,($A118-0.5)*L$5,($A118-1)*L$5+0.5*L$6))-Tax*SUM(INDEX(IRSDeprec,1,L$4):INDEX(IRSDeprec,$A118,L$4))+0.5*Tax*INDEX(IRSDeprec,$A118,L$4))*GrUpROR,0)</f>
        <v>0.14038050845</v>
      </c>
      <c r="M118" s="565" t="n">
        <f aca="false">IF($A118&lt;1+M$3,IF($A118&lt;=M$3,M$5,M$6)+(1-(1-Tax)*(IF($A118&lt;=M$3,($A118-0.5)*M$5,($A118-1)*M$5+0.5*M$6))-Tax*SUM(INDEX(IRSDeprec,1,M$4):INDEX(IRSDeprec,$A118,M$4))+0.5*Tax*INDEX(IRSDeprec,$A118,M$4))*GrUpROR,0)</f>
        <v>0.116501430614154</v>
      </c>
      <c r="N118" s="565" t="n">
        <f aca="false">IF($A118&lt;1+N$3,IF($A118&lt;=N$3,N$5,N$6)+(1-(1-Tax)*(IF($A118&lt;=N$3,($A118-0.5)*N$5,($A118-1)*N$5+0.5*N$6))-Tax*SUM(INDEX(IRSDeprec,1,N$4):INDEX(IRSDeprec,$A118,N$4))+0.5*Tax*INDEX(IRSDeprec,$A118,N$4))*GrUpROR,0)</f>
        <v>0.145382033882857</v>
      </c>
      <c r="O118" s="565" t="n">
        <f aca="false">IF($A118&lt;1+O$3,IF($A118&lt;=O$3,O$5,O$6)+(1-(1-Tax)*(IF($A118&lt;=O$3,($A118-0.5)*O$5,($A118-1)*O$5+0.5*O$6))-Tax*SUM(INDEX(IRSDeprec,1,O$4):INDEX(IRSDeprec,$A118,O$4))+0.5*Tax*INDEX(IRSDeprec,$A118,O$4))*GrUpROR,0)</f>
        <v>0.131842547180736</v>
      </c>
      <c r="P118" s="565" t="n">
        <f aca="false">IF($A118&lt;1+P$3,IF($A118&lt;=P$3,P$5,P$6)+(1-(1-Tax)*(IF($A118&lt;=P$3,($A118-0.5)*P$5,($A118-1)*P$5+0.5*P$6))-Tax*SUM(INDEX(IRSDeprec,1,P$4):INDEX(IRSDeprec,$A118,P$4))+0.5*Tax*INDEX(IRSDeprec,$A118,P$4))*GrUpROR,0)</f>
        <v>0.140965085407317</v>
      </c>
      <c r="Q118" s="565" t="n">
        <f aca="false">IF($A118&lt;1+Q$3,IF($A118&lt;=Q$3,Q$5,Q$6)+(1-(1-Tax)*(IF($A118&lt;=Q$3,($A118-0.5)*Q$5,($A118-1)*Q$5+0.5*Q$6))-Tax*SUM(INDEX(IRSDeprec,1,Q$4):INDEX(IRSDeprec,$A118,Q$4))+0.5*Tax*INDEX(IRSDeprec,$A118,Q$4))*GrUpROR,0)</f>
        <v>0.134698681441078</v>
      </c>
      <c r="R118" s="565" t="n">
        <f aca="false">IF($A118&lt;1+R$3,IF($A118&lt;=R$3,R$5,R$6)+(1-(1-Tax)*(IF($A118&lt;=R$3,($A118-0.5)*R$5,($A118-1)*R$5+0.5*R$6))-Tax*SUM(INDEX(IRSDeprec,1,R$4):INDEX(IRSDeprec,$A118,R$4))+0.5*Tax*INDEX(IRSDeprec,$A118,R$4))*GrUpROR,0)</f>
        <v>0.131547720418378</v>
      </c>
      <c r="S118" s="565" t="n">
        <f aca="false">IF($A118&lt;1+S$3,IF($A118&lt;=S$3,S$5,S$6)+(1-(1-Tax)*(IF($A118&lt;=S$3,($A118-0.5)*S$5,($A118-1)*S$5+0.5*S$6))-Tax*SUM(INDEX(IRSDeprec,1,S$4):INDEX(IRSDeprec,$A118,S$4))+0.5*Tax*INDEX(IRSDeprec,$A118,S$4))*GrUpROR,0)</f>
        <v>0.130240655105258</v>
      </c>
      <c r="T118" s="565" t="n">
        <f aca="false">IF($A118&lt;1+T$3,IF($A118&lt;=T$3,T$5,T$6)+(1-(1-Tax)*(IF($A118&lt;=T$3,($A118-0.5)*T$5,($A118-1)*T$5+0.5*T$6))-Tax*SUM(INDEX(IRSDeprec,1,T$4):INDEX(IRSDeprec,$A118,T$4))+0.5*Tax*INDEX(IRSDeprec,$A118,T$4))*GrUpROR,0)</f>
        <v>0.124701187825845</v>
      </c>
      <c r="U118" s="565" t="n">
        <f aca="false">IF($A118&lt;1+U$3,IF($A118&lt;=U$3,U$5,U$6)+(1-(1-Tax)*(IF($A118&lt;=U$3,($A118-0.5)*U$5,($A118-1)*U$5+0.5*U$6))-Tax*SUM(INDEX(IRSDeprec,1,U$4):INDEX(IRSDeprec,$A118,U$4))+0.5*Tax*INDEX(IRSDeprec,$A118,U$4))*GrUpROR,0)</f>
        <v>0.126506182782058</v>
      </c>
      <c r="V118" s="565" t="n">
        <f aca="false">IF($A118&lt;1+V$3,IF($A118&lt;=V$3,V$5,V$6)+(1-(1-Tax)*(IF($A118&lt;=V$3,($A118-0.5)*V$5,($A118-1)*V$5+0.5*V$6))-Tax*SUM(INDEX(IRSDeprec,1,V$4):INDEX(IRSDeprec,$A118,V$4))+0.5*Tax*INDEX(IRSDeprec,$A118,V$4))*GrUpROR,0)</f>
        <v>0.126506182782058</v>
      </c>
      <c r="W118" s="565" t="n">
        <f aca="false">IF($A118&lt;1+W$3,IF($A118&lt;=W$3,W$5,W$6)+(1-(1-Tax)*(IF($A118&lt;=W$3,($A118-0.5)*W$5,($A118-1)*W$5+0.5*W$6))-Tax*SUM(INDEX(IRSDeprec,1,W$4):INDEX(IRSDeprec,$A118,W$4))+0.5*Tax*INDEX(IRSDeprec,$A118,W$4))*GrUpROR,0)</f>
        <v>0.132825303055262</v>
      </c>
      <c r="X118" s="565" t="n">
        <f aca="false">IF($A118&lt;1+X$3,IF($A118&lt;=X$3,X$5,X$6)+(1-(1-Tax)*(IF($A118&lt;=X$3,($A118-0.5)*X$5,($A118-1)*X$5+0.5*X$6))-Tax*SUM(INDEX(IRSDeprec,1,X$4):INDEX(IRSDeprec,$A118,X$4))+0.5*Tax*INDEX(IRSDeprec,$A118,X$4))*GrUpROR,0)</f>
        <v>0.126692906398218</v>
      </c>
      <c r="Y118" s="565" t="n">
        <f aca="false">IF($A118&lt;1+Y$3,IF($A118&lt;=Y$3,Y$5,Y$6)+(1-(1-Tax)*(IF($A118&lt;=Y$3,($A118-0.5)*Y$5,($A118-1)*Y$5+0.5*Y$6))-Tax*SUM(INDEX(IRSDeprec,1,Y$4):INDEX(IRSDeprec,$A118,Y$4))+0.5*Tax*INDEX(IRSDeprec,$A118,Y$4))*GrUpROR,0)</f>
        <v>0.116126925221716</v>
      </c>
    </row>
    <row r="119" customFormat="false" ht="12.75" hidden="false" customHeight="false" outlineLevel="0" collapsed="false">
      <c r="A119" s="589" t="n">
        <v>8</v>
      </c>
      <c r="B119" s="591"/>
      <c r="C119" s="565" t="n">
        <f aca="false">IF($A119&lt;1+C$3,IF($A119&lt;=C$3,C$5,C$6)+(1-(1-Tax)*(IF($A119&lt;=C$3,($A119-0.5)*C$5,($A119-1)*C$5+0.5*C$6))-Tax*SUM(INDEX(IRSDeprec,1,C$4):INDEX(IRSDeprec,$A119,C$4))+0.5*Tax*INDEX(IRSDeprec,$A119,C$4))*GrUpROR,0)</f>
        <v>0.125317090375</v>
      </c>
      <c r="D119" s="565" t="n">
        <f aca="false">IF($A119&lt;1+D$3,IF($A119&lt;=D$3,D$5,D$6)+(1-(1-Tax)*(IF($A119&lt;=D$3,($A119-0.5)*D$5,($A119-1)*D$5+0.5*D$6))-Tax*SUM(INDEX(IRSDeprec,1,D$4):INDEX(IRSDeprec,$A119,D$4))+0.5*Tax*INDEX(IRSDeprec,$A119,D$4))*GrUpROR,0)</f>
        <v>0.108565906813793</v>
      </c>
      <c r="E119" s="565" t="n">
        <f aca="false">IF($A119&lt;1+E$3,IF($A119&lt;=E$3,E$5,E$6)+(1-(1-Tax)*(IF($A119&lt;=E$3,($A119-0.5)*E$5,($A119-1)*E$5+0.5*E$6))-Tax*SUM(INDEX(IRSDeprec,1,E$4):INDEX(IRSDeprec,$A119,E$4))+0.5*Tax*INDEX(IRSDeprec,$A119,E$4))*GrUpROR,0)</f>
        <v>0.108035176245517</v>
      </c>
      <c r="F119" s="565" t="n">
        <f aca="false">IF($A119&lt;1+F$3,IF($A119&lt;=F$3,F$5,F$6)+(1-(1-Tax)*(IF($A119&lt;=F$3,($A119-0.5)*F$5,($A119-1)*F$5+0.5*F$6))-Tax*SUM(INDEX(IRSDeprec,1,F$4):INDEX(IRSDeprec,$A119,F$4))+0.5*Tax*INDEX(IRSDeprec,$A119,F$4))*GrUpROR,0)</f>
        <v>0.118888053771421</v>
      </c>
      <c r="G119" s="565" t="n">
        <f aca="false">IF($A119&lt;1+G$3,IF($A119&lt;=G$3,G$5,G$6)+(1-(1-Tax)*(IF($A119&lt;=G$3,($A119-0.5)*G$5,($A119-1)*G$5+0.5*G$6))-Tax*SUM(INDEX(IRSDeprec,1,G$4):INDEX(IRSDeprec,$A119,G$4))+0.5*Tax*INDEX(IRSDeprec,$A119,G$4))*GrUpROR,0)</f>
        <v>0.104437135187059</v>
      </c>
      <c r="H119" s="565" t="n">
        <f aca="false">IF($A119&lt;1+H$3,IF($A119&lt;=H$3,H$5,H$6)+(1-(1-Tax)*(IF($A119&lt;=H$3,($A119-0.5)*H$5,($A119-1)*H$5+0.5*H$6))-Tax*SUM(INDEX(IRSDeprec,1,H$4):INDEX(IRSDeprec,$A119,H$4))+0.5*Tax*INDEX(IRSDeprec,$A119,H$4))*GrUpROR,0)</f>
        <v>0.120122564938</v>
      </c>
      <c r="I119" s="565" t="n">
        <f aca="false">IF($A119&lt;1+I$3,IF($A119&lt;=I$3,I$5,I$6)+(1-(1-Tax)*(IF($A119&lt;=I$3,($A119-0.5)*I$5,($A119-1)*I$5+0.5*I$6))-Tax*SUM(INDEX(IRSDeprec,1,I$4):INDEX(IRSDeprec,$A119,I$4))+0.5*Tax*INDEX(IRSDeprec,$A119,I$4))*GrUpROR,0)</f>
        <v>0.120122564938</v>
      </c>
      <c r="J119" s="565" t="n">
        <f aca="false">IF($A119&lt;1+J$3,IF($A119&lt;=J$3,J$5,J$6)+(1-(1-Tax)*(IF($A119&lt;=J$3,($A119-0.5)*J$5,($A119-1)*J$5+0.5*J$6))-Tax*SUM(INDEX(IRSDeprec,1,J$4):INDEX(IRSDeprec,$A119,J$4))+0.5*Tax*INDEX(IRSDeprec,$A119,J$4))*GrUpROR,0)</f>
        <v>0</v>
      </c>
      <c r="K119" s="565" t="n">
        <f aca="false">IF($A119&lt;1+K$3,IF($A119&lt;=K$3,K$5,K$6)+(1-(1-Tax)*(IF($A119&lt;=K$3,($A119-0.5)*K$5,($A119-1)*K$5+0.5*K$6))-Tax*SUM(INDEX(IRSDeprec,1,K$4):INDEX(IRSDeprec,$A119,K$4))+0.5*Tax*INDEX(IRSDeprec,$A119,K$4))*GrUpROR,0)</f>
        <v>0.104649758529697</v>
      </c>
      <c r="L119" s="565" t="n">
        <f aca="false">IF($A119&lt;1+L$3,IF($A119&lt;=L$3,L$5,L$6)+(1-(1-Tax)*(IF($A119&lt;=L$3,($A119-0.5)*L$5,($A119-1)*L$5+0.5*L$6))-Tax*SUM(INDEX(IRSDeprec,1,L$4):INDEX(IRSDeprec,$A119,L$4))+0.5*Tax*INDEX(IRSDeprec,$A119,L$4))*GrUpROR,0)</f>
        <v>0.13012683615</v>
      </c>
      <c r="M119" s="565" t="n">
        <f aca="false">IF($A119&lt;1+M$3,IF($A119&lt;=M$3,M$5,M$6)+(1-(1-Tax)*(IF($A119&lt;=M$3,($A119-0.5)*M$5,($A119-1)*M$5+0.5*M$6))-Tax*SUM(INDEX(IRSDeprec,1,M$4):INDEX(IRSDeprec,$A119,M$4))+0.5*Tax*INDEX(IRSDeprec,$A119,M$4))*GrUpROR,0)</f>
        <v>0.110443876516923</v>
      </c>
      <c r="N119" s="565" t="n">
        <f aca="false">IF($A119&lt;1+N$3,IF($A119&lt;=N$3,N$5,N$6)+(1-(1-Tax)*(IF($A119&lt;=N$3,($A119-0.5)*N$5,($A119-1)*N$5+0.5*N$6))-Tax*SUM(INDEX(IRSDeprec,1,N$4):INDEX(IRSDeprec,$A119,N$4))+0.5*Tax*INDEX(IRSDeprec,$A119,N$4))*GrUpROR,0)</f>
        <v>0.0520507344600001</v>
      </c>
      <c r="O119" s="565" t="n">
        <f aca="false">IF($A119&lt;1+O$3,IF($A119&lt;=O$3,O$5,O$6)+(1-(1-Tax)*(IF($A119&lt;=O$3,($A119-0.5)*O$5,($A119-1)*O$5+0.5*O$6))-Tax*SUM(INDEX(IRSDeprec,1,O$4):INDEX(IRSDeprec,$A119,O$4))+0.5*Tax*INDEX(IRSDeprec,$A119,O$4))*GrUpROR,0)</f>
        <v>0.124555149198659</v>
      </c>
      <c r="P119" s="565" t="n">
        <f aca="false">IF($A119&lt;1+P$3,IF($A119&lt;=P$3,P$5,P$6)+(1-(1-Tax)*(IF($A119&lt;=P$3,($A119-0.5)*P$5,($A119-1)*P$5+0.5*P$6))-Tax*SUM(INDEX(IRSDeprec,1,P$4):INDEX(IRSDeprec,$A119,P$4))+0.5*Tax*INDEX(IRSDeprec,$A119,P$4))*GrUpROR,0)</f>
        <v>0.132074641906851</v>
      </c>
      <c r="Q119" s="565" t="n">
        <f aca="false">IF($A119&lt;1+Q$3,IF($A119&lt;=Q$3,Q$5,Q$6)+(1-(1-Tax)*(IF($A119&lt;=Q$3,($A119-0.5)*Q$5,($A119-1)*Q$5+0.5*Q$6))-Tax*SUM(INDEX(IRSDeprec,1,Q$4):INDEX(IRSDeprec,$A119,Q$4))+0.5*Tax*INDEX(IRSDeprec,$A119,Q$4))*GrUpROR,0)</f>
        <v>0.126909393183264</v>
      </c>
      <c r="R119" s="565" t="n">
        <f aca="false">IF($A119&lt;1+R$3,IF($A119&lt;=R$3,R$5,R$6)+(1-(1-Tax)*(IF($A119&lt;=R$3,($A119-0.5)*R$5,($A119-1)*R$5+0.5*R$6))-Tax*SUM(INDEX(IRSDeprec,1,R$4):INDEX(IRSDeprec,$A119,R$4))+0.5*Tax*INDEX(IRSDeprec,$A119,R$4))*GrUpROR,0)</f>
        <v>0.124312130464764</v>
      </c>
      <c r="S119" s="565" t="n">
        <f aca="false">IF($A119&lt;1+S$3,IF($A119&lt;=S$3,S$5,S$6)+(1-(1-Tax)*(IF($A119&lt;=S$3,($A119-0.5)*S$5,($A119-1)*S$5+0.5*S$6))-Tax*SUM(INDEX(IRSDeprec,1,S$4):INDEX(IRSDeprec,$A119,S$4))+0.5*Tax*INDEX(IRSDeprec,$A119,S$4))*GrUpROR,0)</f>
        <v>0.123234747411164</v>
      </c>
      <c r="T119" s="565" t="n">
        <f aca="false">IF($A119&lt;1+T$3,IF($A119&lt;=T$3,T$5,T$6)+(1-(1-Tax)*(IF($A119&lt;=T$3,($A119-0.5)*T$5,($A119-1)*T$5+0.5*T$6))-Tax*SUM(INDEX(IRSDeprec,1,T$4):INDEX(IRSDeprec,$A119,T$4))+0.5*Tax*INDEX(IRSDeprec,$A119,T$4))*GrUpROR,0)</f>
        <v>0.118668695422097</v>
      </c>
      <c r="U119" s="565" t="n">
        <f aca="false">IF($A119&lt;1+U$3,IF($A119&lt;=U$3,U$5,U$6)+(1-(1-Tax)*(IF($A119&lt;=U$3,($A119-0.5)*U$5,($A119-1)*U$5+0.5*U$6))-Tax*SUM(INDEX(IRSDeprec,1,U$4):INDEX(IRSDeprec,$A119,U$4))+0.5*Tax*INDEX(IRSDeprec,$A119,U$4))*GrUpROR,0)</f>
        <v>0.120156510115164</v>
      </c>
      <c r="V119" s="565" t="n">
        <f aca="false">IF($A119&lt;1+V$3,IF($A119&lt;=V$3,V$5,V$6)+(1-(1-Tax)*(IF($A119&lt;=V$3,($A119-0.5)*V$5,($A119-1)*V$5+0.5*V$6))-Tax*SUM(INDEX(IRSDeprec,1,V$4):INDEX(IRSDeprec,$A119,V$4))+0.5*Tax*INDEX(IRSDeprec,$A119,V$4))*GrUpROR,0)</f>
        <v>0.120156510115164</v>
      </c>
      <c r="W119" s="565" t="n">
        <f aca="false">IF($A119&lt;1+W$3,IF($A119&lt;=W$3,W$5,W$6)+(1-(1-Tax)*(IF($A119&lt;=W$3,($A119-0.5)*W$5,($A119-1)*W$5+0.5*W$6))-Tax*SUM(INDEX(IRSDeprec,1,W$4):INDEX(IRSDeprec,$A119,W$4))+0.5*Tax*INDEX(IRSDeprec,$A119,W$4))*GrUpROR,0)</f>
        <v>0.125365211644975</v>
      </c>
      <c r="X119" s="565" t="n">
        <f aca="false">IF($A119&lt;1+X$3,IF($A119&lt;=X$3,X$5,X$6)+(1-(1-Tax)*(IF($A119&lt;=X$3,($A119-0.5)*X$5,($A119-1)*X$5+0.5*X$6))-Tax*SUM(INDEX(IRSDeprec,1,X$4):INDEX(IRSDeprec,$A119,X$4))+0.5*Tax*INDEX(IRSDeprec,$A119,X$4))*GrUpROR,0)</f>
        <v>0.120310421979964</v>
      </c>
      <c r="Y119" s="565" t="n">
        <f aca="false">IF($A119&lt;1+Y$3,IF($A119&lt;=Y$3,Y$5,Y$6)+(1-(1-Tax)*(IF($A119&lt;=Y$3,($A119-0.5)*Y$5,($A119-1)*Y$5+0.5*Y$6))-Tax*SUM(INDEX(IRSDeprec,1,Y$4):INDEX(IRSDeprec,$A119,Y$4))+0.5*Tax*INDEX(IRSDeprec,$A119,Y$4))*GrUpROR,0)</f>
        <v>0.111601133354557</v>
      </c>
    </row>
    <row r="120" customFormat="false" ht="12.75" hidden="false" customHeight="false" outlineLevel="0" collapsed="false">
      <c r="A120" s="589" t="n">
        <v>9</v>
      </c>
      <c r="B120" s="591"/>
      <c r="C120" s="565" t="n">
        <f aca="false">IF($A120&lt;1+C$3,IF($A120&lt;=C$3,C$5,C$6)+(1-(1-Tax)*(IF($A120&lt;=C$3,($A120-0.5)*C$5,($A120-1)*C$5+0.5*C$6))-Tax*SUM(INDEX(IRSDeprec,1,C$4):INDEX(IRSDeprec,$A120,C$4))+0.5*Tax*INDEX(IRSDeprec,$A120,C$4))*GrUpROR,0)</f>
        <v>0.10410146892</v>
      </c>
      <c r="D120" s="565" t="n">
        <f aca="false">IF($A120&lt;1+D$3,IF($A120&lt;=D$3,D$5,D$6)+(1-(1-Tax)*(IF($A120&lt;=D$3,($A120-0.5)*D$5,($A120-1)*D$5+0.5*D$6))-Tax*SUM(INDEX(IRSDeprec,1,D$4):INDEX(IRSDeprec,$A120,D$4))+0.5*Tax*INDEX(IRSDeprec,$A120,D$4))*GrUpROR,0)</f>
        <v>0.102908708303448</v>
      </c>
      <c r="E120" s="565" t="n">
        <f aca="false">IF($A120&lt;1+E$3,IF($A120&lt;=E$3,E$5,E$6)+(1-(1-Tax)*(IF($A120&lt;=E$3,($A120-0.5)*E$5,($A120-1)*E$5+0.5*E$6))-Tax*SUM(INDEX(IRSDeprec,1,E$4):INDEX(IRSDeprec,$A120,E$4))+0.5*Tax*INDEX(IRSDeprec,$A120,E$4))*GrUpROR,0)</f>
        <v>0.102491121705379</v>
      </c>
      <c r="F120" s="565" t="n">
        <f aca="false">IF($A120&lt;1+F$3,IF($A120&lt;=F$3,F$5,F$6)+(1-(1-Tax)*(IF($A120&lt;=F$3,($A120-0.5)*F$5,($A120-1)*F$5+0.5*F$6))-Tax*SUM(INDEX(IRSDeprec,1,F$4):INDEX(IRSDeprec,$A120,F$4))+0.5*Tax*INDEX(IRSDeprec,$A120,F$4))*GrUpROR,0)</f>
        <v>0.114764949200374</v>
      </c>
      <c r="G120" s="565" t="n">
        <f aca="false">IF($A120&lt;1+G$3,IF($A120&lt;=G$3,G$5,G$6)+(1-(1-Tax)*(IF($A120&lt;=G$3,($A120-0.5)*G$5,($A120-1)*G$5+0.5*G$6))-Tax*SUM(INDEX(IRSDeprec,1,G$4):INDEX(IRSDeprec,$A120,G$4))+0.5*Tax*INDEX(IRSDeprec,$A120,G$4))*GrUpROR,0)</f>
        <v>0.0996601302096471</v>
      </c>
      <c r="H120" s="565" t="n">
        <f aca="false">IF($A120&lt;1+H$3,IF($A120&lt;=H$3,H$5,H$6)+(1-(1-Tax)*(IF($A120&lt;=H$3,($A120-0.5)*H$5,($A120-1)*H$5+0.5*H$6))-Tax*SUM(INDEX(IRSDeprec,1,H$4):INDEX(IRSDeprec,$A120,H$4))+0.5*Tax*INDEX(IRSDeprec,$A120,H$4))*GrUpROR,0)</f>
        <v>0.1120016564764</v>
      </c>
      <c r="I120" s="565" t="n">
        <f aca="false">IF($A120&lt;1+I$3,IF($A120&lt;=I$3,I$5,I$6)+(1-(1-Tax)*(IF($A120&lt;=I$3,($A120-0.5)*I$5,($A120-1)*I$5+0.5*I$6))-Tax*SUM(INDEX(IRSDeprec,1,I$4):INDEX(IRSDeprec,$A120,I$4))+0.5*Tax*INDEX(IRSDeprec,$A120,I$4))*GrUpROR,0)</f>
        <v>0.1120016564764</v>
      </c>
      <c r="J120" s="565" t="n">
        <f aca="false">IF($A120&lt;1+J$3,IF($A120&lt;=J$3,J$5,J$6)+(1-(1-Tax)*(IF($A120&lt;=J$3,($A120-0.5)*J$5,($A120-1)*J$5+0.5*J$6))-Tax*SUM(INDEX(IRSDeprec,1,J$4):INDEX(IRSDeprec,$A120,J$4))+0.5*Tax*INDEX(IRSDeprec,$A120,J$4))*GrUpROR,0)</f>
        <v>0</v>
      </c>
      <c r="K120" s="565" t="n">
        <f aca="false">IF($A120&lt;1+K$3,IF($A120&lt;=K$3,K$5,K$6)+(1-(1-Tax)*(IF($A120&lt;=K$3,($A120-0.5)*K$5,($A120-1)*K$5+0.5*K$6))-Tax*SUM(INDEX(IRSDeprec,1,K$4):INDEX(IRSDeprec,$A120,K$4))+0.5*Tax*INDEX(IRSDeprec,$A120,K$4))*GrUpROR,0)</f>
        <v>0.0998274253752727</v>
      </c>
      <c r="L120" s="565" t="n">
        <f aca="false">IF($A120&lt;1+L$3,IF($A120&lt;=L$3,L$5,L$6)+(1-(1-Tax)*(IF($A120&lt;=L$3,($A120-0.5)*L$5,($A120-1)*L$5+0.5*L$6))-Tax*SUM(INDEX(IRSDeprec,1,L$4):INDEX(IRSDeprec,$A120,L$4))+0.5*Tax*INDEX(IRSDeprec,$A120,L$4))*GrUpROR,0)</f>
        <v>0</v>
      </c>
      <c r="M120" s="565" t="n">
        <f aca="false">IF($A120&lt;1+M$3,IF($A120&lt;=M$3,M$5,M$6)+(1-(1-Tax)*(IF($A120&lt;=M$3,($A120-0.5)*M$5,($A120-1)*M$5+0.5*M$6))-Tax*SUM(INDEX(IRSDeprec,1,M$4):INDEX(IRSDeprec,$A120,M$4))+0.5*Tax*INDEX(IRSDeprec,$A120,M$4))*GrUpROR,0)</f>
        <v>0.104386322419692</v>
      </c>
      <c r="N120" s="565" t="n">
        <f aca="false">IF($A120&lt;1+N$3,IF($A120&lt;=N$3,N$5,N$6)+(1-(1-Tax)*(IF($A120&lt;=N$3,($A120-0.5)*N$5,($A120-1)*N$5+0.5*N$6))-Tax*SUM(INDEX(IRSDeprec,1,N$4):INDEX(IRSDeprec,$A120,N$4))+0.5*Tax*INDEX(IRSDeprec,$A120,N$4))*GrUpROR,0)</f>
        <v>0</v>
      </c>
      <c r="O120" s="565" t="n">
        <f aca="false">IF($A120&lt;1+O$3,IF($A120&lt;=O$3,O$5,O$6)+(1-(1-Tax)*(IF($A120&lt;=O$3,($A120-0.5)*O$5,($A120-1)*O$5+0.5*O$6))-Tax*SUM(INDEX(IRSDeprec,1,O$4):INDEX(IRSDeprec,$A120,O$4))+0.5*Tax*INDEX(IRSDeprec,$A120,O$4))*GrUpROR,0)</f>
        <v>0.117267751216582</v>
      </c>
      <c r="P120" s="565" t="n">
        <f aca="false">IF($A120&lt;1+P$3,IF($A120&lt;=P$3,P$5,P$6)+(1-(1-Tax)*(IF($A120&lt;=P$3,($A120-0.5)*P$5,($A120-1)*P$5+0.5*P$6))-Tax*SUM(INDEX(IRSDeprec,1,P$4):INDEX(IRSDeprec,$A120,P$4))+0.5*Tax*INDEX(IRSDeprec,$A120,P$4))*GrUpROR,0)</f>
        <v>0.123184198406385</v>
      </c>
      <c r="Q120" s="565" t="n">
        <f aca="false">IF($A120&lt;1+Q$3,IF($A120&lt;=Q$3,Q$5,Q$6)+(1-(1-Tax)*(IF($A120&lt;=Q$3,($A120-0.5)*Q$5,($A120-1)*Q$5+0.5*Q$6))-Tax*SUM(INDEX(IRSDeprec,1,Q$4):INDEX(IRSDeprec,$A120,Q$4))+0.5*Tax*INDEX(IRSDeprec,$A120,Q$4))*GrUpROR,0)</f>
        <v>0.11912010492545</v>
      </c>
      <c r="R120" s="565" t="n">
        <f aca="false">IF($A120&lt;1+R$3,IF($A120&lt;=R$3,R$5,R$6)+(1-(1-Tax)*(IF($A120&lt;=R$3,($A120-0.5)*R$5,($A120-1)*R$5+0.5*R$6))-Tax*SUM(INDEX(IRSDeprec,1,R$4):INDEX(IRSDeprec,$A120,R$4))+0.5*Tax*INDEX(IRSDeprec,$A120,R$4))*GrUpROR,0)</f>
        <v>0.11707654051115</v>
      </c>
      <c r="S120" s="565" t="n">
        <f aca="false">IF($A120&lt;1+S$3,IF($A120&lt;=S$3,S$5,S$6)+(1-(1-Tax)*(IF($A120&lt;=S$3,($A120-0.5)*S$5,($A120-1)*S$5+0.5*S$6))-Tax*SUM(INDEX(IRSDeprec,1,S$4):INDEX(IRSDeprec,$A120,S$4))+0.5*Tax*INDEX(IRSDeprec,$A120,S$4))*GrUpROR,0)</f>
        <v>0.11622883971707</v>
      </c>
      <c r="T120" s="565" t="n">
        <f aca="false">IF($A120&lt;1+T$3,IF($A120&lt;=T$3,T$5,T$6)+(1-(1-Tax)*(IF($A120&lt;=T$3,($A120-0.5)*T$5,($A120-1)*T$5+0.5*T$6))-Tax*SUM(INDEX(IRSDeprec,1,T$4):INDEX(IRSDeprec,$A120,T$4))+0.5*Tax*INDEX(IRSDeprec,$A120,T$4))*GrUpROR,0)</f>
        <v>0.11263620301835</v>
      </c>
      <c r="U120" s="565" t="n">
        <f aca="false">IF($A120&lt;1+U$3,IF($A120&lt;=U$3,U$5,U$6)+(1-(1-Tax)*(IF($A120&lt;=U$3,($A120-0.5)*U$5,($A120-1)*U$5+0.5*U$6))-Tax*SUM(INDEX(IRSDeprec,1,U$4):INDEX(IRSDeprec,$A120,U$4))+0.5*Tax*INDEX(IRSDeprec,$A120,U$4))*GrUpROR,0)</f>
        <v>0.11380683744827</v>
      </c>
      <c r="V120" s="565" t="n">
        <f aca="false">IF($A120&lt;1+V$3,IF($A120&lt;=V$3,V$5,V$6)+(1-(1-Tax)*(IF($A120&lt;=V$3,($A120-0.5)*V$5,($A120-1)*V$5+0.5*V$6))-Tax*SUM(INDEX(IRSDeprec,1,V$4):INDEX(IRSDeprec,$A120,V$4))+0.5*Tax*INDEX(IRSDeprec,$A120,V$4))*GrUpROR,0)</f>
        <v>0.11380683744827</v>
      </c>
      <c r="W120" s="565" t="n">
        <f aca="false">IF($A120&lt;1+W$3,IF($A120&lt;=W$3,W$5,W$6)+(1-(1-Tax)*(IF($A120&lt;=W$3,($A120-0.5)*W$5,($A120-1)*W$5+0.5*W$6))-Tax*SUM(INDEX(IRSDeprec,1,W$4):INDEX(IRSDeprec,$A120,W$4))+0.5*Tax*INDEX(IRSDeprec,$A120,W$4))*GrUpROR,0)</f>
        <v>0.117905120234687</v>
      </c>
      <c r="X120" s="565" t="n">
        <f aca="false">IF($A120&lt;1+X$3,IF($A120&lt;=X$3,X$5,X$6)+(1-(1-Tax)*(IF($A120&lt;=X$3,($A120-0.5)*X$5,($A120-1)*X$5+0.5*X$6))-Tax*SUM(INDEX(IRSDeprec,1,X$4):INDEX(IRSDeprec,$A120,X$4))+0.5*Tax*INDEX(IRSDeprec,$A120,X$4))*GrUpROR,0)</f>
        <v>0.11392793756171</v>
      </c>
      <c r="Y120" s="565" t="n">
        <f aca="false">IF($A120&lt;1+Y$3,IF($A120&lt;=Y$3,Y$5,Y$6)+(1-(1-Tax)*(IF($A120&lt;=Y$3,($A120-0.5)*Y$5,($A120-1)*Y$5+0.5*Y$6))-Tax*SUM(INDEX(IRSDeprec,1,Y$4):INDEX(IRSDeprec,$A120,Y$4))+0.5*Tax*INDEX(IRSDeprec,$A120,Y$4))*GrUpROR,0)</f>
        <v>0.107075341487398</v>
      </c>
    </row>
    <row r="121" customFormat="false" ht="12.75" hidden="false" customHeight="false" outlineLevel="0" collapsed="false">
      <c r="A121" s="589" t="n">
        <v>10</v>
      </c>
      <c r="B121" s="591"/>
      <c r="C121" s="565" t="n">
        <f aca="false">IF($A121&lt;1+C$3,IF($A121&lt;=C$3,C$5,C$6)+(1-(1-Tax)*(IF($A121&lt;=C$3,($A121-0.5)*C$5,($A121-1)*C$5+0.5*C$6))-Tax*SUM(INDEX(IRSDeprec,1,C$4):INDEX(IRSDeprec,$A121,C$4))+0.5*Tax*INDEX(IRSDeprec,$A121,C$4))*GrUpROR,0)</f>
        <v>0</v>
      </c>
      <c r="D121" s="565" t="n">
        <f aca="false">IF($A121&lt;1+D$3,IF($A121&lt;=D$3,D$5,D$6)+(1-(1-Tax)*(IF($A121&lt;=D$3,($A121-0.5)*D$5,($A121-1)*D$5+0.5*D$6))-Tax*SUM(INDEX(IRSDeprec,1,D$4):INDEX(IRSDeprec,$A121,D$4))+0.5*Tax*INDEX(IRSDeprec,$A121,D$4))*GrUpROR,0)</f>
        <v>0.0972515097931035</v>
      </c>
      <c r="E121" s="565" t="n">
        <f aca="false">IF($A121&lt;1+E$3,IF($A121&lt;=E$3,E$5,E$6)+(1-(1-Tax)*(IF($A121&lt;=E$3,($A121-0.5)*E$5,($A121-1)*E$5+0.5*E$6))-Tax*SUM(INDEX(IRSDeprec,1,E$4):INDEX(IRSDeprec,$A121,E$4))+0.5*Tax*INDEX(IRSDeprec,$A121,E$4))*GrUpROR,0)</f>
        <v>0.0969470671652414</v>
      </c>
      <c r="F121" s="565" t="n">
        <f aca="false">IF($A121&lt;1+F$3,IF($A121&lt;=F$3,F$5,F$6)+(1-(1-Tax)*(IF($A121&lt;=F$3,($A121-0.5)*F$5,($A121-1)*F$5+0.5*F$6))-Tax*SUM(INDEX(IRSDeprec,1,F$4):INDEX(IRSDeprec,$A121,F$4))+0.5*Tax*INDEX(IRSDeprec,$A121,F$4))*GrUpROR,0)</f>
        <v>0.110641844629327</v>
      </c>
      <c r="G121" s="565" t="n">
        <f aca="false">IF($A121&lt;1+G$3,IF($A121&lt;=G$3,G$5,G$6)+(1-(1-Tax)*(IF($A121&lt;=G$3,($A121-0.5)*G$5,($A121-1)*G$5+0.5*G$6))-Tax*SUM(INDEX(IRSDeprec,1,G$4):INDEX(IRSDeprec,$A121,G$4))+0.5*Tax*INDEX(IRSDeprec,$A121,G$4))*GrUpROR,0)</f>
        <v>0.0948831252322353</v>
      </c>
      <c r="H121" s="565" t="n">
        <f aca="false">IF($A121&lt;1+H$3,IF($A121&lt;=H$3,H$5,H$6)+(1-(1-Tax)*(IF($A121&lt;=H$3,($A121-0.5)*H$5,($A121-1)*H$5+0.5*H$6))-Tax*SUM(INDEX(IRSDeprec,1,H$4):INDEX(IRSDeprec,$A121,H$4))+0.5*Tax*INDEX(IRSDeprec,$A121,H$4))*GrUpROR,0)</f>
        <v>0.1038807480148</v>
      </c>
      <c r="I121" s="565" t="n">
        <f aca="false">IF($A121&lt;1+I$3,IF($A121&lt;=I$3,I$5,I$6)+(1-(1-Tax)*(IF($A121&lt;=I$3,($A121-0.5)*I$5,($A121-1)*I$5+0.5*I$6))-Tax*SUM(INDEX(IRSDeprec,1,I$4):INDEX(IRSDeprec,$A121,I$4))+0.5*Tax*INDEX(IRSDeprec,$A121,I$4))*GrUpROR,0)</f>
        <v>0.1038807480148</v>
      </c>
      <c r="J121" s="565" t="n">
        <f aca="false">IF($A121&lt;1+J$3,IF($A121&lt;=J$3,J$5,J$6)+(1-(1-Tax)*(IF($A121&lt;=J$3,($A121-0.5)*J$5,($A121-1)*J$5+0.5*J$6))-Tax*SUM(INDEX(IRSDeprec,1,J$4):INDEX(IRSDeprec,$A121,J$4))+0.5*Tax*INDEX(IRSDeprec,$A121,J$4))*GrUpROR,0)</f>
        <v>0</v>
      </c>
      <c r="K121" s="565" t="n">
        <f aca="false">IF($A121&lt;1+K$3,IF($A121&lt;=K$3,K$5,K$6)+(1-(1-Tax)*(IF($A121&lt;=K$3,($A121-0.5)*K$5,($A121-1)*K$5+0.5*K$6))-Tax*SUM(INDEX(IRSDeprec,1,K$4):INDEX(IRSDeprec,$A121,K$4))+0.5*Tax*INDEX(IRSDeprec,$A121,K$4))*GrUpROR,0)</f>
        <v>0.0950050922208485</v>
      </c>
      <c r="L121" s="565" t="n">
        <f aca="false">IF($A121&lt;1+L$3,IF($A121&lt;=L$3,L$5,L$6)+(1-(1-Tax)*(IF($A121&lt;=L$3,($A121-0.5)*L$5,($A121-1)*L$5+0.5*L$6))-Tax*SUM(INDEX(IRSDeprec,1,L$4):INDEX(IRSDeprec,$A121,L$4))+0.5*Tax*INDEX(IRSDeprec,$A121,L$4))*GrUpROR,0)</f>
        <v>0</v>
      </c>
      <c r="M121" s="565" t="n">
        <f aca="false">IF($A121&lt;1+M$3,IF($A121&lt;=M$3,M$5,M$6)+(1-(1-Tax)*(IF($A121&lt;=M$3,($A121-0.5)*M$5,($A121-1)*M$5+0.5*M$6))-Tax*SUM(INDEX(IRSDeprec,1,M$4):INDEX(IRSDeprec,$A121,M$4))+0.5*Tax*INDEX(IRSDeprec,$A121,M$4))*GrUpROR,0)</f>
        <v>0.0983287683224615</v>
      </c>
      <c r="N121" s="565" t="n">
        <f aca="false">IF($A121&lt;1+N$3,IF($A121&lt;=N$3,N$5,N$6)+(1-(1-Tax)*(IF($A121&lt;=N$3,($A121-0.5)*N$5,($A121-1)*N$5+0.5*N$6))-Tax*SUM(INDEX(IRSDeprec,1,N$4):INDEX(IRSDeprec,$A121,N$4))+0.5*Tax*INDEX(IRSDeprec,$A121,N$4))*GrUpROR,0)</f>
        <v>0</v>
      </c>
      <c r="O121" s="565" t="n">
        <f aca="false">IF($A121&lt;1+O$3,IF($A121&lt;=O$3,O$5,O$6)+(1-(1-Tax)*(IF($A121&lt;=O$3,($A121-0.5)*O$5,($A121-1)*O$5+0.5*O$6))-Tax*SUM(INDEX(IRSDeprec,1,O$4):INDEX(IRSDeprec,$A121,O$4))+0.5*Tax*INDEX(IRSDeprec,$A121,O$4))*GrUpROR,0)</f>
        <v>0.109980353234504</v>
      </c>
      <c r="P121" s="565" t="n">
        <f aca="false">IF($A121&lt;1+P$3,IF($A121&lt;=P$3,P$5,P$6)+(1-(1-Tax)*(IF($A121&lt;=P$3,($A121-0.5)*P$5,($A121-1)*P$5+0.5*P$6))-Tax*SUM(INDEX(IRSDeprec,1,P$4):INDEX(IRSDeprec,$A121,P$4))+0.5*Tax*INDEX(IRSDeprec,$A121,P$4))*GrUpROR,0)</f>
        <v>0.114293754905919</v>
      </c>
      <c r="Q121" s="565" t="n">
        <f aca="false">IF($A121&lt;1+Q$3,IF($A121&lt;=Q$3,Q$5,Q$6)+(1-(1-Tax)*(IF($A121&lt;=Q$3,($A121-0.5)*Q$5,($A121-1)*Q$5+0.5*Q$6))-Tax*SUM(INDEX(IRSDeprec,1,Q$4):INDEX(IRSDeprec,$A121,Q$4))+0.5*Tax*INDEX(IRSDeprec,$A121,Q$4))*GrUpROR,0)</f>
        <v>0.111330816667636</v>
      </c>
      <c r="R121" s="565" t="n">
        <f aca="false">IF($A121&lt;1+R$3,IF($A121&lt;=R$3,R$5,R$6)+(1-(1-Tax)*(IF($A121&lt;=R$3,($A121-0.5)*R$5,($A121-1)*R$5+0.5*R$6))-Tax*SUM(INDEX(IRSDeprec,1,R$4):INDEX(IRSDeprec,$A121,R$4))+0.5*Tax*INDEX(IRSDeprec,$A121,R$4))*GrUpROR,0)</f>
        <v>0.109840950557536</v>
      </c>
      <c r="S121" s="565" t="n">
        <f aca="false">IF($A121&lt;1+S$3,IF($A121&lt;=S$3,S$5,S$6)+(1-(1-Tax)*(IF($A121&lt;=S$3,($A121-0.5)*S$5,($A121-1)*S$5+0.5*S$6))-Tax*SUM(INDEX(IRSDeprec,1,S$4):INDEX(IRSDeprec,$A121,S$4))+0.5*Tax*INDEX(IRSDeprec,$A121,S$4))*GrUpROR,0)</f>
        <v>0.109222932022976</v>
      </c>
      <c r="T121" s="565" t="n">
        <f aca="false">IF($A121&lt;1+T$3,IF($A121&lt;=T$3,T$5,T$6)+(1-(1-Tax)*(IF($A121&lt;=T$3,($A121-0.5)*T$5,($A121-1)*T$5+0.5*T$6))-Tax*SUM(INDEX(IRSDeprec,1,T$4):INDEX(IRSDeprec,$A121,T$4))+0.5*Tax*INDEX(IRSDeprec,$A121,T$4))*GrUpROR,0)</f>
        <v>0.106603710614603</v>
      </c>
      <c r="U121" s="565" t="n">
        <f aca="false">IF($A121&lt;1+U$3,IF($A121&lt;=U$3,U$5,U$6)+(1-(1-Tax)*(IF($A121&lt;=U$3,($A121-0.5)*U$5,($A121-1)*U$5+0.5*U$6))-Tax*SUM(INDEX(IRSDeprec,1,U$4):INDEX(IRSDeprec,$A121,U$4))+0.5*Tax*INDEX(IRSDeprec,$A121,U$4))*GrUpROR,0)</f>
        <v>0.107457164781376</v>
      </c>
      <c r="V121" s="565" t="n">
        <f aca="false">IF($A121&lt;1+V$3,IF($A121&lt;=V$3,V$5,V$6)+(1-(1-Tax)*(IF($A121&lt;=V$3,($A121-0.5)*V$5,($A121-1)*V$5+0.5*V$6))-Tax*SUM(INDEX(IRSDeprec,1,V$4):INDEX(IRSDeprec,$A121,V$4))+0.5*Tax*INDEX(IRSDeprec,$A121,V$4))*GrUpROR,0)</f>
        <v>0.107457164781376</v>
      </c>
      <c r="W121" s="565" t="n">
        <f aca="false">IF($A121&lt;1+W$3,IF($A121&lt;=W$3,W$5,W$6)+(1-(1-Tax)*(IF($A121&lt;=W$3,($A121-0.5)*W$5,($A121-1)*W$5+0.5*W$6))-Tax*SUM(INDEX(IRSDeprec,1,W$4):INDEX(IRSDeprec,$A121,W$4))+0.5*Tax*INDEX(IRSDeprec,$A121,W$4))*GrUpROR,0)</f>
        <v>0.110445028824399</v>
      </c>
      <c r="X121" s="565" t="n">
        <f aca="false">IF($A121&lt;1+X$3,IF($A121&lt;=X$3,X$5,X$6)+(1-(1-Tax)*(IF($A121&lt;=X$3,($A121-0.5)*X$5,($A121-1)*X$5+0.5*X$6))-Tax*SUM(INDEX(IRSDeprec,1,X$4):INDEX(IRSDeprec,$A121,X$4))+0.5*Tax*INDEX(IRSDeprec,$A121,X$4))*GrUpROR,0)</f>
        <v>0.107545453143456</v>
      </c>
      <c r="Y121" s="565" t="n">
        <f aca="false">IF($A121&lt;1+Y$3,IF($A121&lt;=Y$3,Y$5,Y$6)+(1-(1-Tax)*(IF($A121&lt;=Y$3,($A121-0.5)*Y$5,($A121-1)*Y$5+0.5*Y$6))-Tax*SUM(INDEX(IRSDeprec,1,Y$4):INDEX(IRSDeprec,$A121,Y$4))+0.5*Tax*INDEX(IRSDeprec,$A121,Y$4))*GrUpROR,0)</f>
        <v>0.102549549620239</v>
      </c>
    </row>
    <row r="122" customFormat="false" ht="12.75" hidden="false" customHeight="false" outlineLevel="0" collapsed="false">
      <c r="A122" s="589" t="n">
        <v>11</v>
      </c>
      <c r="B122" s="591"/>
      <c r="C122" s="565" t="n">
        <f aca="false">IF($A122&lt;1+C$3,IF($A122&lt;=C$3,C$5,C$6)+(1-(1-Tax)*(IF($A122&lt;=C$3,($A122-0.5)*C$5,($A122-1)*C$5+0.5*C$6))-Tax*SUM(INDEX(IRSDeprec,1,C$4):INDEX(IRSDeprec,$A122,C$4))+0.5*Tax*INDEX(IRSDeprec,$A122,C$4))*GrUpROR,0)</f>
        <v>0</v>
      </c>
      <c r="D122" s="565" t="n">
        <f aca="false">IF($A122&lt;1+D$3,IF($A122&lt;=D$3,D$5,D$6)+(1-(1-Tax)*(IF($A122&lt;=D$3,($A122-0.5)*D$5,($A122-1)*D$5+0.5*D$6))-Tax*SUM(INDEX(IRSDeprec,1,D$4):INDEX(IRSDeprec,$A122,D$4))+0.5*Tax*INDEX(IRSDeprec,$A122,D$4))*GrUpROR,0)</f>
        <v>0.0915943112827586</v>
      </c>
      <c r="E122" s="565" t="n">
        <f aca="false">IF($A122&lt;1+E$3,IF($A122&lt;=E$3,E$5,E$6)+(1-(1-Tax)*(IF($A122&lt;=E$3,($A122-0.5)*E$5,($A122-1)*E$5+0.5*E$6))-Tax*SUM(INDEX(IRSDeprec,1,E$4):INDEX(IRSDeprec,$A122,E$4))+0.5*Tax*INDEX(IRSDeprec,$A122,E$4))*GrUpROR,0)</f>
        <v>0.0914030126251034</v>
      </c>
      <c r="F122" s="565" t="n">
        <f aca="false">IF($A122&lt;1+F$3,IF($A122&lt;=F$3,F$5,F$6)+(1-(1-Tax)*(IF($A122&lt;=F$3,($A122-0.5)*F$5,($A122-1)*F$5+0.5*F$6))-Tax*SUM(INDEX(IRSDeprec,1,F$4):INDEX(IRSDeprec,$A122,F$4))+0.5*Tax*INDEX(IRSDeprec,$A122,F$4))*GrUpROR,0)</f>
        <v>0.10651874005828</v>
      </c>
      <c r="G122" s="565" t="n">
        <f aca="false">IF($A122&lt;1+G$3,IF($A122&lt;=G$3,G$5,G$6)+(1-(1-Tax)*(IF($A122&lt;=G$3,($A122-0.5)*G$5,($A122-1)*G$5+0.5*G$6))-Tax*SUM(INDEX(IRSDeprec,1,G$4):INDEX(IRSDeprec,$A122,G$4))+0.5*Tax*INDEX(IRSDeprec,$A122,G$4))*GrUpROR,0)</f>
        <v>0.0901061202548235</v>
      </c>
      <c r="H122" s="565" t="n">
        <f aca="false">IF($A122&lt;1+H$3,IF($A122&lt;=H$3,H$5,H$6)+(1-(1-Tax)*(IF($A122&lt;=H$3,($A122-0.5)*H$5,($A122-1)*H$5+0.5*H$6))-Tax*SUM(INDEX(IRSDeprec,1,H$4):INDEX(IRSDeprec,$A122,H$4))+0.5*Tax*INDEX(IRSDeprec,$A122,H$4))*GrUpROR,0)</f>
        <v>0.0104101468919999</v>
      </c>
      <c r="I122" s="565" t="n">
        <f aca="false">IF($A122&lt;1+I$3,IF($A122&lt;=I$3,I$5,I$6)+(1-(1-Tax)*(IF($A122&lt;=I$3,($A122-0.5)*I$5,($A122-1)*I$5+0.5*I$6))-Tax*SUM(INDEX(IRSDeprec,1,I$4):INDEX(IRSDeprec,$A122,I$4))+0.5*Tax*INDEX(IRSDeprec,$A122,I$4))*GrUpROR,0)</f>
        <v>0.0104101468919999</v>
      </c>
      <c r="J122" s="565" t="n">
        <f aca="false">IF($A122&lt;1+J$3,IF($A122&lt;=J$3,J$5,J$6)+(1-(1-Tax)*(IF($A122&lt;=J$3,($A122-0.5)*J$5,($A122-1)*J$5+0.5*J$6))-Tax*SUM(INDEX(IRSDeprec,1,J$4):INDEX(IRSDeprec,$A122,J$4))+0.5*Tax*INDEX(IRSDeprec,$A122,J$4))*GrUpROR,0)</f>
        <v>0</v>
      </c>
      <c r="K122" s="565" t="n">
        <f aca="false">IF($A122&lt;1+K$3,IF($A122&lt;=K$3,K$5,K$6)+(1-(1-Tax)*(IF($A122&lt;=K$3,($A122-0.5)*K$5,($A122-1)*K$5+0.5*K$6))-Tax*SUM(INDEX(IRSDeprec,1,K$4):INDEX(IRSDeprec,$A122,K$4))+0.5*Tax*INDEX(IRSDeprec,$A122,K$4))*GrUpROR,0)</f>
        <v>0.0901827590664242</v>
      </c>
      <c r="L122" s="565" t="n">
        <f aca="false">IF($A122&lt;1+L$3,IF($A122&lt;=L$3,L$5,L$6)+(1-(1-Tax)*(IF($A122&lt;=L$3,($A122-0.5)*L$5,($A122-1)*L$5+0.5*L$6))-Tax*SUM(INDEX(IRSDeprec,1,L$4):INDEX(IRSDeprec,$A122,L$4))+0.5*Tax*INDEX(IRSDeprec,$A122,L$4))*GrUpROR,0)</f>
        <v>0</v>
      </c>
      <c r="M122" s="565" t="n">
        <f aca="false">IF($A122&lt;1+M$3,IF($A122&lt;=M$3,M$5,M$6)+(1-(1-Tax)*(IF($A122&lt;=M$3,($A122-0.5)*M$5,($A122-1)*M$5+0.5*M$6))-Tax*SUM(INDEX(IRSDeprec,1,M$4):INDEX(IRSDeprec,$A122,M$4))+0.5*Tax*INDEX(IRSDeprec,$A122,M$4))*GrUpROR,0)</f>
        <v>0.0922712142252308</v>
      </c>
      <c r="N122" s="565" t="n">
        <f aca="false">IF($A122&lt;1+N$3,IF($A122&lt;=N$3,N$5,N$6)+(1-(1-Tax)*(IF($A122&lt;=N$3,($A122-0.5)*N$5,($A122-1)*N$5+0.5*N$6))-Tax*SUM(INDEX(IRSDeprec,1,N$4):INDEX(IRSDeprec,$A122,N$4))+0.5*Tax*INDEX(IRSDeprec,$A122,N$4))*GrUpROR,0)</f>
        <v>0</v>
      </c>
      <c r="O122" s="565" t="n">
        <f aca="false">IF($A122&lt;1+O$3,IF($A122&lt;=O$3,O$5,O$6)+(1-(1-Tax)*(IF($A122&lt;=O$3,($A122-0.5)*O$5,($A122-1)*O$5+0.5*O$6))-Tax*SUM(INDEX(IRSDeprec,1,O$4):INDEX(IRSDeprec,$A122,O$4))+0.5*Tax*INDEX(IRSDeprec,$A122,O$4))*GrUpROR,0)</f>
        <v>0.102692955252427</v>
      </c>
      <c r="P122" s="565" t="n">
        <f aca="false">IF($A122&lt;1+P$3,IF($A122&lt;=P$3,P$5,P$6)+(1-(1-Tax)*(IF($A122&lt;=P$3,($A122-0.5)*P$5,($A122-1)*P$5+0.5*P$6))-Tax*SUM(INDEX(IRSDeprec,1,P$4):INDEX(IRSDeprec,$A122,P$4))+0.5*Tax*INDEX(IRSDeprec,$A122,P$4))*GrUpROR,0)</f>
        <v>0.105403311405452</v>
      </c>
      <c r="Q122" s="565" t="n">
        <f aca="false">IF($A122&lt;1+Q$3,IF($A122&lt;=Q$3,Q$5,Q$6)+(1-(1-Tax)*(IF($A122&lt;=Q$3,($A122-0.5)*Q$5,($A122-1)*Q$5+0.5*Q$6))-Tax*SUM(INDEX(IRSDeprec,1,Q$4):INDEX(IRSDeprec,$A122,Q$4))+0.5*Tax*INDEX(IRSDeprec,$A122,Q$4))*GrUpROR,0)</f>
        <v>0.103541528409822</v>
      </c>
      <c r="R122" s="565" t="n">
        <f aca="false">IF($A122&lt;1+R$3,IF($A122&lt;=R$3,R$5,R$6)+(1-(1-Tax)*(IF($A122&lt;=R$3,($A122-0.5)*R$5,($A122-1)*R$5+0.5*R$6))-Tax*SUM(INDEX(IRSDeprec,1,R$4):INDEX(IRSDeprec,$A122,R$4))+0.5*Tax*INDEX(IRSDeprec,$A122,R$4))*GrUpROR,0)</f>
        <v>0.102605360603922</v>
      </c>
      <c r="S122" s="565" t="n">
        <f aca="false">IF($A122&lt;1+S$3,IF($A122&lt;=S$3,S$5,S$6)+(1-(1-Tax)*(IF($A122&lt;=S$3,($A122-0.5)*S$5,($A122-1)*S$5+0.5*S$6))-Tax*SUM(INDEX(IRSDeprec,1,S$4):INDEX(IRSDeprec,$A122,S$4))+0.5*Tax*INDEX(IRSDeprec,$A122,S$4))*GrUpROR,0)</f>
        <v>0.102217024328882</v>
      </c>
      <c r="T122" s="565" t="n">
        <f aca="false">IF($A122&lt;1+T$3,IF($A122&lt;=T$3,T$5,T$6)+(1-(1-Tax)*(IF($A122&lt;=T$3,($A122-0.5)*T$5,($A122-1)*T$5+0.5*T$6))-Tax*SUM(INDEX(IRSDeprec,1,T$4):INDEX(IRSDeprec,$A122,T$4))+0.5*Tax*INDEX(IRSDeprec,$A122,T$4))*GrUpROR,0)</f>
        <v>0.100571218210855</v>
      </c>
      <c r="U122" s="565" t="n">
        <f aca="false">IF($A122&lt;1+U$3,IF($A122&lt;=U$3,U$5,U$6)+(1-(1-Tax)*(IF($A122&lt;=U$3,($A122-0.5)*U$5,($A122-1)*U$5+0.5*U$6))-Tax*SUM(INDEX(IRSDeprec,1,U$4):INDEX(IRSDeprec,$A122,U$4))+0.5*Tax*INDEX(IRSDeprec,$A122,U$4))*GrUpROR,0)</f>
        <v>0.101107492114482</v>
      </c>
      <c r="V122" s="565" t="n">
        <f aca="false">IF($A122&lt;1+V$3,IF($A122&lt;=V$3,V$5,V$6)+(1-(1-Tax)*(IF($A122&lt;=V$3,($A122-0.5)*V$5,($A122-1)*V$5+0.5*V$6))-Tax*SUM(INDEX(IRSDeprec,1,V$4):INDEX(IRSDeprec,$A122,V$4))+0.5*Tax*INDEX(IRSDeprec,$A122,V$4))*GrUpROR,0)</f>
        <v>0.101107492114482</v>
      </c>
      <c r="W122" s="565" t="n">
        <f aca="false">IF($A122&lt;1+W$3,IF($A122&lt;=W$3,W$5,W$6)+(1-(1-Tax)*(IF($A122&lt;=W$3,($A122-0.5)*W$5,($A122-1)*W$5+0.5*W$6))-Tax*SUM(INDEX(IRSDeprec,1,W$4):INDEX(IRSDeprec,$A122,W$4))+0.5*Tax*INDEX(IRSDeprec,$A122,W$4))*GrUpROR,0)</f>
        <v>0.102984937414111</v>
      </c>
      <c r="X122" s="565" t="n">
        <f aca="false">IF($A122&lt;1+X$3,IF($A122&lt;=X$3,X$5,X$6)+(1-(1-Tax)*(IF($A122&lt;=X$3,($A122-0.5)*X$5,($A122-1)*X$5+0.5*X$6))-Tax*SUM(INDEX(IRSDeprec,1,X$4):INDEX(IRSDeprec,$A122,X$4))+0.5*Tax*INDEX(IRSDeprec,$A122,X$4))*GrUpROR,0)</f>
        <v>0.101162968725202</v>
      </c>
      <c r="Y122" s="565" t="n">
        <f aca="false">IF($A122&lt;1+Y$3,IF($A122&lt;=Y$3,Y$5,Y$6)+(1-(1-Tax)*(IF($A122&lt;=Y$3,($A122-0.5)*Y$5,($A122-1)*Y$5+0.5*Y$6))-Tax*SUM(INDEX(IRSDeprec,1,Y$4):INDEX(IRSDeprec,$A122,Y$4))+0.5*Tax*INDEX(IRSDeprec,$A122,Y$4))*GrUpROR,0)</f>
        <v>0.0980237577530804</v>
      </c>
    </row>
    <row r="123" customFormat="false" ht="12.75" hidden="false" customHeight="false" outlineLevel="0" collapsed="false">
      <c r="A123" s="589" t="n">
        <v>12</v>
      </c>
      <c r="B123" s="591"/>
      <c r="C123" s="565" t="n">
        <f aca="false">IF($A123&lt;1+C$3,IF($A123&lt;=C$3,C$5,C$6)+(1-(1-Tax)*(IF($A123&lt;=C$3,($A123-0.5)*C$5,($A123-1)*C$5+0.5*C$6))-Tax*SUM(INDEX(IRSDeprec,1,C$4):INDEX(IRSDeprec,$A123,C$4))+0.5*Tax*INDEX(IRSDeprec,$A123,C$4))*GrUpROR,0)</f>
        <v>0</v>
      </c>
      <c r="D123" s="565" t="n">
        <f aca="false">IF($A123&lt;1+D$3,IF($A123&lt;=D$3,D$5,D$6)+(1-(1-Tax)*(IF($A123&lt;=D$3,($A123-0.5)*D$5,($A123-1)*D$5+0.5*D$6))-Tax*SUM(INDEX(IRSDeprec,1,D$4):INDEX(IRSDeprec,$A123,D$4))+0.5*Tax*INDEX(IRSDeprec,$A123,D$4))*GrUpROR,0)</f>
        <v>0.0859371127724138</v>
      </c>
      <c r="E123" s="565" t="n">
        <f aca="false">IF($A123&lt;1+E$3,IF($A123&lt;=E$3,E$5,E$6)+(1-(1-Tax)*(IF($A123&lt;=E$3,($A123-0.5)*E$5,($A123-1)*E$5+0.5*E$6))-Tax*SUM(INDEX(IRSDeprec,1,E$4):INDEX(IRSDeprec,$A123,E$4))+0.5*Tax*INDEX(IRSDeprec,$A123,E$4))*GrUpROR,0)</f>
        <v>0.0858589580849655</v>
      </c>
      <c r="F123" s="565" t="n">
        <f aca="false">IF($A123&lt;1+F$3,IF($A123&lt;=F$3,F$5,F$6)+(1-(1-Tax)*(IF($A123&lt;=F$3,($A123-0.5)*F$5,($A123-1)*F$5+0.5*F$6))-Tax*SUM(INDEX(IRSDeprec,1,F$4):INDEX(IRSDeprec,$A123,F$4))+0.5*Tax*INDEX(IRSDeprec,$A123,F$4))*GrUpROR,0)</f>
        <v>0.102395635487233</v>
      </c>
      <c r="G123" s="565" t="n">
        <f aca="false">IF($A123&lt;1+G$3,IF($A123&lt;=G$3,G$5,G$6)+(1-(1-Tax)*(IF($A123&lt;=G$3,($A123-0.5)*G$5,($A123-1)*G$5+0.5*G$6))-Tax*SUM(INDEX(IRSDeprec,1,G$4):INDEX(IRSDeprec,$A123,G$4))+0.5*Tax*INDEX(IRSDeprec,$A123,G$4))*GrUpROR,0)</f>
        <v>0.0853291152774118</v>
      </c>
      <c r="H123" s="565" t="n">
        <f aca="false">IF($A123&lt;1+H$3,IF($A123&lt;=H$3,H$5,H$6)+(1-(1-Tax)*(IF($A123&lt;=H$3,($A123-0.5)*H$5,($A123-1)*H$5+0.5*H$6))-Tax*SUM(INDEX(IRSDeprec,1,H$4):INDEX(IRSDeprec,$A123,H$4))+0.5*Tax*INDEX(IRSDeprec,$A123,H$4))*GrUpROR,0)</f>
        <v>0</v>
      </c>
      <c r="I123" s="565" t="n">
        <f aca="false">IF($A123&lt;1+I$3,IF($A123&lt;=I$3,I$5,I$6)+(1-(1-Tax)*(IF($A123&lt;=I$3,($A123-0.5)*I$5,($A123-1)*I$5+0.5*I$6))-Tax*SUM(INDEX(IRSDeprec,1,I$4):INDEX(IRSDeprec,$A123,I$4))+0.5*Tax*INDEX(IRSDeprec,$A123,I$4))*GrUpROR,0)</f>
        <v>0</v>
      </c>
      <c r="J123" s="565" t="n">
        <f aca="false">IF($A123&lt;1+J$3,IF($A123&lt;=J$3,J$5,J$6)+(1-(1-Tax)*(IF($A123&lt;=J$3,($A123-0.5)*J$5,($A123-1)*J$5+0.5*J$6))-Tax*SUM(INDEX(IRSDeprec,1,J$4):INDEX(IRSDeprec,$A123,J$4))+0.5*Tax*INDEX(IRSDeprec,$A123,J$4))*GrUpROR,0)</f>
        <v>0</v>
      </c>
      <c r="K123" s="565" t="n">
        <f aca="false">IF($A123&lt;1+K$3,IF($A123&lt;=K$3,K$5,K$6)+(1-(1-Tax)*(IF($A123&lt;=K$3,($A123-0.5)*K$5,($A123-1)*K$5+0.5*K$6))-Tax*SUM(INDEX(IRSDeprec,1,K$4):INDEX(IRSDeprec,$A123,K$4))+0.5*Tax*INDEX(IRSDeprec,$A123,K$4))*GrUpROR,0)</f>
        <v>0.085360425912</v>
      </c>
      <c r="L123" s="565" t="n">
        <f aca="false">IF($A123&lt;1+L$3,IF($A123&lt;=L$3,L$5,L$6)+(1-(1-Tax)*(IF($A123&lt;=L$3,($A123-0.5)*L$5,($A123-1)*L$5+0.5*L$6))-Tax*SUM(INDEX(IRSDeprec,1,L$4):INDEX(IRSDeprec,$A123,L$4))+0.5*Tax*INDEX(IRSDeprec,$A123,L$4))*GrUpROR,0)</f>
        <v>0</v>
      </c>
      <c r="M123" s="565" t="n">
        <f aca="false">IF($A123&lt;1+M$3,IF($A123&lt;=M$3,M$5,M$6)+(1-(1-Tax)*(IF($A123&lt;=M$3,($A123-0.5)*M$5,($A123-1)*M$5+0.5*M$6))-Tax*SUM(INDEX(IRSDeprec,1,M$4):INDEX(IRSDeprec,$A123,M$4))+0.5*Tax*INDEX(IRSDeprec,$A123,M$4))*GrUpROR,0)</f>
        <v>0.086213660128</v>
      </c>
      <c r="N123" s="565" t="n">
        <f aca="false">IF($A123&lt;1+N$3,IF($A123&lt;=N$3,N$5,N$6)+(1-(1-Tax)*(IF($A123&lt;=N$3,($A123-0.5)*N$5,($A123-1)*N$5+0.5*N$6))-Tax*SUM(INDEX(IRSDeprec,1,N$4):INDEX(IRSDeprec,$A123,N$4))+0.5*Tax*INDEX(IRSDeprec,$A123,N$4))*GrUpROR,0)</f>
        <v>0</v>
      </c>
      <c r="O123" s="565" t="n">
        <f aca="false">IF($A123&lt;1+O$3,IF($A123&lt;=O$3,O$5,O$6)+(1-(1-Tax)*(IF($A123&lt;=O$3,($A123-0.5)*O$5,($A123-1)*O$5+0.5*O$6))-Tax*SUM(INDEX(IRSDeprec,1,O$4):INDEX(IRSDeprec,$A123,O$4))+0.5*Tax*INDEX(IRSDeprec,$A123,O$4))*GrUpROR,0)</f>
        <v>0.0954055572703498</v>
      </c>
      <c r="P123" s="565" t="n">
        <f aca="false">IF($A123&lt;1+P$3,IF($A123&lt;=P$3,P$5,P$6)+(1-(1-Tax)*(IF($A123&lt;=P$3,($A123-0.5)*P$5,($A123-1)*P$5+0.5*P$6))-Tax*SUM(INDEX(IRSDeprec,1,P$4):INDEX(IRSDeprec,$A123,P$4))+0.5*Tax*INDEX(IRSDeprec,$A123,P$4))*GrUpROR,0)</f>
        <v>0.096512867904986</v>
      </c>
      <c r="Q123" s="565" t="n">
        <f aca="false">IF($A123&lt;1+Q$3,IF($A123&lt;=Q$3,Q$5,Q$6)+(1-(1-Tax)*(IF($A123&lt;=Q$3,($A123-0.5)*Q$5,($A123-1)*Q$5+0.5*Q$6))-Tax*SUM(INDEX(IRSDeprec,1,Q$4):INDEX(IRSDeprec,$A123,Q$4))+0.5*Tax*INDEX(IRSDeprec,$A123,Q$4))*GrUpROR,0)</f>
        <v>0.0957522401520077</v>
      </c>
      <c r="R123" s="565" t="n">
        <f aca="false">IF($A123&lt;1+R$3,IF($A123&lt;=R$3,R$5,R$6)+(1-(1-Tax)*(IF($A123&lt;=R$3,($A123-0.5)*R$5,($A123-1)*R$5+0.5*R$6))-Tax*SUM(INDEX(IRSDeprec,1,R$4):INDEX(IRSDeprec,$A123,R$4))+0.5*Tax*INDEX(IRSDeprec,$A123,R$4))*GrUpROR,0)</f>
        <v>0.0953697706503077</v>
      </c>
      <c r="S123" s="565" t="n">
        <f aca="false">IF($A123&lt;1+S$3,IF($A123&lt;=S$3,S$5,S$6)+(1-(1-Tax)*(IF($A123&lt;=S$3,($A123-0.5)*S$5,($A123-1)*S$5+0.5*S$6))-Tax*SUM(INDEX(IRSDeprec,1,S$4):INDEX(IRSDeprec,$A123,S$4))+0.5*Tax*INDEX(IRSDeprec,$A123,S$4))*GrUpROR,0)</f>
        <v>0.0952111166347877</v>
      </c>
      <c r="T123" s="565" t="n">
        <f aca="false">IF($A123&lt;1+T$3,IF($A123&lt;=T$3,T$5,T$6)+(1-(1-Tax)*(IF($A123&lt;=T$3,($A123-0.5)*T$5,($A123-1)*T$5+0.5*T$6))-Tax*SUM(INDEX(IRSDeprec,1,T$4):INDEX(IRSDeprec,$A123,T$4))+0.5*Tax*INDEX(IRSDeprec,$A123,T$4))*GrUpROR,0)</f>
        <v>0.0945387258071077</v>
      </c>
      <c r="U123" s="565" t="n">
        <f aca="false">IF($A123&lt;1+U$3,IF($A123&lt;=U$3,U$5,U$6)+(1-(1-Tax)*(IF($A123&lt;=U$3,($A123-0.5)*U$5,($A123-1)*U$5+0.5*U$6))-Tax*SUM(INDEX(IRSDeprec,1,U$4):INDEX(IRSDeprec,$A123,U$4))+0.5*Tax*INDEX(IRSDeprec,$A123,U$4))*GrUpROR,0)</f>
        <v>0.0947578194475877</v>
      </c>
      <c r="V123" s="565" t="n">
        <f aca="false">IF($A123&lt;1+V$3,IF($A123&lt;=V$3,V$5,V$6)+(1-(1-Tax)*(IF($A123&lt;=V$3,($A123-0.5)*V$5,($A123-1)*V$5+0.5*V$6))-Tax*SUM(INDEX(IRSDeprec,1,V$4):INDEX(IRSDeprec,$A123,V$4))+0.5*Tax*INDEX(IRSDeprec,$A123,V$4))*GrUpROR,0)</f>
        <v>0.0947578194475877</v>
      </c>
      <c r="W123" s="565" t="n">
        <f aca="false">IF($A123&lt;1+W$3,IF($A123&lt;=W$3,W$5,W$6)+(1-(1-Tax)*(IF($A123&lt;=W$3,($A123-0.5)*W$5,($A123-1)*W$5+0.5*W$6))-Tax*SUM(INDEX(IRSDeprec,1,W$4):INDEX(IRSDeprec,$A123,W$4))+0.5*Tax*INDEX(IRSDeprec,$A123,W$4))*GrUpROR,0)</f>
        <v>0.0955248460038235</v>
      </c>
      <c r="X123" s="565" t="n">
        <f aca="false">IF($A123&lt;1+X$3,IF($A123&lt;=X$3,X$5,X$6)+(1-(1-Tax)*(IF($A123&lt;=X$3,($A123-0.5)*X$5,($A123-1)*X$5+0.5*X$6))-Tax*SUM(INDEX(IRSDeprec,1,X$4):INDEX(IRSDeprec,$A123,X$4))+0.5*Tax*INDEX(IRSDeprec,$A123,X$4))*GrUpROR,0)</f>
        <v>0.0947804843069477</v>
      </c>
      <c r="Y123" s="565" t="n">
        <f aca="false">IF($A123&lt;1+Y$3,IF($A123&lt;=Y$3,Y$5,Y$6)+(1-(1-Tax)*(IF($A123&lt;=Y$3,($A123-0.5)*Y$5,($A123-1)*Y$5+0.5*Y$6))-Tax*SUM(INDEX(IRSDeprec,1,Y$4):INDEX(IRSDeprec,$A123,Y$4))+0.5*Tax*INDEX(IRSDeprec,$A123,Y$4))*GrUpROR,0)</f>
        <v>0.0934979658859215</v>
      </c>
    </row>
    <row r="124" customFormat="false" ht="12.75" hidden="false" customHeight="false" outlineLevel="0" collapsed="false">
      <c r="A124" s="589" t="n">
        <v>13</v>
      </c>
      <c r="B124" s="591"/>
      <c r="C124" s="565" t="n">
        <f aca="false">IF($A124&lt;1+C$3,IF($A124&lt;=C$3,C$5,C$6)+(1-(1-Tax)*(IF($A124&lt;=C$3,($A124-0.5)*C$5,($A124-1)*C$5+0.5*C$6))-Tax*SUM(INDEX(IRSDeprec,1,C$4):INDEX(IRSDeprec,$A124,C$4))+0.5*Tax*INDEX(IRSDeprec,$A124,C$4))*GrUpROR,0)</f>
        <v>0</v>
      </c>
      <c r="D124" s="565" t="n">
        <f aca="false">IF($A124&lt;1+D$3,IF($A124&lt;=D$3,D$5,D$6)+(1-(1-Tax)*(IF($A124&lt;=D$3,($A124-0.5)*D$5,($A124-1)*D$5+0.5*D$6))-Tax*SUM(INDEX(IRSDeprec,1,D$4):INDEX(IRSDeprec,$A124,D$4))+0.5*Tax*INDEX(IRSDeprec,$A124,D$4))*GrUpROR,0)</f>
        <v>0.080279914262069</v>
      </c>
      <c r="E124" s="565" t="n">
        <f aca="false">IF($A124&lt;1+E$3,IF($A124&lt;=E$3,E$5,E$6)+(1-(1-Tax)*(IF($A124&lt;=E$3,($A124-0.5)*E$5,($A124-1)*E$5+0.5*E$6))-Tax*SUM(INDEX(IRSDeprec,1,E$4):INDEX(IRSDeprec,$A124,E$4))+0.5*Tax*INDEX(IRSDeprec,$A124,E$4))*GrUpROR,0)</f>
        <v>0.0803149035448276</v>
      </c>
      <c r="F124" s="565" t="n">
        <f aca="false">IF($A124&lt;1+F$3,IF($A124&lt;=F$3,F$5,F$6)+(1-(1-Tax)*(IF($A124&lt;=F$3,($A124-0.5)*F$5,($A124-1)*F$5+0.5*F$6))-Tax*SUM(INDEX(IRSDeprec,1,F$4):INDEX(IRSDeprec,$A124,F$4))+0.5*Tax*INDEX(IRSDeprec,$A124,F$4))*GrUpROR,0)</f>
        <v>0.0982725309161858</v>
      </c>
      <c r="G124" s="565" t="n">
        <f aca="false">IF($A124&lt;1+G$3,IF($A124&lt;=G$3,G$5,G$6)+(1-(1-Tax)*(IF($A124&lt;=G$3,($A124-0.5)*G$5,($A124-1)*G$5+0.5*G$6))-Tax*SUM(INDEX(IRSDeprec,1,G$4):INDEX(IRSDeprec,$A124,G$4))+0.5*Tax*INDEX(IRSDeprec,$A124,G$4))*GrUpROR,0)</f>
        <v>0.0805521103</v>
      </c>
      <c r="H124" s="565" t="n">
        <f aca="false">IF($A124&lt;1+H$3,IF($A124&lt;=H$3,H$5,H$6)+(1-(1-Tax)*(IF($A124&lt;=H$3,($A124-0.5)*H$5,($A124-1)*H$5+0.5*H$6))-Tax*SUM(INDEX(IRSDeprec,1,H$4):INDEX(IRSDeprec,$A124,H$4))+0.5*Tax*INDEX(IRSDeprec,$A124,H$4))*GrUpROR,0)</f>
        <v>0</v>
      </c>
      <c r="I124" s="565" t="n">
        <f aca="false">IF($A124&lt;1+I$3,IF($A124&lt;=I$3,I$5,I$6)+(1-(1-Tax)*(IF($A124&lt;=I$3,($A124-0.5)*I$5,($A124-1)*I$5+0.5*I$6))-Tax*SUM(INDEX(IRSDeprec,1,I$4):INDEX(IRSDeprec,$A124,I$4))+0.5*Tax*INDEX(IRSDeprec,$A124,I$4))*GrUpROR,0)</f>
        <v>0</v>
      </c>
      <c r="J124" s="565" t="n">
        <f aca="false">IF($A124&lt;1+J$3,IF($A124&lt;=J$3,J$5,J$6)+(1-(1-Tax)*(IF($A124&lt;=J$3,($A124-0.5)*J$5,($A124-1)*J$5+0.5*J$6))-Tax*SUM(INDEX(IRSDeprec,1,J$4):INDEX(IRSDeprec,$A124,J$4))+0.5*Tax*INDEX(IRSDeprec,$A124,J$4))*GrUpROR,0)</f>
        <v>0</v>
      </c>
      <c r="K124" s="565" t="n">
        <f aca="false">IF($A124&lt;1+K$3,IF($A124&lt;=K$3,K$5,K$6)+(1-(1-Tax)*(IF($A124&lt;=K$3,($A124-0.5)*K$5,($A124-1)*K$5+0.5*K$6))-Tax*SUM(INDEX(IRSDeprec,1,K$4):INDEX(IRSDeprec,$A124,K$4))+0.5*Tax*INDEX(IRSDeprec,$A124,K$4))*GrUpROR,0)</f>
        <v>0.0805380927575758</v>
      </c>
      <c r="L124" s="565" t="n">
        <f aca="false">IF($A124&lt;1+L$3,IF($A124&lt;=L$3,L$5,L$6)+(1-(1-Tax)*(IF($A124&lt;=L$3,($A124-0.5)*L$5,($A124-1)*L$5+0.5*L$6))-Tax*SUM(INDEX(IRSDeprec,1,L$4):INDEX(IRSDeprec,$A124,L$4))+0.5*Tax*INDEX(IRSDeprec,$A124,L$4))*GrUpROR,0)</f>
        <v>0</v>
      </c>
      <c r="M124" s="565" t="n">
        <f aca="false">IF($A124&lt;1+M$3,IF($A124&lt;=M$3,M$5,M$6)+(1-(1-Tax)*(IF($A124&lt;=M$3,($A124-0.5)*M$5,($A124-1)*M$5+0.5*M$6))-Tax*SUM(INDEX(IRSDeprec,1,M$4):INDEX(IRSDeprec,$A124,M$4))+0.5*Tax*INDEX(IRSDeprec,$A124,M$4))*GrUpROR,0)</f>
        <v>0.0801561060307692</v>
      </c>
      <c r="N124" s="565" t="n">
        <f aca="false">IF($A124&lt;1+N$3,IF($A124&lt;=N$3,N$5,N$6)+(1-(1-Tax)*(IF($A124&lt;=N$3,($A124-0.5)*N$5,($A124-1)*N$5+0.5*N$6))-Tax*SUM(INDEX(IRSDeprec,1,N$4):INDEX(IRSDeprec,$A124,N$4))+0.5*Tax*INDEX(IRSDeprec,$A124,N$4))*GrUpROR,0)</f>
        <v>0</v>
      </c>
      <c r="O124" s="565" t="n">
        <f aca="false">IF($A124&lt;1+O$3,IF($A124&lt;=O$3,O$5,O$6)+(1-(1-Tax)*(IF($A124&lt;=O$3,($A124-0.5)*O$5,($A124-1)*O$5+0.5*O$6))-Tax*SUM(INDEX(IRSDeprec,1,O$4):INDEX(IRSDeprec,$A124,O$4))+0.5*Tax*INDEX(IRSDeprec,$A124,O$4))*GrUpROR,0)</f>
        <v>0.0881181592882726</v>
      </c>
      <c r="P124" s="565" t="n">
        <f aca="false">IF($A124&lt;1+P$3,IF($A124&lt;=P$3,P$5,P$6)+(1-(1-Tax)*(IF($A124&lt;=P$3,($A124-0.5)*P$5,($A124-1)*P$5+0.5*P$6))-Tax*SUM(INDEX(IRSDeprec,1,P$4):INDEX(IRSDeprec,$A124,P$4))+0.5*Tax*INDEX(IRSDeprec,$A124,P$4))*GrUpROR,0)</f>
        <v>0.0876224244045197</v>
      </c>
      <c r="Q124" s="565" t="n">
        <f aca="false">IF($A124&lt;1+Q$3,IF($A124&lt;=Q$3,Q$5,Q$6)+(1-(1-Tax)*(IF($A124&lt;=Q$3,($A124-0.5)*Q$5,($A124-1)*Q$5+0.5*Q$6))-Tax*SUM(INDEX(IRSDeprec,1,Q$4):INDEX(IRSDeprec,$A124,Q$4))+0.5*Tax*INDEX(IRSDeprec,$A124,Q$4))*GrUpROR,0)</f>
        <v>0.0879629518941936</v>
      </c>
      <c r="R124" s="565" t="n">
        <f aca="false">IF($A124&lt;1+R$3,IF($A124&lt;=R$3,R$5,R$6)+(1-(1-Tax)*(IF($A124&lt;=R$3,($A124-0.5)*R$5,($A124-1)*R$5+0.5*R$6))-Tax*SUM(INDEX(IRSDeprec,1,R$4):INDEX(IRSDeprec,$A124,R$4))+0.5*Tax*INDEX(IRSDeprec,$A124,R$4))*GrUpROR,0)</f>
        <v>0.0881341806966936</v>
      </c>
      <c r="S124" s="565" t="n">
        <f aca="false">IF($A124&lt;1+S$3,IF($A124&lt;=S$3,S$5,S$6)+(1-(1-Tax)*(IF($A124&lt;=S$3,($A124-0.5)*S$5,($A124-1)*S$5+0.5*S$6))-Tax*SUM(INDEX(IRSDeprec,1,S$4):INDEX(IRSDeprec,$A124,S$4))+0.5*Tax*INDEX(IRSDeprec,$A124,S$4))*GrUpROR,0)</f>
        <v>0.0882052089406936</v>
      </c>
      <c r="T124" s="565" t="n">
        <f aca="false">IF($A124&lt;1+T$3,IF($A124&lt;=T$3,T$5,T$6)+(1-(1-Tax)*(IF($A124&lt;=T$3,($A124-0.5)*T$5,($A124-1)*T$5+0.5*T$6))-Tax*SUM(INDEX(IRSDeprec,1,T$4):INDEX(IRSDeprec,$A124,T$4))+0.5*Tax*INDEX(IRSDeprec,$A124,T$4))*GrUpROR,0)</f>
        <v>0.0885062334033603</v>
      </c>
      <c r="U124" s="565" t="n">
        <f aca="false">IF($A124&lt;1+U$3,IF($A124&lt;=U$3,U$5,U$6)+(1-(1-Tax)*(IF($A124&lt;=U$3,($A124-0.5)*U$5,($A124-1)*U$5+0.5*U$6))-Tax*SUM(INDEX(IRSDeprec,1,U$4):INDEX(IRSDeprec,$A124,U$4))+0.5*Tax*INDEX(IRSDeprec,$A124,U$4))*GrUpROR,0)</f>
        <v>0.0884081467806936</v>
      </c>
      <c r="V124" s="565" t="n">
        <f aca="false">IF($A124&lt;1+V$3,IF($A124&lt;=V$3,V$5,V$6)+(1-(1-Tax)*(IF($A124&lt;=V$3,($A124-0.5)*V$5,($A124-1)*V$5+0.5*V$6))-Tax*SUM(INDEX(IRSDeprec,1,V$4):INDEX(IRSDeprec,$A124,V$4))+0.5*Tax*INDEX(IRSDeprec,$A124,V$4))*GrUpROR,0)</f>
        <v>0.0884081467806936</v>
      </c>
      <c r="W124" s="565" t="n">
        <f aca="false">IF($A124&lt;1+W$3,IF($A124&lt;=W$3,W$5,W$6)+(1-(1-Tax)*(IF($A124&lt;=W$3,($A124-0.5)*W$5,($A124-1)*W$5+0.5*W$6))-Tax*SUM(INDEX(IRSDeprec,1,W$4):INDEX(IRSDeprec,$A124,W$4))+0.5*Tax*INDEX(IRSDeprec,$A124,W$4))*GrUpROR,0)</f>
        <v>0.0880647545935357</v>
      </c>
      <c r="X124" s="565" t="n">
        <f aca="false">IF($A124&lt;1+X$3,IF($A124&lt;=X$3,X$5,X$6)+(1-(1-Tax)*(IF($A124&lt;=X$3,($A124-0.5)*X$5,($A124-1)*X$5+0.5*X$6))-Tax*SUM(INDEX(IRSDeprec,1,X$4):INDEX(IRSDeprec,$A124,X$4))+0.5*Tax*INDEX(IRSDeprec,$A124,X$4))*GrUpROR,0)</f>
        <v>0.0883979998886936</v>
      </c>
      <c r="Y124" s="565" t="n">
        <f aca="false">IF($A124&lt;1+Y$3,IF($A124&lt;=Y$3,Y$5,Y$6)+(1-(1-Tax)*(IF($A124&lt;=Y$3,($A124-0.5)*Y$5,($A124-1)*Y$5+0.5*Y$6))-Tax*SUM(INDEX(IRSDeprec,1,Y$4):INDEX(IRSDeprec,$A124,Y$4))+0.5*Tax*INDEX(IRSDeprec,$A124,Y$4))*GrUpROR,0)</f>
        <v>0.0889721740187626</v>
      </c>
    </row>
    <row r="125" customFormat="false" ht="12.75" hidden="false" customHeight="false" outlineLevel="0" collapsed="false">
      <c r="A125" s="589" t="n">
        <v>14</v>
      </c>
      <c r="B125" s="591"/>
      <c r="C125" s="565" t="n">
        <f aca="false">IF($A125&lt;1+C$3,IF($A125&lt;=C$3,C$5,C$6)+(1-(1-Tax)*(IF($A125&lt;=C$3,($A125-0.5)*C$5,($A125-1)*C$5+0.5*C$6))-Tax*SUM(INDEX(IRSDeprec,1,C$4):INDEX(IRSDeprec,$A125,C$4))+0.5*Tax*INDEX(IRSDeprec,$A125,C$4))*GrUpROR,0)</f>
        <v>0</v>
      </c>
      <c r="D125" s="565" t="n">
        <f aca="false">IF($A125&lt;1+D$3,IF($A125&lt;=D$3,D$5,D$6)+(1-(1-Tax)*(IF($A125&lt;=D$3,($A125-0.5)*D$5,($A125-1)*D$5+0.5*D$6))-Tax*SUM(INDEX(IRSDeprec,1,D$4):INDEX(IRSDeprec,$A125,D$4))+0.5*Tax*INDEX(IRSDeprec,$A125,D$4))*GrUpROR,0)</f>
        <v>0.0746227157517241</v>
      </c>
      <c r="E125" s="565" t="n">
        <f aca="false">IF($A125&lt;1+E$3,IF($A125&lt;=E$3,E$5,E$6)+(1-(1-Tax)*(IF($A125&lt;=E$3,($A125-0.5)*E$5,($A125-1)*E$5+0.5*E$6))-Tax*SUM(INDEX(IRSDeprec,1,E$4):INDEX(IRSDeprec,$A125,E$4))+0.5*Tax*INDEX(IRSDeprec,$A125,E$4))*GrUpROR,0)</f>
        <v>0.0747708490046897</v>
      </c>
      <c r="F125" s="565" t="n">
        <f aca="false">IF($A125&lt;1+F$3,IF($A125&lt;=F$3,F$5,F$6)+(1-(1-Tax)*(IF($A125&lt;=F$3,($A125-0.5)*F$5,($A125-1)*F$5+0.5*F$6))-Tax*SUM(INDEX(IRSDeprec,1,F$4):INDEX(IRSDeprec,$A125,F$4))+0.5*Tax*INDEX(IRSDeprec,$A125,F$4))*GrUpROR,0)</f>
        <v>0.0941494263451388</v>
      </c>
      <c r="G125" s="565" t="n">
        <f aca="false">IF($A125&lt;1+G$3,IF($A125&lt;=G$3,G$5,G$6)+(1-(1-Tax)*(IF($A125&lt;=G$3,($A125-0.5)*G$5,($A125-1)*G$5+0.5*G$6))-Tax*SUM(INDEX(IRSDeprec,1,G$4):INDEX(IRSDeprec,$A125,G$4))+0.5*Tax*INDEX(IRSDeprec,$A125,G$4))*GrUpROR,0)</f>
        <v>0.0757751053225882</v>
      </c>
      <c r="H125" s="565" t="n">
        <f aca="false">IF($A125&lt;1+H$3,IF($A125&lt;=H$3,H$5,H$6)+(1-(1-Tax)*(IF($A125&lt;=H$3,($A125-0.5)*H$5,($A125-1)*H$5+0.5*H$6))-Tax*SUM(INDEX(IRSDeprec,1,H$4):INDEX(IRSDeprec,$A125,H$4))+0.5*Tax*INDEX(IRSDeprec,$A125,H$4))*GrUpROR,0)</f>
        <v>0</v>
      </c>
      <c r="I125" s="565" t="n">
        <f aca="false">IF($A125&lt;1+I$3,IF($A125&lt;=I$3,I$5,I$6)+(1-(1-Tax)*(IF($A125&lt;=I$3,($A125-0.5)*I$5,($A125-1)*I$5+0.5*I$6))-Tax*SUM(INDEX(IRSDeprec,1,I$4):INDEX(IRSDeprec,$A125,I$4))+0.5*Tax*INDEX(IRSDeprec,$A125,I$4))*GrUpROR,0)</f>
        <v>0</v>
      </c>
      <c r="J125" s="565" t="n">
        <f aca="false">IF($A125&lt;1+J$3,IF($A125&lt;=J$3,J$5,J$6)+(1-(1-Tax)*(IF($A125&lt;=J$3,($A125-0.5)*J$5,($A125-1)*J$5+0.5*J$6))-Tax*SUM(INDEX(IRSDeprec,1,J$4):INDEX(IRSDeprec,$A125,J$4))+0.5*Tax*INDEX(IRSDeprec,$A125,J$4))*GrUpROR,0)</f>
        <v>0</v>
      </c>
      <c r="K125" s="565" t="n">
        <f aca="false">IF($A125&lt;1+K$3,IF($A125&lt;=K$3,K$5,K$6)+(1-(1-Tax)*(IF($A125&lt;=K$3,($A125-0.5)*K$5,($A125-1)*K$5+0.5*K$6))-Tax*SUM(INDEX(IRSDeprec,1,K$4):INDEX(IRSDeprec,$A125,K$4))+0.5*Tax*INDEX(IRSDeprec,$A125,K$4))*GrUpROR,0)</f>
        <v>0.0757157596031515</v>
      </c>
      <c r="L125" s="565" t="n">
        <f aca="false">IF($A125&lt;1+L$3,IF($A125&lt;=L$3,L$5,L$6)+(1-(1-Tax)*(IF($A125&lt;=L$3,($A125-0.5)*L$5,($A125-1)*L$5+0.5*L$6))-Tax*SUM(INDEX(IRSDeprec,1,L$4):INDEX(IRSDeprec,$A125,L$4))+0.5*Tax*INDEX(IRSDeprec,$A125,L$4))*GrUpROR,0)</f>
        <v>0</v>
      </c>
      <c r="M125" s="565" t="n">
        <f aca="false">IF($A125&lt;1+M$3,IF($A125&lt;=M$3,M$5,M$6)+(1-(1-Tax)*(IF($A125&lt;=M$3,($A125-0.5)*M$5,($A125-1)*M$5+0.5*M$6))-Tax*SUM(INDEX(IRSDeprec,1,M$4):INDEX(IRSDeprec,$A125,M$4))+0.5*Tax*INDEX(IRSDeprec,$A125,M$4))*GrUpROR,0)</f>
        <v>0.0416405875680001</v>
      </c>
      <c r="N125" s="565" t="n">
        <f aca="false">IF($A125&lt;1+N$3,IF($A125&lt;=N$3,N$5,N$6)+(1-(1-Tax)*(IF($A125&lt;=N$3,($A125-0.5)*N$5,($A125-1)*N$5+0.5*N$6))-Tax*SUM(INDEX(IRSDeprec,1,N$4):INDEX(IRSDeprec,$A125,N$4))+0.5*Tax*INDEX(IRSDeprec,$A125,N$4))*GrUpROR,0)</f>
        <v>0</v>
      </c>
      <c r="O125" s="565" t="n">
        <f aca="false">IF($A125&lt;1+O$3,IF($A125&lt;=O$3,O$5,O$6)+(1-(1-Tax)*(IF($A125&lt;=O$3,($A125-0.5)*O$5,($A125-1)*O$5+0.5*O$6))-Tax*SUM(INDEX(IRSDeprec,1,O$4):INDEX(IRSDeprec,$A125,O$4))+0.5*Tax*INDEX(IRSDeprec,$A125,O$4))*GrUpROR,0)</f>
        <v>0.0808307613061953</v>
      </c>
      <c r="P125" s="565" t="n">
        <f aca="false">IF($A125&lt;1+P$3,IF($A125&lt;=P$3,P$5,P$6)+(1-(1-Tax)*(IF($A125&lt;=P$3,($A125-0.5)*P$5,($A125-1)*P$5+0.5*P$6))-Tax*SUM(INDEX(IRSDeprec,1,P$4):INDEX(IRSDeprec,$A125,P$4))+0.5*Tax*INDEX(IRSDeprec,$A125,P$4))*GrUpROR,0)</f>
        <v>0.0687251776609229</v>
      </c>
      <c r="Q125" s="565" t="n">
        <f aca="false">IF($A125&lt;1+Q$3,IF($A125&lt;=Q$3,Q$5,Q$6)+(1-(1-Tax)*(IF($A125&lt;=Q$3,($A125-0.5)*Q$5,($A125-1)*Q$5+0.5*Q$6))-Tax*SUM(INDEX(IRSDeprec,1,Q$4):INDEX(IRSDeprec,$A125,Q$4))+0.5*Tax*INDEX(IRSDeprec,$A125,Q$4))*GrUpROR,0)</f>
        <v>0.0801736636363795</v>
      </c>
      <c r="R125" s="565" t="n">
        <f aca="false">IF($A125&lt;1+R$3,IF($A125&lt;=R$3,R$5,R$6)+(1-(1-Tax)*(IF($A125&lt;=R$3,($A125-0.5)*R$5,($A125-1)*R$5+0.5*R$6))-Tax*SUM(INDEX(IRSDeprec,1,R$4):INDEX(IRSDeprec,$A125,R$4))+0.5*Tax*INDEX(IRSDeprec,$A125,R$4))*GrUpROR,0)</f>
        <v>0.0808985907430796</v>
      </c>
      <c r="S125" s="565" t="n">
        <f aca="false">IF($A125&lt;1+S$3,IF($A125&lt;=S$3,S$5,S$6)+(1-(1-Tax)*(IF($A125&lt;=S$3,($A125-0.5)*S$5,($A125-1)*S$5+0.5*S$6))-Tax*SUM(INDEX(IRSDeprec,1,S$4):INDEX(IRSDeprec,$A125,S$4))+0.5*Tax*INDEX(IRSDeprec,$A125,S$4))*GrUpROR,0)</f>
        <v>0.0811993012465996</v>
      </c>
      <c r="T125" s="565" t="n">
        <f aca="false">IF($A125&lt;1+T$3,IF($A125&lt;=T$3,T$5,T$6)+(1-(1-Tax)*(IF($A125&lt;=T$3,($A125-0.5)*T$5,($A125-1)*T$5+0.5*T$6))-Tax*SUM(INDEX(IRSDeprec,1,T$4):INDEX(IRSDeprec,$A125,T$4))+0.5*Tax*INDEX(IRSDeprec,$A125,T$4))*GrUpROR,0)</f>
        <v>0.0824737409996129</v>
      </c>
      <c r="U125" s="565" t="n">
        <f aca="false">IF($A125&lt;1+U$3,IF($A125&lt;=U$3,U$5,U$6)+(1-(1-Tax)*(IF($A125&lt;=U$3,($A125-0.5)*U$5,($A125-1)*U$5+0.5*U$6))-Tax*SUM(INDEX(IRSDeprec,1,U$4):INDEX(IRSDeprec,$A125,U$4))+0.5*Tax*INDEX(IRSDeprec,$A125,U$4))*GrUpROR,0)</f>
        <v>0.0820584741137996</v>
      </c>
      <c r="V125" s="565" t="n">
        <f aca="false">IF($A125&lt;1+V$3,IF($A125&lt;=V$3,V$5,V$6)+(1-(1-Tax)*(IF($A125&lt;=V$3,($A125-0.5)*V$5,($A125-1)*V$5+0.5*V$6))-Tax*SUM(INDEX(IRSDeprec,1,V$4):INDEX(IRSDeprec,$A125,V$4))+0.5*Tax*INDEX(IRSDeprec,$A125,V$4))*GrUpROR,0)</f>
        <v>0.0820584741137996</v>
      </c>
      <c r="W125" s="565" t="n">
        <f aca="false">IF($A125&lt;1+W$3,IF($A125&lt;=W$3,W$5,W$6)+(1-(1-Tax)*(IF($A125&lt;=W$3,($A125-0.5)*W$5,($A125-1)*W$5+0.5*W$6))-Tax*SUM(INDEX(IRSDeprec,1,W$4):INDEX(IRSDeprec,$A125,W$4))+0.5*Tax*INDEX(IRSDeprec,$A125,W$4))*GrUpROR,0)</f>
        <v>0.080604663183248</v>
      </c>
      <c r="X125" s="565" t="n">
        <f aca="false">IF($A125&lt;1+X$3,IF($A125&lt;=X$3,X$5,X$6)+(1-(1-Tax)*(IF($A125&lt;=X$3,($A125-0.5)*X$5,($A125-1)*X$5+0.5*X$6))-Tax*SUM(INDEX(IRSDeprec,1,X$4):INDEX(IRSDeprec,$A125,X$4))+0.5*Tax*INDEX(IRSDeprec,$A125,X$4))*GrUpROR,0)</f>
        <v>0.0820155154704396</v>
      </c>
      <c r="Y125" s="565" t="n">
        <f aca="false">IF($A125&lt;1+Y$3,IF($A125&lt;=Y$3,Y$5,Y$6)+(1-(1-Tax)*(IF($A125&lt;=Y$3,($A125-0.5)*Y$5,($A125-1)*Y$5+0.5*Y$6))-Tax*SUM(INDEX(IRSDeprec,1,Y$4):INDEX(IRSDeprec,$A125,Y$4))+0.5*Tax*INDEX(IRSDeprec,$A125,Y$4))*GrUpROR,0)</f>
        <v>0.0844463821516037</v>
      </c>
    </row>
    <row r="126" customFormat="false" ht="12.75" hidden="false" customHeight="false" outlineLevel="0" collapsed="false">
      <c r="A126" s="589" t="n">
        <v>15</v>
      </c>
      <c r="B126" s="591"/>
      <c r="C126" s="565" t="n">
        <f aca="false">IF($A126&lt;1+C$3,IF($A126&lt;=C$3,C$5,C$6)+(1-(1-Tax)*(IF($A126&lt;=C$3,($A126-0.5)*C$5,($A126-1)*C$5+0.5*C$6))-Tax*SUM(INDEX(IRSDeprec,1,C$4):INDEX(IRSDeprec,$A126,C$4))+0.5*Tax*INDEX(IRSDeprec,$A126,C$4))*GrUpROR,0)</f>
        <v>0</v>
      </c>
      <c r="D126" s="565" t="n">
        <f aca="false">IF($A126&lt;1+D$3,IF($A126&lt;=D$3,D$5,D$6)+(1-(1-Tax)*(IF($A126&lt;=D$3,($A126-0.5)*D$5,($A126-1)*D$5+0.5*D$6))-Tax*SUM(INDEX(IRSDeprec,1,D$4):INDEX(IRSDeprec,$A126,D$4))+0.5*Tax*INDEX(IRSDeprec,$A126,D$4))*GrUpROR,0)</f>
        <v>0.0358970582482759</v>
      </c>
      <c r="E126" s="565" t="n">
        <f aca="false">IF($A126&lt;1+E$3,IF($A126&lt;=E$3,E$5,E$6)+(1-(1-Tax)*(IF($A126&lt;=E$3,($A126-0.5)*E$5,($A126-1)*E$5+0.5*E$6))-Tax*SUM(INDEX(IRSDeprec,1,E$4):INDEX(IRSDeprec,$A126,E$4))+0.5*Tax*INDEX(IRSDeprec,$A126,E$4))*GrUpROR,0)</f>
        <v>0.0559994108673104</v>
      </c>
      <c r="F126" s="565" t="n">
        <f aca="false">IF($A126&lt;1+F$3,IF($A126&lt;=F$3,F$5,F$6)+(1-(1-Tax)*(IF($A126&lt;=F$3,($A126-0.5)*F$5,($A126-1)*F$5+0.5*F$6))-Tax*SUM(INDEX(IRSDeprec,1,F$4):INDEX(IRSDeprec,$A126,F$4))+0.5*Tax*INDEX(IRSDeprec,$A126,F$4))*GrUpROR,0)</f>
        <v>0.0900263217740918</v>
      </c>
      <c r="G126" s="565" t="n">
        <f aca="false">IF($A126&lt;1+G$3,IF($A126&lt;=G$3,G$5,G$6)+(1-(1-Tax)*(IF($A126&lt;=G$3,($A126-0.5)*G$5,($A126-1)*G$5+0.5*G$6))-Tax*SUM(INDEX(IRSDeprec,1,G$4):INDEX(IRSDeprec,$A126,G$4))+0.5*Tax*INDEX(IRSDeprec,$A126,G$4))*GrUpROR,0)</f>
        <v>0.0709981003451765</v>
      </c>
      <c r="H126" s="565" t="n">
        <f aca="false">IF($A126&lt;1+H$3,IF($A126&lt;=H$3,H$5,H$6)+(1-(1-Tax)*(IF($A126&lt;=H$3,($A126-0.5)*H$5,($A126-1)*H$5+0.5*H$6))-Tax*SUM(INDEX(IRSDeprec,1,H$4):INDEX(IRSDeprec,$A126,H$4))+0.5*Tax*INDEX(IRSDeprec,$A126,H$4))*GrUpROR,0)</f>
        <v>0</v>
      </c>
      <c r="I126" s="565" t="n">
        <f aca="false">IF($A126&lt;1+I$3,IF($A126&lt;=I$3,I$5,I$6)+(1-(1-Tax)*(IF($A126&lt;=I$3,($A126-0.5)*I$5,($A126-1)*I$5+0.5*I$6))-Tax*SUM(INDEX(IRSDeprec,1,I$4):INDEX(IRSDeprec,$A126,I$4))+0.5*Tax*INDEX(IRSDeprec,$A126,I$4))*GrUpROR,0)</f>
        <v>0</v>
      </c>
      <c r="J126" s="565" t="n">
        <f aca="false">IF($A126&lt;1+J$3,IF($A126&lt;=J$3,J$5,J$6)+(1-(1-Tax)*(IF($A126&lt;=J$3,($A126-0.5)*J$5,($A126-1)*J$5+0.5*J$6))-Tax*SUM(INDEX(IRSDeprec,1,J$4):INDEX(IRSDeprec,$A126,J$4))+0.5*Tax*INDEX(IRSDeprec,$A126,J$4))*GrUpROR,0)</f>
        <v>0</v>
      </c>
      <c r="K126" s="565" t="n">
        <f aca="false">IF($A126&lt;1+K$3,IF($A126&lt;=K$3,K$5,K$6)+(1-(1-Tax)*(IF($A126&lt;=K$3,($A126-0.5)*K$5,($A126-1)*K$5+0.5*K$6))-Tax*SUM(INDEX(IRSDeprec,1,K$4):INDEX(IRSDeprec,$A126,K$4))+0.5*Tax*INDEX(IRSDeprec,$A126,K$4))*GrUpROR,0)</f>
        <v>0.0708934264487273</v>
      </c>
      <c r="L126" s="565" t="n">
        <f aca="false">IF($A126&lt;1+L$3,IF($A126&lt;=L$3,L$5,L$6)+(1-(1-Tax)*(IF($A126&lt;=L$3,($A126-0.5)*L$5,($A126-1)*L$5+0.5*L$6))-Tax*SUM(INDEX(IRSDeprec,1,L$4):INDEX(IRSDeprec,$A126,L$4))+0.5*Tax*INDEX(IRSDeprec,$A126,L$4))*GrUpROR,0)</f>
        <v>0</v>
      </c>
      <c r="M126" s="565" t="n">
        <f aca="false">IF($A126&lt;1+M$3,IF($A126&lt;=M$3,M$5,M$6)+(1-(1-Tax)*(IF($A126&lt;=M$3,($A126-0.5)*M$5,($A126-1)*M$5+0.5*M$6))-Tax*SUM(INDEX(IRSDeprec,1,M$4):INDEX(IRSDeprec,$A126,M$4))+0.5*Tax*INDEX(IRSDeprec,$A126,M$4))*GrUpROR,0)</f>
        <v>0</v>
      </c>
      <c r="N126" s="565" t="n">
        <f aca="false">IF($A126&lt;1+N$3,IF($A126&lt;=N$3,N$5,N$6)+(1-(1-Tax)*(IF($A126&lt;=N$3,($A126-0.5)*N$5,($A126-1)*N$5+0.5*N$6))-Tax*SUM(INDEX(IRSDeprec,1,N$4):INDEX(IRSDeprec,$A126,N$4))+0.5*Tax*INDEX(IRSDeprec,$A126,N$4))*GrUpROR,0)</f>
        <v>0</v>
      </c>
      <c r="O126" s="565" t="n">
        <f aca="false">IF($A126&lt;1+O$3,IF($A126&lt;=O$3,O$5,O$6)+(1-(1-Tax)*(IF($A126&lt;=O$3,($A126-0.5)*O$5,($A126-1)*O$5+0.5*O$6))-Tax*SUM(INDEX(IRSDeprec,1,O$4):INDEX(IRSDeprec,$A126,O$4))+0.5*Tax*INDEX(IRSDeprec,$A126,O$4))*GrUpROR,0)</f>
        <v>0.0735433633241181</v>
      </c>
      <c r="P126" s="565" t="n">
        <f aca="false">IF($A126&lt;1+P$3,IF($A126&lt;=P$3,P$5,P$6)+(1-(1-Tax)*(IF($A126&lt;=P$3,($A126-0.5)*P$5,($A126-1)*P$5+0.5*P$6))-Tax*SUM(INDEX(IRSDeprec,1,P$4):INDEX(IRSDeprec,$A126,P$4))+0.5*Tax*INDEX(IRSDeprec,$A126,P$4))*GrUpROR,0)</f>
        <v>0</v>
      </c>
      <c r="Q126" s="565" t="n">
        <f aca="false">IF($A126&lt;1+Q$3,IF($A126&lt;=Q$3,Q$5,Q$6)+(1-(1-Tax)*(IF($A126&lt;=Q$3,($A126-0.5)*Q$5,($A126-1)*Q$5+0.5*Q$6))-Tax*SUM(INDEX(IRSDeprec,1,Q$4):INDEX(IRSDeprec,$A126,Q$4))+0.5*Tax*INDEX(IRSDeprec,$A126,Q$4))*GrUpROR,0)</f>
        <v>0.0723843753785655</v>
      </c>
      <c r="R126" s="565" t="n">
        <f aca="false">IF($A126&lt;1+R$3,IF($A126&lt;=R$3,R$5,R$6)+(1-(1-Tax)*(IF($A126&lt;=R$3,($A126-0.5)*R$5,($A126-1)*R$5+0.5*R$6))-Tax*SUM(INDEX(IRSDeprec,1,R$4):INDEX(IRSDeprec,$A126,R$4))+0.5*Tax*INDEX(IRSDeprec,$A126,R$4))*GrUpROR,0)</f>
        <v>0.0736630007894655</v>
      </c>
      <c r="S126" s="565" t="n">
        <f aca="false">IF($A126&lt;1+S$3,IF($A126&lt;=S$3,S$5,S$6)+(1-(1-Tax)*(IF($A126&lt;=S$3,($A126-0.5)*S$5,($A126-1)*S$5+0.5*S$6))-Tax*SUM(INDEX(IRSDeprec,1,S$4):INDEX(IRSDeprec,$A126,S$4))+0.5*Tax*INDEX(IRSDeprec,$A126,S$4))*GrUpROR,0)</f>
        <v>0.0741933935525055</v>
      </c>
      <c r="T126" s="565" t="n">
        <f aca="false">IF($A126&lt;1+T$3,IF($A126&lt;=T$3,T$5,T$6)+(1-(1-Tax)*(IF($A126&lt;=T$3,($A126-0.5)*T$5,($A126-1)*T$5+0.5*T$6))-Tax*SUM(INDEX(IRSDeprec,1,T$4):INDEX(IRSDeprec,$A126,T$4))+0.5*Tax*INDEX(IRSDeprec,$A126,T$4))*GrUpROR,0)</f>
        <v>0.0764412485958655</v>
      </c>
      <c r="U126" s="565" t="n">
        <f aca="false">IF($A126&lt;1+U$3,IF($A126&lt;=U$3,U$5,U$6)+(1-(1-Tax)*(IF($A126&lt;=U$3,($A126-0.5)*U$5,($A126-1)*U$5+0.5*U$6))-Tax*SUM(INDEX(IRSDeprec,1,U$4):INDEX(IRSDeprec,$A126,U$4))+0.5*Tax*INDEX(IRSDeprec,$A126,U$4))*GrUpROR,0)</f>
        <v>0.0757088014469055</v>
      </c>
      <c r="V126" s="565" t="n">
        <f aca="false">IF($A126&lt;1+V$3,IF($A126&lt;=V$3,V$5,V$6)+(1-(1-Tax)*(IF($A126&lt;=V$3,($A126-0.5)*V$5,($A126-1)*V$5+0.5*V$6))-Tax*SUM(INDEX(IRSDeprec,1,V$4):INDEX(IRSDeprec,$A126,V$4))+0.5*Tax*INDEX(IRSDeprec,$A126,V$4))*GrUpROR,0)</f>
        <v>0.0757088014469055</v>
      </c>
      <c r="W126" s="565" t="n">
        <f aca="false">IF($A126&lt;1+W$3,IF($A126&lt;=W$3,W$5,W$6)+(1-(1-Tax)*(IF($A126&lt;=W$3,($A126-0.5)*W$5,($A126-1)*W$5+0.5*W$6))-Tax*SUM(INDEX(IRSDeprec,1,W$4):INDEX(IRSDeprec,$A126,W$4))+0.5*Tax*INDEX(IRSDeprec,$A126,W$4))*GrUpROR,0)</f>
        <v>0.0731445717729602</v>
      </c>
      <c r="X126" s="565" t="n">
        <f aca="false">IF($A126&lt;1+X$3,IF($A126&lt;=X$3,X$5,X$6)+(1-(1-Tax)*(IF($A126&lt;=X$3,($A126-0.5)*X$5,($A126-1)*X$5+0.5*X$6))-Tax*SUM(INDEX(IRSDeprec,1,X$4):INDEX(IRSDeprec,$A126,X$4))+0.5*Tax*INDEX(IRSDeprec,$A126,X$4))*GrUpROR,0)</f>
        <v>0.0756330310521855</v>
      </c>
      <c r="Y126" s="565" t="n">
        <f aca="false">IF($A126&lt;1+Y$3,IF($A126&lt;=Y$3,Y$5,Y$6)+(1-(1-Tax)*(IF($A126&lt;=Y$3,($A126-0.5)*Y$5,($A126-1)*Y$5+0.5*Y$6))-Tax*SUM(INDEX(IRSDeprec,1,Y$4):INDEX(IRSDeprec,$A126,Y$4))+0.5*Tax*INDEX(IRSDeprec,$A126,Y$4))*GrUpROR,0)</f>
        <v>0.0799205902844448</v>
      </c>
    </row>
    <row r="127" customFormat="false" ht="12.75" hidden="false" customHeight="false" outlineLevel="0" collapsed="false">
      <c r="A127" s="589" t="n">
        <v>16</v>
      </c>
      <c r="B127" s="591"/>
      <c r="C127" s="565" t="n">
        <f aca="false">IF($A127&lt;1+C$3,IF($A127&lt;=C$3,C$5,C$6)+(1-(1-Tax)*(IF($A127&lt;=C$3,($A127-0.5)*C$5,($A127-1)*C$5+0.5*C$6))-Tax*SUM(INDEX(IRSDeprec,1,C$4):INDEX(IRSDeprec,$A127,C$4))+0.5*Tax*INDEX(IRSDeprec,$A127,C$4))*GrUpROR,0)</f>
        <v>0</v>
      </c>
      <c r="D127" s="565" t="n">
        <f aca="false">IF($A127&lt;1+D$3,IF($A127&lt;=D$3,D$5,D$6)+(1-(1-Tax)*(IF($A127&lt;=D$3,($A127-0.5)*D$5,($A127-1)*D$5+0.5*D$6))-Tax*SUM(INDEX(IRSDeprec,1,D$4):INDEX(IRSDeprec,$A127,D$4))+0.5*Tax*INDEX(IRSDeprec,$A127,D$4))*GrUpROR,0)</f>
        <v>0</v>
      </c>
      <c r="E127" s="565" t="n">
        <f aca="false">IF($A127&lt;1+E$3,IF($A127&lt;=E$3,E$5,E$6)+(1-(1-Tax)*(IF($A127&lt;=E$3,($A127-0.5)*E$5,($A127-1)*E$5+0.5*E$6))-Tax*SUM(INDEX(IRSDeprec,1,E$4):INDEX(IRSDeprec,$A127,E$4))+0.5*Tax*INDEX(IRSDeprec,$A127,E$4))*GrUpROR,0)</f>
        <v>0</v>
      </c>
      <c r="F127" s="565" t="n">
        <f aca="false">IF($A127&lt;1+F$3,IF($A127&lt;=F$3,F$5,F$6)+(1-(1-Tax)*(IF($A127&lt;=F$3,($A127-0.5)*F$5,($A127-1)*F$5+0.5*F$6))-Tax*SUM(INDEX(IRSDeprec,1,F$4):INDEX(IRSDeprec,$A127,F$4))+0.5*Tax*INDEX(IRSDeprec,$A127,F$4))*GrUpROR,0)</f>
        <v>0.0859032172030448</v>
      </c>
      <c r="G127" s="565" t="n">
        <f aca="false">IF($A127&lt;1+G$3,IF($A127&lt;=G$3,G$5,G$6)+(1-(1-Tax)*(IF($A127&lt;=G$3,($A127-0.5)*G$5,($A127-1)*G$5+0.5*G$6))-Tax*SUM(INDEX(IRSDeprec,1,G$4):INDEX(IRSDeprec,$A127,G$4))+0.5*Tax*INDEX(IRSDeprec,$A127,G$4))*GrUpROR,0)</f>
        <v>0.0662210953677647</v>
      </c>
      <c r="H127" s="565" t="n">
        <f aca="false">IF($A127&lt;1+H$3,IF($A127&lt;=H$3,H$5,H$6)+(1-(1-Tax)*(IF($A127&lt;=H$3,($A127-0.5)*H$5,($A127-1)*H$5+0.5*H$6))-Tax*SUM(INDEX(IRSDeprec,1,H$4):INDEX(IRSDeprec,$A127,H$4))+0.5*Tax*INDEX(IRSDeprec,$A127,H$4))*GrUpROR,0)</f>
        <v>0</v>
      </c>
      <c r="I127" s="565" t="n">
        <f aca="false">IF($A127&lt;1+I$3,IF($A127&lt;=I$3,I$5,I$6)+(1-(1-Tax)*(IF($A127&lt;=I$3,($A127-0.5)*I$5,($A127-1)*I$5+0.5*I$6))-Tax*SUM(INDEX(IRSDeprec,1,I$4):INDEX(IRSDeprec,$A127,I$4))+0.5*Tax*INDEX(IRSDeprec,$A127,I$4))*GrUpROR,0)</f>
        <v>0</v>
      </c>
      <c r="J127" s="565" t="n">
        <f aca="false">IF($A127&lt;1+J$3,IF($A127&lt;=J$3,J$5,J$6)+(1-(1-Tax)*(IF($A127&lt;=J$3,($A127-0.5)*J$5,($A127-1)*J$5+0.5*J$6))-Tax*SUM(INDEX(IRSDeprec,1,J$4):INDEX(IRSDeprec,$A127,J$4))+0.5*Tax*INDEX(IRSDeprec,$A127,J$4))*GrUpROR,0)</f>
        <v>0</v>
      </c>
      <c r="K127" s="565" t="n">
        <f aca="false">IF($A127&lt;1+K$3,IF($A127&lt;=K$3,K$5,K$6)+(1-(1-Tax)*(IF($A127&lt;=K$3,($A127-0.5)*K$5,($A127-1)*K$5+0.5*K$6))-Tax*SUM(INDEX(IRSDeprec,1,K$4):INDEX(IRSDeprec,$A127,K$4))+0.5*Tax*INDEX(IRSDeprec,$A127,K$4))*GrUpROR,0)</f>
        <v>0.066071093294303</v>
      </c>
      <c r="L127" s="565" t="n">
        <f aca="false">IF($A127&lt;1+L$3,IF($A127&lt;=L$3,L$5,L$6)+(1-(1-Tax)*(IF($A127&lt;=L$3,($A127-0.5)*L$5,($A127-1)*L$5+0.5*L$6))-Tax*SUM(INDEX(IRSDeprec,1,L$4):INDEX(IRSDeprec,$A127,L$4))+0.5*Tax*INDEX(IRSDeprec,$A127,L$4))*GrUpROR,0)</f>
        <v>0</v>
      </c>
      <c r="M127" s="565" t="n">
        <f aca="false">IF($A127&lt;1+M$3,IF($A127&lt;=M$3,M$5,M$6)+(1-(1-Tax)*(IF($A127&lt;=M$3,($A127-0.5)*M$5,($A127-1)*M$5+0.5*M$6))-Tax*SUM(INDEX(IRSDeprec,1,M$4):INDEX(IRSDeprec,$A127,M$4))+0.5*Tax*INDEX(IRSDeprec,$A127,M$4))*GrUpROR,0)</f>
        <v>0</v>
      </c>
      <c r="N127" s="565" t="n">
        <f aca="false">IF($A127&lt;1+N$3,IF($A127&lt;=N$3,N$5,N$6)+(1-(1-Tax)*(IF($A127&lt;=N$3,($A127-0.5)*N$5,($A127-1)*N$5+0.5*N$6))-Tax*SUM(INDEX(IRSDeprec,1,N$4):INDEX(IRSDeprec,$A127,N$4))+0.5*Tax*INDEX(IRSDeprec,$A127,N$4))*GrUpROR,0)</f>
        <v>0</v>
      </c>
      <c r="O127" s="565" t="n">
        <f aca="false">IF($A127&lt;1+O$3,IF($A127&lt;=O$3,O$5,O$6)+(1-(1-Tax)*(IF($A127&lt;=O$3,($A127-0.5)*O$5,($A127-1)*O$5+0.5*O$6))-Tax*SUM(INDEX(IRSDeprec,1,O$4):INDEX(IRSDeprec,$A127,O$4))+0.5*Tax*INDEX(IRSDeprec,$A127,O$4))*GrUpROR,0)</f>
        <v>0.0677422539157895</v>
      </c>
      <c r="P127" s="565" t="n">
        <f aca="false">IF($A127&lt;1+P$3,IF($A127&lt;=P$3,P$5,P$6)+(1-(1-Tax)*(IF($A127&lt;=P$3,($A127-0.5)*P$5,($A127-1)*P$5+0.5*P$6))-Tax*SUM(INDEX(IRSDeprec,1,P$4):INDEX(IRSDeprec,$A127,P$4))+0.5*Tax*INDEX(IRSDeprec,$A127,P$4))*GrUpROR,0)</f>
        <v>0</v>
      </c>
      <c r="Q127" s="565" t="n">
        <f aca="false">IF($A127&lt;1+Q$3,IF($A127&lt;=Q$3,Q$5,Q$6)+(1-(1-Tax)*(IF($A127&lt;=Q$3,($A127-0.5)*Q$5,($A127-1)*Q$5+0.5*Q$6))-Tax*SUM(INDEX(IRSDeprec,1,Q$4):INDEX(IRSDeprec,$A127,Q$4))+0.5*Tax*INDEX(IRSDeprec,$A127,Q$4))*GrUpROR,0)</f>
        <v>0.0660813756945</v>
      </c>
      <c r="R127" s="565" t="n">
        <f aca="false">IF($A127&lt;1+R$3,IF($A127&lt;=R$3,R$5,R$6)+(1-(1-Tax)*(IF($A127&lt;=R$3,($A127-0.5)*R$5,($A127-1)*R$5+0.5*R$6))-Tax*SUM(INDEX(IRSDeprec,1,R$4):INDEX(IRSDeprec,$A127,R$4))+0.5*Tax*INDEX(IRSDeprec,$A127,R$4))*GrUpROR,0)</f>
        <v>0.0679136994096</v>
      </c>
      <c r="S127" s="565" t="n">
        <f aca="false">IF($A127&lt;1+S$3,IF($A127&lt;=S$3,S$5,S$6)+(1-(1-Tax)*(IF($A127&lt;=S$3,($A127-0.5)*S$5,($A127-1)*S$5+0.5*S$6))-Tax*SUM(INDEX(IRSDeprec,1,S$4):INDEX(IRSDeprec,$A127,S$4))+0.5*Tax*INDEX(IRSDeprec,$A127,S$4))*GrUpROR,0)</f>
        <v>0.06867377443216</v>
      </c>
      <c r="T127" s="565" t="n">
        <f aca="false">IF($A127&lt;1+T$3,IF($A127&lt;=T$3,T$5,T$6)+(1-(1-Tax)*(IF($A127&lt;=T$3,($A127-0.5)*T$5,($A127-1)*T$5+0.5*T$6))-Tax*SUM(INDEX(IRSDeprec,1,T$4):INDEX(IRSDeprec,$A127,T$4))+0.5*Tax*INDEX(IRSDeprec,$A127,T$4))*GrUpROR,0)</f>
        <v>0.0718950447658667</v>
      </c>
      <c r="U127" s="565" t="n">
        <f aca="false">IF($A127&lt;1+U$3,IF($A127&lt;=U$3,U$5,U$6)+(1-(1-Tax)*(IF($A127&lt;=U$3,($A127-0.5)*U$5,($A127-1)*U$5+0.5*U$6))-Tax*SUM(INDEX(IRSDeprec,1,U$4):INDEX(IRSDeprec,$A127,U$4))+0.5*Tax*INDEX(IRSDeprec,$A127,U$4))*GrUpROR,0)</f>
        <v>0.07084541735376</v>
      </c>
      <c r="V127" s="565" t="n">
        <f aca="false">IF($A127&lt;1+V$3,IF($A127&lt;=V$3,V$5,V$6)+(1-(1-Tax)*(IF($A127&lt;=V$3,($A127-0.5)*V$5,($A127-1)*V$5+0.5*V$6))-Tax*SUM(INDEX(IRSDeprec,1,V$4):INDEX(IRSDeprec,$A127,V$4))+0.5*Tax*INDEX(IRSDeprec,$A127,V$4))*GrUpROR,0)</f>
        <v>0.07084541735376</v>
      </c>
      <c r="W127" s="565" t="n">
        <f aca="false">IF($A127&lt;1+W$3,IF($A127&lt;=W$3,W$5,W$6)+(1-(1-Tax)*(IF($A127&lt;=W$3,($A127-0.5)*W$5,($A127-1)*W$5+0.5*W$6))-Tax*SUM(INDEX(IRSDeprec,1,W$4):INDEX(IRSDeprec,$A127,W$4))+0.5*Tax*INDEX(IRSDeprec,$A127,W$4))*GrUpROR,0)</f>
        <v>0.067170768936421</v>
      </c>
      <c r="X127" s="565" t="n">
        <f aca="false">IF($A127&lt;1+X$3,IF($A127&lt;=X$3,X$5,X$6)+(1-(1-Tax)*(IF($A127&lt;=X$3,($A127-0.5)*X$5,($A127-1)*X$5+0.5*X$6))-Tax*SUM(INDEX(IRSDeprec,1,X$4):INDEX(IRSDeprec,$A127,X$4))+0.5*Tax*INDEX(IRSDeprec,$A127,X$4))*GrUpROR,0)</f>
        <v>0.07073683520768</v>
      </c>
      <c r="Y127" s="565" t="n">
        <f aca="false">IF($A127&lt;1+Y$3,IF($A127&lt;=Y$3,Y$5,Y$6)+(1-(1-Tax)*(IF($A127&lt;=Y$3,($A127-0.5)*Y$5,($A127-1)*Y$5+0.5*Y$6))-Tax*SUM(INDEX(IRSDeprec,1,Y$4):INDEX(IRSDeprec,$A127,Y$4))+0.5*Tax*INDEX(IRSDeprec,$A127,Y$4))*GrUpROR,0)</f>
        <v>0.0768810869910345</v>
      </c>
    </row>
    <row r="128" customFormat="false" ht="12.75" hidden="false" customHeight="false" outlineLevel="0" collapsed="false">
      <c r="A128" s="589" t="n">
        <v>17</v>
      </c>
      <c r="B128" s="591"/>
      <c r="C128" s="565" t="n">
        <f aca="false">IF($A128&lt;1+C$3,IF($A128&lt;=C$3,C$5,C$6)+(1-(1-Tax)*(IF($A128&lt;=C$3,($A128-0.5)*C$5,($A128-1)*C$5+0.5*C$6))-Tax*SUM(INDEX(IRSDeprec,1,C$4):INDEX(IRSDeprec,$A128,C$4))+0.5*Tax*INDEX(IRSDeprec,$A128,C$4))*GrUpROR,0)</f>
        <v>0</v>
      </c>
      <c r="D128" s="565" t="n">
        <f aca="false">IF($A128&lt;1+D$3,IF($A128&lt;=D$3,D$5,D$6)+(1-(1-Tax)*(IF($A128&lt;=D$3,($A128-0.5)*D$5,($A128-1)*D$5+0.5*D$6))-Tax*SUM(INDEX(IRSDeprec,1,D$4):INDEX(IRSDeprec,$A128,D$4))+0.5*Tax*INDEX(IRSDeprec,$A128,D$4))*GrUpROR,0)</f>
        <v>0</v>
      </c>
      <c r="E128" s="565" t="n">
        <f aca="false">IF($A128&lt;1+E$3,IF($A128&lt;=E$3,E$5,E$6)+(1-(1-Tax)*(IF($A128&lt;=E$3,($A128-0.5)*E$5,($A128-1)*E$5+0.5*E$6))-Tax*SUM(INDEX(IRSDeprec,1,E$4):INDEX(IRSDeprec,$A128,E$4))+0.5*Tax*INDEX(IRSDeprec,$A128,E$4))*GrUpROR,0)</f>
        <v>0</v>
      </c>
      <c r="F128" s="565" t="n">
        <f aca="false">IF($A128&lt;1+F$3,IF($A128&lt;=F$3,F$5,F$6)+(1-(1-Tax)*(IF($A128&lt;=F$3,($A128-0.5)*F$5,($A128-1)*F$5+0.5*F$6))-Tax*SUM(INDEX(IRSDeprec,1,F$4):INDEX(IRSDeprec,$A128,F$4))+0.5*Tax*INDEX(IRSDeprec,$A128,F$4))*GrUpROR,0)</f>
        <v>0.0817801126319978</v>
      </c>
      <c r="G128" s="565" t="n">
        <f aca="false">IF($A128&lt;1+G$3,IF($A128&lt;=G$3,G$5,G$6)+(1-(1-Tax)*(IF($A128&lt;=G$3,($A128-0.5)*G$5,($A128-1)*G$5+0.5*G$6))-Tax*SUM(INDEX(IRSDeprec,1,G$4):INDEX(IRSDeprec,$A128,G$4))+0.5*Tax*INDEX(IRSDeprec,$A128,G$4))*GrUpROR,0)</f>
        <v>0.0614440903903529</v>
      </c>
      <c r="H128" s="565" t="n">
        <f aca="false">IF($A128&lt;1+H$3,IF($A128&lt;=H$3,H$5,H$6)+(1-(1-Tax)*(IF($A128&lt;=H$3,($A128-0.5)*H$5,($A128-1)*H$5+0.5*H$6))-Tax*SUM(INDEX(IRSDeprec,1,H$4):INDEX(IRSDeprec,$A128,H$4))+0.5*Tax*INDEX(IRSDeprec,$A128,H$4))*GrUpROR,0)</f>
        <v>0</v>
      </c>
      <c r="I128" s="565" t="n">
        <f aca="false">IF($A128&lt;1+I$3,IF($A128&lt;=I$3,I$5,I$6)+(1-(1-Tax)*(IF($A128&lt;=I$3,($A128-0.5)*I$5,($A128-1)*I$5+0.5*I$6))-Tax*SUM(INDEX(IRSDeprec,1,I$4):INDEX(IRSDeprec,$A128,I$4))+0.5*Tax*INDEX(IRSDeprec,$A128,I$4))*GrUpROR,0)</f>
        <v>0</v>
      </c>
      <c r="J128" s="565" t="n">
        <f aca="false">IF($A128&lt;1+J$3,IF($A128&lt;=J$3,J$5,J$6)+(1-(1-Tax)*(IF($A128&lt;=J$3,($A128-0.5)*J$5,($A128-1)*J$5+0.5*J$6))-Tax*SUM(INDEX(IRSDeprec,1,J$4):INDEX(IRSDeprec,$A128,J$4))+0.5*Tax*INDEX(IRSDeprec,$A128,J$4))*GrUpROR,0)</f>
        <v>0</v>
      </c>
      <c r="K128" s="565" t="n">
        <f aca="false">IF($A128&lt;1+K$3,IF($A128&lt;=K$3,K$5,K$6)+(1-(1-Tax)*(IF($A128&lt;=K$3,($A128-0.5)*K$5,($A128-1)*K$5+0.5*K$6))-Tax*SUM(INDEX(IRSDeprec,1,K$4):INDEX(IRSDeprec,$A128,K$4))+0.5*Tax*INDEX(IRSDeprec,$A128,K$4))*GrUpROR,0)</f>
        <v>0.0612487601398788</v>
      </c>
      <c r="L128" s="565" t="n">
        <f aca="false">IF($A128&lt;1+L$3,IF($A128&lt;=L$3,L$5,L$6)+(1-(1-Tax)*(IF($A128&lt;=L$3,($A128-0.5)*L$5,($A128-1)*L$5+0.5*L$6))-Tax*SUM(INDEX(IRSDeprec,1,L$4):INDEX(IRSDeprec,$A128,L$4))+0.5*Tax*INDEX(IRSDeprec,$A128,L$4))*GrUpROR,0)</f>
        <v>0</v>
      </c>
      <c r="M128" s="565" t="n">
        <f aca="false">IF($A128&lt;1+M$3,IF($A128&lt;=M$3,M$5,M$6)+(1-(1-Tax)*(IF($A128&lt;=M$3,($A128-0.5)*M$5,($A128-1)*M$5+0.5*M$6))-Tax*SUM(INDEX(IRSDeprec,1,M$4):INDEX(IRSDeprec,$A128,M$4))+0.5*Tax*INDEX(IRSDeprec,$A128,M$4))*GrUpROR,0)</f>
        <v>0</v>
      </c>
      <c r="N128" s="565" t="n">
        <f aca="false">IF($A128&lt;1+N$3,IF($A128&lt;=N$3,N$5,N$6)+(1-(1-Tax)*(IF($A128&lt;=N$3,($A128-0.5)*N$5,($A128-1)*N$5+0.5*N$6))-Tax*SUM(INDEX(IRSDeprec,1,N$4):INDEX(IRSDeprec,$A128,N$4))+0.5*Tax*INDEX(IRSDeprec,$A128,N$4))*GrUpROR,0)</f>
        <v>0</v>
      </c>
      <c r="O128" s="565" t="n">
        <f aca="false">IF($A128&lt;1+O$3,IF($A128&lt;=O$3,O$5,O$6)+(1-(1-Tax)*(IF($A128&lt;=O$3,($A128-0.5)*O$5,($A128-1)*O$5+0.5*O$6))-Tax*SUM(INDEX(IRSDeprec,1,O$4):INDEX(IRSDeprec,$A128,O$4))+0.5*Tax*INDEX(IRSDeprec,$A128,O$4))*GrUpROR,0)</f>
        <v>0.0634249182105263</v>
      </c>
      <c r="P128" s="565" t="n">
        <f aca="false">IF($A128&lt;1+P$3,IF($A128&lt;=P$3,P$5,P$6)+(1-(1-Tax)*(IF($A128&lt;=P$3,($A128-0.5)*P$5,($A128-1)*P$5+0.5*P$6))-Tax*SUM(INDEX(IRSDeprec,1,P$4):INDEX(IRSDeprec,$A128,P$4))+0.5*Tax*INDEX(IRSDeprec,$A128,P$4))*GrUpROR,0)</f>
        <v>0</v>
      </c>
      <c r="Q128" s="565" t="n">
        <f aca="false">IF($A128&lt;1+Q$3,IF($A128&lt;=Q$3,Q$5,Q$6)+(1-(1-Tax)*(IF($A128&lt;=Q$3,($A128-0.5)*Q$5,($A128-1)*Q$5+0.5*Q$6))-Tax*SUM(INDEX(IRSDeprec,1,Q$4):INDEX(IRSDeprec,$A128,Q$4))+0.5*Tax*INDEX(IRSDeprec,$A128,Q$4))*GrUpROR,0)</f>
        <v>0.0612621497135</v>
      </c>
      <c r="R128" s="565" t="n">
        <f aca="false">IF($A128&lt;1+R$3,IF($A128&lt;=R$3,R$5,R$6)+(1-(1-Tax)*(IF($A128&lt;=R$3,($A128-0.5)*R$5,($A128-1)*R$5+0.5*R$6))-Tax*SUM(INDEX(IRSDeprec,1,R$4):INDEX(IRSDeprec,$A128,R$4))+0.5*Tax*INDEX(IRSDeprec,$A128,R$4))*GrUpROR,0)</f>
        <v>0.0636481717328</v>
      </c>
      <c r="S128" s="565" t="n">
        <f aca="false">IF($A128&lt;1+S$3,IF($A128&lt;=S$3,S$5,S$6)+(1-(1-Tax)*(IF($A128&lt;=S$3,($A128-0.5)*S$5,($A128-1)*S$5+0.5*S$6))-Tax*SUM(INDEX(IRSDeprec,1,S$4):INDEX(IRSDeprec,$A128,S$4))+0.5*Tax*INDEX(IRSDeprec,$A128,S$4))*GrUpROR,0)</f>
        <v>0.06463792901488</v>
      </c>
      <c r="T128" s="565" t="n">
        <f aca="false">IF($A128&lt;1+T$3,IF($A128&lt;=T$3,T$5,T$6)+(1-(1-Tax)*(IF($A128&lt;=T$3,($A128-0.5)*T$5,($A128-1)*T$5+0.5*T$6))-Tax*SUM(INDEX(IRSDeprec,1,T$4):INDEX(IRSDeprec,$A128,T$4))+0.5*Tax*INDEX(IRSDeprec,$A128,T$4))*GrUpROR,0)</f>
        <v>0.0688326146389333</v>
      </c>
      <c r="U128" s="565" t="n">
        <f aca="false">IF($A128&lt;1+U$3,IF($A128&lt;=U$3,U$5,U$6)+(1-(1-Tax)*(IF($A128&lt;=U$3,($A128-0.5)*U$5,($A128-1)*U$5+0.5*U$6))-Tax*SUM(INDEX(IRSDeprec,1,U$4):INDEX(IRSDeprec,$A128,U$4))+0.5*Tax*INDEX(IRSDeprec,$A128,U$4))*GrUpROR,0)</f>
        <v>0.06746580696368</v>
      </c>
      <c r="V128" s="565" t="n">
        <f aca="false">IF($A128&lt;1+V$3,IF($A128&lt;=V$3,V$5,V$6)+(1-(1-Tax)*(IF($A128&lt;=V$3,($A128-0.5)*V$5,($A128-1)*V$5+0.5*V$6))-Tax*SUM(INDEX(IRSDeprec,1,V$4):INDEX(IRSDeprec,$A128,V$4))+0.5*Tax*INDEX(IRSDeprec,$A128,V$4))*GrUpROR,0)</f>
        <v>0.06746580696368</v>
      </c>
      <c r="W128" s="565" t="n">
        <f aca="false">IF($A128&lt;1+W$3,IF($A128&lt;=W$3,W$5,W$6)+(1-(1-Tax)*(IF($A128&lt;=W$3,($A128-0.5)*W$5,($A128-1)*W$5+0.5*W$6))-Tax*SUM(INDEX(IRSDeprec,1,W$4):INDEX(IRSDeprec,$A128,W$4))+0.5*Tax*INDEX(IRSDeprec,$A128,W$4))*GrUpROR,0)</f>
        <v>0.0626807398029474</v>
      </c>
      <c r="X128" s="565" t="n">
        <f aca="false">IF($A128&lt;1+X$3,IF($A128&lt;=X$3,X$5,X$6)+(1-(1-Tax)*(IF($A128&lt;=X$3,($A128-0.5)*X$5,($A128-1)*X$5+0.5*X$6))-Tax*SUM(INDEX(IRSDeprec,1,X$4):INDEX(IRSDeprec,$A128,X$4))+0.5*Tax*INDEX(IRSDeprec,$A128,X$4))*GrUpROR,0)</f>
        <v>0.06732441306624</v>
      </c>
      <c r="Y128" s="565" t="n">
        <f aca="false">IF($A128&lt;1+Y$3,IF($A128&lt;=Y$3,Y$5,Y$6)+(1-(1-Tax)*(IF($A128&lt;=Y$3,($A128-0.5)*Y$5,($A128-1)*Y$5+0.5*Y$6))-Tax*SUM(INDEX(IRSDeprec,1,Y$4):INDEX(IRSDeprec,$A128,Y$4))+0.5*Tax*INDEX(IRSDeprec,$A128,Y$4))*GrUpROR,0)</f>
        <v>0.0753253574006897</v>
      </c>
    </row>
    <row r="129" customFormat="false" ht="12.75" hidden="false" customHeight="false" outlineLevel="0" collapsed="false">
      <c r="A129" s="589" t="n">
        <v>18</v>
      </c>
      <c r="B129" s="591"/>
      <c r="C129" s="565" t="n">
        <f aca="false">IF($A129&lt;1+C$3,IF($A129&lt;=C$3,C$5,C$6)+(1-(1-Tax)*(IF($A129&lt;=C$3,($A129-0.5)*C$5,($A129-1)*C$5+0.5*C$6))-Tax*SUM(INDEX(IRSDeprec,1,C$4):INDEX(IRSDeprec,$A129,C$4))+0.5*Tax*INDEX(IRSDeprec,$A129,C$4))*GrUpROR,0)</f>
        <v>0</v>
      </c>
      <c r="D129" s="565" t="n">
        <f aca="false">IF($A129&lt;1+D$3,IF($A129&lt;=D$3,D$5,D$6)+(1-(1-Tax)*(IF($A129&lt;=D$3,($A129-0.5)*D$5,($A129-1)*D$5+0.5*D$6))-Tax*SUM(INDEX(IRSDeprec,1,D$4):INDEX(IRSDeprec,$A129,D$4))+0.5*Tax*INDEX(IRSDeprec,$A129,D$4))*GrUpROR,0)</f>
        <v>0</v>
      </c>
      <c r="E129" s="565" t="n">
        <f aca="false">IF($A129&lt;1+E$3,IF($A129&lt;=E$3,E$5,E$6)+(1-(1-Tax)*(IF($A129&lt;=E$3,($A129-0.5)*E$5,($A129-1)*E$5+0.5*E$6))-Tax*SUM(INDEX(IRSDeprec,1,E$4):INDEX(IRSDeprec,$A129,E$4))+0.5*Tax*INDEX(IRSDeprec,$A129,E$4))*GrUpROR,0)</f>
        <v>0</v>
      </c>
      <c r="F129" s="565" t="n">
        <f aca="false">IF($A129&lt;1+F$3,IF($A129&lt;=F$3,F$5,F$6)+(1-(1-Tax)*(IF($A129&lt;=F$3,($A129-0.5)*F$5,($A129-1)*F$5+0.5*F$6))-Tax*SUM(INDEX(IRSDeprec,1,F$4):INDEX(IRSDeprec,$A129,F$4))+0.5*Tax*INDEX(IRSDeprec,$A129,F$4))*GrUpROR,0)</f>
        <v>0.0776570080609508</v>
      </c>
      <c r="G129" s="565" t="n">
        <f aca="false">IF($A129&lt;1+G$3,IF($A129&lt;=G$3,G$5,G$6)+(1-(1-Tax)*(IF($A129&lt;=G$3,($A129-0.5)*G$5,($A129-1)*G$5+0.5*G$6))-Tax*SUM(INDEX(IRSDeprec,1,G$4):INDEX(IRSDeprec,$A129,G$4))+0.5*Tax*INDEX(IRSDeprec,$A129,G$4))*GrUpROR,0)</f>
        <v>0.0104101468920001</v>
      </c>
      <c r="H129" s="565" t="n">
        <f aca="false">IF($A129&lt;1+H$3,IF($A129&lt;=H$3,H$5,H$6)+(1-(1-Tax)*(IF($A129&lt;=H$3,($A129-0.5)*H$5,($A129-1)*H$5+0.5*H$6))-Tax*SUM(INDEX(IRSDeprec,1,H$4):INDEX(IRSDeprec,$A129,H$4))+0.5*Tax*INDEX(IRSDeprec,$A129,H$4))*GrUpROR,0)</f>
        <v>0</v>
      </c>
      <c r="I129" s="565" t="n">
        <f aca="false">IF($A129&lt;1+I$3,IF($A129&lt;=I$3,I$5,I$6)+(1-(1-Tax)*(IF($A129&lt;=I$3,($A129-0.5)*I$5,($A129-1)*I$5+0.5*I$6))-Tax*SUM(INDEX(IRSDeprec,1,I$4):INDEX(IRSDeprec,$A129,I$4))+0.5*Tax*INDEX(IRSDeprec,$A129,I$4))*GrUpROR,0)</f>
        <v>0</v>
      </c>
      <c r="J129" s="565" t="n">
        <f aca="false">IF($A129&lt;1+J$3,IF($A129&lt;=J$3,J$5,J$6)+(1-(1-Tax)*(IF($A129&lt;=J$3,($A129-0.5)*J$5,($A129-1)*J$5+0.5*J$6))-Tax*SUM(INDEX(IRSDeprec,1,J$4):INDEX(IRSDeprec,$A129,J$4))+0.5*Tax*INDEX(IRSDeprec,$A129,J$4))*GrUpROR,0)</f>
        <v>0</v>
      </c>
      <c r="K129" s="565" t="n">
        <f aca="false">IF($A129&lt;1+K$3,IF($A129&lt;=K$3,K$5,K$6)+(1-(1-Tax)*(IF($A129&lt;=K$3,($A129-0.5)*K$5,($A129-1)*K$5+0.5*K$6))-Tax*SUM(INDEX(IRSDeprec,1,K$4):INDEX(IRSDeprec,$A129,K$4))+0.5*Tax*INDEX(IRSDeprec,$A129,K$4))*GrUpROR,0)</f>
        <v>0.000630917993454551</v>
      </c>
      <c r="L129" s="565" t="n">
        <f aca="false">IF($A129&lt;1+L$3,IF($A129&lt;=L$3,L$5,L$6)+(1-(1-Tax)*(IF($A129&lt;=L$3,($A129-0.5)*L$5,($A129-1)*L$5+0.5*L$6))-Tax*SUM(INDEX(IRSDeprec,1,L$4):INDEX(IRSDeprec,$A129,L$4))+0.5*Tax*INDEX(IRSDeprec,$A129,L$4))*GrUpROR,0)</f>
        <v>0</v>
      </c>
      <c r="M129" s="565" t="n">
        <f aca="false">IF($A129&lt;1+M$3,IF($A129&lt;=M$3,M$5,M$6)+(1-(1-Tax)*(IF($A129&lt;=M$3,($A129-0.5)*M$5,($A129-1)*M$5+0.5*M$6))-Tax*SUM(INDEX(IRSDeprec,1,M$4):INDEX(IRSDeprec,$A129,M$4))+0.5*Tax*INDEX(IRSDeprec,$A129,M$4))*GrUpROR,0)</f>
        <v>0</v>
      </c>
      <c r="N129" s="565" t="n">
        <f aca="false">IF($A129&lt;1+N$3,IF($A129&lt;=N$3,N$5,N$6)+(1-(1-Tax)*(IF($A129&lt;=N$3,($A129-0.5)*N$5,($A129-1)*N$5+0.5*N$6))-Tax*SUM(INDEX(IRSDeprec,1,N$4):INDEX(IRSDeprec,$A129,N$4))+0.5*Tax*INDEX(IRSDeprec,$A129,N$4))*GrUpROR,0)</f>
        <v>0</v>
      </c>
      <c r="O129" s="565" t="n">
        <f aca="false">IF($A129&lt;1+O$3,IF($A129&lt;=O$3,O$5,O$6)+(1-(1-Tax)*(IF($A129&lt;=O$3,($A129-0.5)*O$5,($A129-1)*O$5+0.5*O$6))-Tax*SUM(INDEX(IRSDeprec,1,O$4):INDEX(IRSDeprec,$A129,O$4))+0.5*Tax*INDEX(IRSDeprec,$A129,O$4))*GrUpROR,0)</f>
        <v>0.0591075825052632</v>
      </c>
      <c r="P129" s="565" t="n">
        <f aca="false">IF($A129&lt;1+P$3,IF($A129&lt;=P$3,P$5,P$6)+(1-(1-Tax)*(IF($A129&lt;=P$3,($A129-0.5)*P$5,($A129-1)*P$5+0.5*P$6))-Tax*SUM(INDEX(IRSDeprec,1,P$4):INDEX(IRSDeprec,$A129,P$4))+0.5*Tax*INDEX(IRSDeprec,$A129,P$4))*GrUpROR,0)</f>
        <v>0</v>
      </c>
      <c r="Q129" s="565" t="n">
        <f aca="false">IF($A129&lt;1+Q$3,IF($A129&lt;=Q$3,Q$5,Q$6)+(1-(1-Tax)*(IF($A129&lt;=Q$3,($A129-0.5)*Q$5,($A129-1)*Q$5+0.5*Q$6))-Tax*SUM(INDEX(IRSDeprec,1,Q$4):INDEX(IRSDeprec,$A129,Q$4))+0.5*Tax*INDEX(IRSDeprec,$A129,Q$4))*GrUpROR,0)</f>
        <v>0.00130126836149999</v>
      </c>
      <c r="R129" s="565" t="n">
        <f aca="false">IF($A129&lt;1+R$3,IF($A129&lt;=R$3,R$5,R$6)+(1-(1-Tax)*(IF($A129&lt;=R$3,($A129-0.5)*R$5,($A129-1)*R$5+0.5*R$6))-Tax*SUM(INDEX(IRSDeprec,1,R$4):INDEX(IRSDeprec,$A129,R$4))+0.5*Tax*INDEX(IRSDeprec,$A129,R$4))*GrUpROR,0)</f>
        <v>0.059382644056</v>
      </c>
      <c r="S129" s="565" t="n">
        <f aca="false">IF($A129&lt;1+S$3,IF($A129&lt;=S$3,S$5,S$6)+(1-(1-Tax)*(IF($A129&lt;=S$3,($A129-0.5)*S$5,($A129-1)*S$5+0.5*S$6))-Tax*SUM(INDEX(IRSDeprec,1,S$4):INDEX(IRSDeprec,$A129,S$4))+0.5*Tax*INDEX(IRSDeprec,$A129,S$4))*GrUpROR,0)</f>
        <v>0.0606020835976</v>
      </c>
      <c r="T129" s="565" t="n">
        <f aca="false">IF($A129&lt;1+T$3,IF($A129&lt;=T$3,T$5,T$6)+(1-(1-Tax)*(IF($A129&lt;=T$3,($A129-0.5)*T$5,($A129-1)*T$5+0.5*T$6))-Tax*SUM(INDEX(IRSDeprec,1,T$4):INDEX(IRSDeprec,$A129,T$4))+0.5*Tax*INDEX(IRSDeprec,$A129,T$4))*GrUpROR,0)</f>
        <v>0.065770184512</v>
      </c>
      <c r="U129" s="565" t="n">
        <f aca="false">IF($A129&lt;1+U$3,IF($A129&lt;=U$3,U$5,U$6)+(1-(1-Tax)*(IF($A129&lt;=U$3,($A129-0.5)*U$5,($A129-1)*U$5+0.5*U$6))-Tax*SUM(INDEX(IRSDeprec,1,U$4):INDEX(IRSDeprec,$A129,U$4))+0.5*Tax*INDEX(IRSDeprec,$A129,U$4))*GrUpROR,0)</f>
        <v>0.0640861965736</v>
      </c>
      <c r="V129" s="565" t="n">
        <f aca="false">IF($A129&lt;1+V$3,IF($A129&lt;=V$3,V$5,V$6)+(1-(1-Tax)*(IF($A129&lt;=V$3,($A129-0.5)*V$5,($A129-1)*V$5+0.5*V$6))-Tax*SUM(INDEX(IRSDeprec,1,V$4):INDEX(IRSDeprec,$A129,V$4))+0.5*Tax*INDEX(IRSDeprec,$A129,V$4))*GrUpROR,0)</f>
        <v>0.0640861965736</v>
      </c>
      <c r="W129" s="565" t="n">
        <f aca="false">IF($A129&lt;1+W$3,IF($A129&lt;=W$3,W$5,W$6)+(1-(1-Tax)*(IF($A129&lt;=W$3,($A129-0.5)*W$5,($A129-1)*W$5+0.5*W$6))-Tax*SUM(INDEX(IRSDeprec,1,W$4):INDEX(IRSDeprec,$A129,W$4))+0.5*Tax*INDEX(IRSDeprec,$A129,W$4))*GrUpROR,0)</f>
        <v>0.0581907106694737</v>
      </c>
      <c r="X129" s="565" t="n">
        <f aca="false">IF($A129&lt;1+X$3,IF($A129&lt;=X$3,X$5,X$6)+(1-(1-Tax)*(IF($A129&lt;=X$3,($A129-0.5)*X$5,($A129-1)*X$5+0.5*X$6))-Tax*SUM(INDEX(IRSDeprec,1,X$4):INDEX(IRSDeprec,$A129,X$4))+0.5*Tax*INDEX(IRSDeprec,$A129,X$4))*GrUpROR,0)</f>
        <v>0.0639119909248</v>
      </c>
      <c r="Y129" s="565" t="n">
        <f aca="false">IF($A129&lt;1+Y$3,IF($A129&lt;=Y$3,Y$5,Y$6)+(1-(1-Tax)*(IF($A129&lt;=Y$3,($A129-0.5)*Y$5,($A129-1)*Y$5+0.5*Y$6))-Tax*SUM(INDEX(IRSDeprec,1,Y$4):INDEX(IRSDeprec,$A129,Y$4))+0.5*Tax*INDEX(IRSDeprec,$A129,Y$4))*GrUpROR,0)</f>
        <v>0.0737696278103448</v>
      </c>
    </row>
    <row r="130" customFormat="false" ht="12.75" hidden="false" customHeight="false" outlineLevel="0" collapsed="false">
      <c r="A130" s="589" t="n">
        <v>19</v>
      </c>
      <c r="B130" s="591"/>
      <c r="C130" s="565" t="n">
        <f aca="false">IF($A130&lt;1+C$3,IF($A130&lt;=C$3,C$5,C$6)+(1-(1-Tax)*(IF($A130&lt;=C$3,($A130-0.5)*C$5,($A130-1)*C$5+0.5*C$6))-Tax*SUM(INDEX(IRSDeprec,1,C$4):INDEX(IRSDeprec,$A130,C$4))+0.5*Tax*INDEX(IRSDeprec,$A130,C$4))*GrUpROR,0)</f>
        <v>0</v>
      </c>
      <c r="D130" s="565" t="n">
        <f aca="false">IF($A130&lt;1+D$3,IF($A130&lt;=D$3,D$5,D$6)+(1-(1-Tax)*(IF($A130&lt;=D$3,($A130-0.5)*D$5,($A130-1)*D$5+0.5*D$6))-Tax*SUM(INDEX(IRSDeprec,1,D$4):INDEX(IRSDeprec,$A130,D$4))+0.5*Tax*INDEX(IRSDeprec,$A130,D$4))*GrUpROR,0)</f>
        <v>0</v>
      </c>
      <c r="E130" s="565" t="n">
        <f aca="false">IF($A130&lt;1+E$3,IF($A130&lt;=E$3,E$5,E$6)+(1-(1-Tax)*(IF($A130&lt;=E$3,($A130-0.5)*E$5,($A130-1)*E$5+0.5*E$6))-Tax*SUM(INDEX(IRSDeprec,1,E$4):INDEX(IRSDeprec,$A130,E$4))+0.5*Tax*INDEX(IRSDeprec,$A130,E$4))*GrUpROR,0)</f>
        <v>0</v>
      </c>
      <c r="F130" s="565" t="n">
        <f aca="false">IF($A130&lt;1+F$3,IF($A130&lt;=F$3,F$5,F$6)+(1-(1-Tax)*(IF($A130&lt;=F$3,($A130-0.5)*F$5,($A130-1)*F$5+0.5*F$6))-Tax*SUM(INDEX(IRSDeprec,1,F$4):INDEX(IRSDeprec,$A130,F$4))+0.5*Tax*INDEX(IRSDeprec,$A130,F$4))*GrUpROR,0)</f>
        <v>0.0735339034899038</v>
      </c>
      <c r="G130" s="565" t="n">
        <f aca="false">IF($A130&lt;1+G$3,IF($A130&lt;=G$3,G$5,G$6)+(1-(1-Tax)*(IF($A130&lt;=G$3,($A130-0.5)*G$5,($A130-1)*G$5+0.5*G$6))-Tax*SUM(INDEX(IRSDeprec,1,G$4):INDEX(IRSDeprec,$A130,G$4))+0.5*Tax*INDEX(IRSDeprec,$A130,G$4))*GrUpROR,0)</f>
        <v>0</v>
      </c>
      <c r="H130" s="565" t="n">
        <f aca="false">IF($A130&lt;1+H$3,IF($A130&lt;=H$3,H$5,H$6)+(1-(1-Tax)*(IF($A130&lt;=H$3,($A130-0.5)*H$5,($A130-1)*H$5+0.5*H$6))-Tax*SUM(INDEX(IRSDeprec,1,H$4):INDEX(IRSDeprec,$A130,H$4))+0.5*Tax*INDEX(IRSDeprec,$A130,H$4))*GrUpROR,0)</f>
        <v>0</v>
      </c>
      <c r="I130" s="565" t="n">
        <f aca="false">IF($A130&lt;1+I$3,IF($A130&lt;=I$3,I$5,I$6)+(1-(1-Tax)*(IF($A130&lt;=I$3,($A130-0.5)*I$5,($A130-1)*I$5+0.5*I$6))-Tax*SUM(INDEX(IRSDeprec,1,I$4):INDEX(IRSDeprec,$A130,I$4))+0.5*Tax*INDEX(IRSDeprec,$A130,I$4))*GrUpROR,0)</f>
        <v>0</v>
      </c>
      <c r="J130" s="565" t="n">
        <f aca="false">IF($A130&lt;1+J$3,IF($A130&lt;=J$3,J$5,J$6)+(1-(1-Tax)*(IF($A130&lt;=J$3,($A130-0.5)*J$5,($A130-1)*J$5+0.5*J$6))-Tax*SUM(INDEX(IRSDeprec,1,J$4):INDEX(IRSDeprec,$A130,J$4))+0.5*Tax*INDEX(IRSDeprec,$A130,J$4))*GrUpROR,0)</f>
        <v>0</v>
      </c>
      <c r="K130" s="565" t="n">
        <f aca="false">IF($A130&lt;1+K$3,IF($A130&lt;=K$3,K$5,K$6)+(1-(1-Tax)*(IF($A130&lt;=K$3,($A130-0.5)*K$5,($A130-1)*K$5+0.5*K$6))-Tax*SUM(INDEX(IRSDeprec,1,K$4):INDEX(IRSDeprec,$A130,K$4))+0.5*Tax*INDEX(IRSDeprec,$A130,K$4))*GrUpROR,0)</f>
        <v>0</v>
      </c>
      <c r="L130" s="565" t="n">
        <f aca="false">IF($A130&lt;1+L$3,IF($A130&lt;=L$3,L$5,L$6)+(1-(1-Tax)*(IF($A130&lt;=L$3,($A130-0.5)*L$5,($A130-1)*L$5+0.5*L$6))-Tax*SUM(INDEX(IRSDeprec,1,L$4):INDEX(IRSDeprec,$A130,L$4))+0.5*Tax*INDEX(IRSDeprec,$A130,L$4))*GrUpROR,0)</f>
        <v>0</v>
      </c>
      <c r="M130" s="565" t="n">
        <f aca="false">IF($A130&lt;1+M$3,IF($A130&lt;=M$3,M$5,M$6)+(1-(1-Tax)*(IF($A130&lt;=M$3,($A130-0.5)*M$5,($A130-1)*M$5+0.5*M$6))-Tax*SUM(INDEX(IRSDeprec,1,M$4):INDEX(IRSDeprec,$A130,M$4))+0.5*Tax*INDEX(IRSDeprec,$A130,M$4))*GrUpROR,0)</f>
        <v>0</v>
      </c>
      <c r="N130" s="565" t="n">
        <f aca="false">IF($A130&lt;1+N$3,IF($A130&lt;=N$3,N$5,N$6)+(1-(1-Tax)*(IF($A130&lt;=N$3,($A130-0.5)*N$5,($A130-1)*N$5+0.5*N$6))-Tax*SUM(INDEX(IRSDeprec,1,N$4):INDEX(IRSDeprec,$A130,N$4))+0.5*Tax*INDEX(IRSDeprec,$A130,N$4))*GrUpROR,0)</f>
        <v>0</v>
      </c>
      <c r="O130" s="565" t="n">
        <f aca="false">IF($A130&lt;1+O$3,IF($A130&lt;=O$3,O$5,O$6)+(1-(1-Tax)*(IF($A130&lt;=O$3,($A130-0.5)*O$5,($A130-1)*O$5+0.5*O$6))-Tax*SUM(INDEX(IRSDeprec,1,O$4):INDEX(IRSDeprec,$A130,O$4))+0.5*Tax*INDEX(IRSDeprec,$A130,O$4))*GrUpROR,0)</f>
        <v>0.0547902468</v>
      </c>
      <c r="P130" s="565" t="n">
        <f aca="false">IF($A130&lt;1+P$3,IF($A130&lt;=P$3,P$5,P$6)+(1-(1-Tax)*(IF($A130&lt;=P$3,($A130-0.5)*P$5,($A130-1)*P$5+0.5*P$6))-Tax*SUM(INDEX(IRSDeprec,1,P$4):INDEX(IRSDeprec,$A130,P$4))+0.5*Tax*INDEX(IRSDeprec,$A130,P$4))*GrUpROR,0)</f>
        <v>0</v>
      </c>
      <c r="Q130" s="565" t="n">
        <f aca="false">IF($A130&lt;1+Q$3,IF($A130&lt;=Q$3,Q$5,Q$6)+(1-(1-Tax)*(IF($A130&lt;=Q$3,($A130-0.5)*Q$5,($A130-1)*Q$5+0.5*Q$6))-Tax*SUM(INDEX(IRSDeprec,1,Q$4):INDEX(IRSDeprec,$A130,Q$4))+0.5*Tax*INDEX(IRSDeprec,$A130,Q$4))*GrUpROR,0)</f>
        <v>0</v>
      </c>
      <c r="R130" s="565" t="n">
        <f aca="false">IF($A130&lt;1+R$3,IF($A130&lt;=R$3,R$5,R$6)+(1-(1-Tax)*(IF($A130&lt;=R$3,($A130-0.5)*R$5,($A130-1)*R$5+0.5*R$6))-Tax*SUM(INDEX(IRSDeprec,1,R$4):INDEX(IRSDeprec,$A130,R$4))+0.5*Tax*INDEX(IRSDeprec,$A130,R$4))*GrUpROR,0)</f>
        <v>0.0551171163792</v>
      </c>
      <c r="S130" s="565" t="n">
        <f aca="false">IF($A130&lt;1+S$3,IF($A130&lt;=S$3,S$5,S$6)+(1-(1-Tax)*(IF($A130&lt;=S$3,($A130-0.5)*S$5,($A130-1)*S$5+0.5*S$6))-Tax*SUM(INDEX(IRSDeprec,1,S$4):INDEX(IRSDeprec,$A130,S$4))+0.5*Tax*INDEX(IRSDeprec,$A130,S$4))*GrUpROR,0)</f>
        <v>0.05656623818032</v>
      </c>
      <c r="T130" s="565" t="n">
        <f aca="false">IF($A130&lt;1+T$3,IF($A130&lt;=T$3,T$5,T$6)+(1-(1-Tax)*(IF($A130&lt;=T$3,($A130-0.5)*T$5,($A130-1)*T$5+0.5*T$6))-Tax*SUM(INDEX(IRSDeprec,1,T$4):INDEX(IRSDeprec,$A130,T$4))+0.5*Tax*INDEX(IRSDeprec,$A130,T$4))*GrUpROR,0)</f>
        <v>0.0627077543850667</v>
      </c>
      <c r="U130" s="565" t="n">
        <f aca="false">IF($A130&lt;1+U$3,IF($A130&lt;=U$3,U$5,U$6)+(1-(1-Tax)*(IF($A130&lt;=U$3,($A130-0.5)*U$5,($A130-1)*U$5+0.5*U$6))-Tax*SUM(INDEX(IRSDeprec,1,U$4):INDEX(IRSDeprec,$A130,U$4))+0.5*Tax*INDEX(IRSDeprec,$A130,U$4))*GrUpROR,0)</f>
        <v>0.06070658618352</v>
      </c>
      <c r="V130" s="565" t="n">
        <f aca="false">IF($A130&lt;1+V$3,IF($A130&lt;=V$3,V$5,V$6)+(1-(1-Tax)*(IF($A130&lt;=V$3,($A130-0.5)*V$5,($A130-1)*V$5+0.5*V$6))-Tax*SUM(INDEX(IRSDeprec,1,V$4):INDEX(IRSDeprec,$A130,V$4))+0.5*Tax*INDEX(IRSDeprec,$A130,V$4))*GrUpROR,0)</f>
        <v>0.06070658618352</v>
      </c>
      <c r="W130" s="565" t="n">
        <f aca="false">IF($A130&lt;1+W$3,IF($A130&lt;=W$3,W$5,W$6)+(1-(1-Tax)*(IF($A130&lt;=W$3,($A130-0.5)*W$5,($A130-1)*W$5+0.5*W$6))-Tax*SUM(INDEX(IRSDeprec,1,W$4):INDEX(IRSDeprec,$A130,W$4))+0.5*Tax*INDEX(IRSDeprec,$A130,W$4))*GrUpROR,0)</f>
        <v>0.015341269104</v>
      </c>
      <c r="X130" s="565" t="n">
        <f aca="false">IF($A130&lt;1+X$3,IF($A130&lt;=X$3,X$5,X$6)+(1-(1-Tax)*(IF($A130&lt;=X$3,($A130-0.5)*X$5,($A130-1)*X$5+0.5*X$6))-Tax*SUM(INDEX(IRSDeprec,1,X$4):INDEX(IRSDeprec,$A130,X$4))+0.5*Tax*INDEX(IRSDeprec,$A130,X$4))*GrUpROR,0)</f>
        <v>0.06049956878336</v>
      </c>
      <c r="Y130" s="565" t="n">
        <f aca="false">IF($A130&lt;1+Y$3,IF($A130&lt;=Y$3,Y$5,Y$6)+(1-(1-Tax)*(IF($A130&lt;=Y$3,($A130-0.5)*Y$5,($A130-1)*Y$5+0.5*Y$6))-Tax*SUM(INDEX(IRSDeprec,1,Y$4):INDEX(IRSDeprec,$A130,Y$4))+0.5*Tax*INDEX(IRSDeprec,$A130,Y$4))*GrUpROR,0)</f>
        <v>0.07221389822</v>
      </c>
    </row>
    <row r="131" customFormat="false" ht="12.75" hidden="false" customHeight="false" outlineLevel="0" collapsed="false">
      <c r="A131" s="589" t="n">
        <v>20</v>
      </c>
      <c r="B131" s="591"/>
      <c r="C131" s="565" t="n">
        <f aca="false">IF($A131&lt;1+C$3,IF($A131&lt;=C$3,C$5,C$6)+(1-(1-Tax)*(IF($A131&lt;=C$3,($A131-0.5)*C$5,($A131-1)*C$5+0.5*C$6))-Tax*SUM(INDEX(IRSDeprec,1,C$4):INDEX(IRSDeprec,$A131,C$4))+0.5*Tax*INDEX(IRSDeprec,$A131,C$4))*GrUpROR,0)</f>
        <v>0</v>
      </c>
      <c r="D131" s="565" t="n">
        <f aca="false">IF($A131&lt;1+D$3,IF($A131&lt;=D$3,D$5,D$6)+(1-(1-Tax)*(IF($A131&lt;=D$3,($A131-0.5)*D$5,($A131-1)*D$5+0.5*D$6))-Tax*SUM(INDEX(IRSDeprec,1,D$4):INDEX(IRSDeprec,$A131,D$4))+0.5*Tax*INDEX(IRSDeprec,$A131,D$4))*GrUpROR,0)</f>
        <v>0</v>
      </c>
      <c r="E131" s="565" t="n">
        <f aca="false">IF($A131&lt;1+E$3,IF($A131&lt;=E$3,E$5,E$6)+(1-(1-Tax)*(IF($A131&lt;=E$3,($A131-0.5)*E$5,($A131-1)*E$5+0.5*E$6))-Tax*SUM(INDEX(IRSDeprec,1,E$4):INDEX(IRSDeprec,$A131,E$4))+0.5*Tax*INDEX(IRSDeprec,$A131,E$4))*GrUpROR,0)</f>
        <v>0</v>
      </c>
      <c r="F131" s="565" t="n">
        <f aca="false">IF($A131&lt;1+F$3,IF($A131&lt;=F$3,F$5,F$6)+(1-(1-Tax)*(IF($A131&lt;=F$3,($A131-0.5)*F$5,($A131-1)*F$5+0.5*F$6))-Tax*SUM(INDEX(IRSDeprec,1,F$4):INDEX(IRSDeprec,$A131,F$4))+0.5*Tax*INDEX(IRSDeprec,$A131,F$4))*GrUpROR,0)</f>
        <v>0.0694107989188568</v>
      </c>
      <c r="G131" s="565" t="n">
        <f aca="false">IF($A131&lt;1+G$3,IF($A131&lt;=G$3,G$5,G$6)+(1-(1-Tax)*(IF($A131&lt;=G$3,($A131-0.5)*G$5,($A131-1)*G$5+0.5*G$6))-Tax*SUM(INDEX(IRSDeprec,1,G$4):INDEX(IRSDeprec,$A131,G$4))+0.5*Tax*INDEX(IRSDeprec,$A131,G$4))*GrUpROR,0)</f>
        <v>0</v>
      </c>
      <c r="H131" s="565" t="n">
        <f aca="false">IF($A131&lt;1+H$3,IF($A131&lt;=H$3,H$5,H$6)+(1-(1-Tax)*(IF($A131&lt;=H$3,($A131-0.5)*H$5,($A131-1)*H$5+0.5*H$6))-Tax*SUM(INDEX(IRSDeprec,1,H$4):INDEX(IRSDeprec,$A131,H$4))+0.5*Tax*INDEX(IRSDeprec,$A131,H$4))*GrUpROR,0)</f>
        <v>0</v>
      </c>
      <c r="I131" s="565" t="n">
        <f aca="false">IF($A131&lt;1+I$3,IF($A131&lt;=I$3,I$5,I$6)+(1-(1-Tax)*(IF($A131&lt;=I$3,($A131-0.5)*I$5,($A131-1)*I$5+0.5*I$6))-Tax*SUM(INDEX(IRSDeprec,1,I$4):INDEX(IRSDeprec,$A131,I$4))+0.5*Tax*INDEX(IRSDeprec,$A131,I$4))*GrUpROR,0)</f>
        <v>0</v>
      </c>
      <c r="J131" s="565" t="n">
        <f aca="false">IF($A131&lt;1+J$3,IF($A131&lt;=J$3,J$5,J$6)+(1-(1-Tax)*(IF($A131&lt;=J$3,($A131-0.5)*J$5,($A131-1)*J$5+0.5*J$6))-Tax*SUM(INDEX(IRSDeprec,1,J$4):INDEX(IRSDeprec,$A131,J$4))+0.5*Tax*INDEX(IRSDeprec,$A131,J$4))*GrUpROR,0)</f>
        <v>0</v>
      </c>
      <c r="K131" s="565" t="n">
        <f aca="false">IF($A131&lt;1+K$3,IF($A131&lt;=K$3,K$5,K$6)+(1-(1-Tax)*(IF($A131&lt;=K$3,($A131-0.5)*K$5,($A131-1)*K$5+0.5*K$6))-Tax*SUM(INDEX(IRSDeprec,1,K$4):INDEX(IRSDeprec,$A131,K$4))+0.5*Tax*INDEX(IRSDeprec,$A131,K$4))*GrUpROR,0)</f>
        <v>0</v>
      </c>
      <c r="L131" s="565" t="n">
        <f aca="false">IF($A131&lt;1+L$3,IF($A131&lt;=L$3,L$5,L$6)+(1-(1-Tax)*(IF($A131&lt;=L$3,($A131-0.5)*L$5,($A131-1)*L$5+0.5*L$6))-Tax*SUM(INDEX(IRSDeprec,1,L$4):INDEX(IRSDeprec,$A131,L$4))+0.5*Tax*INDEX(IRSDeprec,$A131,L$4))*GrUpROR,0)</f>
        <v>0</v>
      </c>
      <c r="M131" s="565" t="n">
        <f aca="false">IF($A131&lt;1+M$3,IF($A131&lt;=M$3,M$5,M$6)+(1-(1-Tax)*(IF($A131&lt;=M$3,($A131-0.5)*M$5,($A131-1)*M$5+0.5*M$6))-Tax*SUM(INDEX(IRSDeprec,1,M$4):INDEX(IRSDeprec,$A131,M$4))+0.5*Tax*INDEX(IRSDeprec,$A131,M$4))*GrUpROR,0)</f>
        <v>0</v>
      </c>
      <c r="N131" s="565" t="n">
        <f aca="false">IF($A131&lt;1+N$3,IF($A131&lt;=N$3,N$5,N$6)+(1-(1-Tax)*(IF($A131&lt;=N$3,($A131-0.5)*N$5,($A131-1)*N$5+0.5*N$6))-Tax*SUM(INDEX(IRSDeprec,1,N$4):INDEX(IRSDeprec,$A131,N$4))+0.5*Tax*INDEX(IRSDeprec,$A131,N$4))*GrUpROR,0)</f>
        <v>0</v>
      </c>
      <c r="O131" s="565" t="n">
        <f aca="false">IF($A131&lt;1+O$3,IF($A131&lt;=O$3,O$5,O$6)+(1-(1-Tax)*(IF($A131&lt;=O$3,($A131-0.5)*O$5,($A131-1)*O$5+0.5*O$6))-Tax*SUM(INDEX(IRSDeprec,1,O$4):INDEX(IRSDeprec,$A131,O$4))+0.5*Tax*INDEX(IRSDeprec,$A131,O$4))*GrUpROR,0)</f>
        <v>0</v>
      </c>
      <c r="P131" s="565" t="n">
        <f aca="false">IF($A131&lt;1+P$3,IF($A131&lt;=P$3,P$5,P$6)+(1-(1-Tax)*(IF($A131&lt;=P$3,($A131-0.5)*P$5,($A131-1)*P$5+0.5*P$6))-Tax*SUM(INDEX(IRSDeprec,1,P$4):INDEX(IRSDeprec,$A131,P$4))+0.5*Tax*INDEX(IRSDeprec,$A131,P$4))*GrUpROR,0)</f>
        <v>0</v>
      </c>
      <c r="Q131" s="565" t="n">
        <f aca="false">IF($A131&lt;1+Q$3,IF($A131&lt;=Q$3,Q$5,Q$6)+(1-(1-Tax)*(IF($A131&lt;=Q$3,($A131-0.5)*Q$5,($A131-1)*Q$5+0.5*Q$6))-Tax*SUM(INDEX(IRSDeprec,1,Q$4):INDEX(IRSDeprec,$A131,Q$4))+0.5*Tax*INDEX(IRSDeprec,$A131,Q$4))*GrUpROR,0)</f>
        <v>0</v>
      </c>
      <c r="R131" s="565" t="n">
        <f aca="false">IF($A131&lt;1+R$3,IF($A131&lt;=R$3,R$5,R$6)+(1-(1-Tax)*(IF($A131&lt;=R$3,($A131-0.5)*R$5,($A131-1)*R$5+0.5*R$6))-Tax*SUM(INDEX(IRSDeprec,1,R$4):INDEX(IRSDeprec,$A131,R$4))+0.5*Tax*INDEX(IRSDeprec,$A131,R$4))*GrUpROR,0)</f>
        <v>0.0124921762704</v>
      </c>
      <c r="S131" s="565" t="n">
        <f aca="false">IF($A131&lt;1+S$3,IF($A131&lt;=S$3,S$5,S$6)+(1-(1-Tax)*(IF($A131&lt;=S$3,($A131-0.5)*S$5,($A131-1)*S$5+0.5*S$6))-Tax*SUM(INDEX(IRSDeprec,1,S$4):INDEX(IRSDeprec,$A131,S$4))+0.5*Tax*INDEX(IRSDeprec,$A131,S$4))*GrUpROR,0)</f>
        <v>0.05253039276304</v>
      </c>
      <c r="T131" s="565" t="n">
        <f aca="false">IF($A131&lt;1+T$3,IF($A131&lt;=T$3,T$5,T$6)+(1-(1-Tax)*(IF($A131&lt;=T$3,($A131-0.5)*T$5,($A131-1)*T$5+0.5*T$6))-Tax*SUM(INDEX(IRSDeprec,1,T$4):INDEX(IRSDeprec,$A131,T$4))+0.5*Tax*INDEX(IRSDeprec,$A131,T$4))*GrUpROR,0)</f>
        <v>0.0596453242581333</v>
      </c>
      <c r="U131" s="565" t="n">
        <f aca="false">IF($A131&lt;1+U$3,IF($A131&lt;=U$3,U$5,U$6)+(1-(1-Tax)*(IF($A131&lt;=U$3,($A131-0.5)*U$5,($A131-1)*U$5+0.5*U$6))-Tax*SUM(INDEX(IRSDeprec,1,U$4):INDEX(IRSDeprec,$A131,U$4))+0.5*Tax*INDEX(IRSDeprec,$A131,U$4))*GrUpROR,0)</f>
        <v>0.05732697579344</v>
      </c>
      <c r="V131" s="565" t="n">
        <f aca="false">IF($A131&lt;1+V$3,IF($A131&lt;=V$3,V$5,V$6)+(1-(1-Tax)*(IF($A131&lt;=V$3,($A131-0.5)*V$5,($A131-1)*V$5+0.5*V$6))-Tax*SUM(INDEX(IRSDeprec,1,V$4):INDEX(IRSDeprec,$A131,V$4))+0.5*Tax*INDEX(IRSDeprec,$A131,V$4))*GrUpROR,0)</f>
        <v>0.05732697579344</v>
      </c>
      <c r="W131" s="565" t="n">
        <f aca="false">IF($A131&lt;1+W$3,IF($A131&lt;=W$3,W$5,W$6)+(1-(1-Tax)*(IF($A131&lt;=W$3,($A131-0.5)*W$5,($A131-1)*W$5+0.5*W$6))-Tax*SUM(INDEX(IRSDeprec,1,W$4):INDEX(IRSDeprec,$A131,W$4))+0.5*Tax*INDEX(IRSDeprec,$A131,W$4))*GrUpROR,0)</f>
        <v>0</v>
      </c>
      <c r="X131" s="565" t="n">
        <f aca="false">IF($A131&lt;1+X$3,IF($A131&lt;=X$3,X$5,X$6)+(1-(1-Tax)*(IF($A131&lt;=X$3,($A131-0.5)*X$5,($A131-1)*X$5+0.5*X$6))-Tax*SUM(INDEX(IRSDeprec,1,X$4):INDEX(IRSDeprec,$A131,X$4))+0.5*Tax*INDEX(IRSDeprec,$A131,X$4))*GrUpROR,0)</f>
        <v>0.05708714664192</v>
      </c>
      <c r="Y131" s="565" t="n">
        <f aca="false">IF($A131&lt;1+Y$3,IF($A131&lt;=Y$3,Y$5,Y$6)+(1-(1-Tax)*(IF($A131&lt;=Y$3,($A131-0.5)*Y$5,($A131-1)*Y$5+0.5*Y$6))-Tax*SUM(INDEX(IRSDeprec,1,Y$4):INDEX(IRSDeprec,$A131,Y$4))+0.5*Tax*INDEX(IRSDeprec,$A131,Y$4))*GrUpROR,0)</f>
        <v>0.0706581686296552</v>
      </c>
    </row>
    <row r="132" customFormat="false" ht="12.75" hidden="false" customHeight="false" outlineLevel="0" collapsed="false">
      <c r="A132" s="589" t="n">
        <v>21</v>
      </c>
      <c r="B132" s="591"/>
      <c r="C132" s="565" t="n">
        <f aca="false">IF($A132&lt;1+C$3,IF($A132&lt;=C$3,C$5,C$6)+(1-(1-Tax)*(IF($A132&lt;=C$3,($A132-0.5)*C$5,($A132-1)*C$5+0.5*C$6))-Tax*SUM(INDEX(IRSDeprec,1,C$4):INDEX(IRSDeprec,$A132,C$4))+0.5*Tax*INDEX(IRSDeprec,$A132,C$4))*GrUpROR,0)</f>
        <v>0</v>
      </c>
      <c r="D132" s="565" t="n">
        <f aca="false">IF($A132&lt;1+D$3,IF($A132&lt;=D$3,D$5,D$6)+(1-(1-Tax)*(IF($A132&lt;=D$3,($A132-0.5)*D$5,($A132-1)*D$5+0.5*D$6))-Tax*SUM(INDEX(IRSDeprec,1,D$4):INDEX(IRSDeprec,$A132,D$4))+0.5*Tax*INDEX(IRSDeprec,$A132,D$4))*GrUpROR,0)</f>
        <v>0</v>
      </c>
      <c r="E132" s="565" t="n">
        <f aca="false">IF($A132&lt;1+E$3,IF($A132&lt;=E$3,E$5,E$6)+(1-(1-Tax)*(IF($A132&lt;=E$3,($A132-0.5)*E$5,($A132-1)*E$5+0.5*E$6))-Tax*SUM(INDEX(IRSDeprec,1,E$4):INDEX(IRSDeprec,$A132,E$4))+0.5*Tax*INDEX(IRSDeprec,$A132,E$4))*GrUpROR,0)</f>
        <v>0</v>
      </c>
      <c r="F132" s="565" t="n">
        <f aca="false">IF($A132&lt;1+F$3,IF($A132&lt;=F$3,F$5,F$6)+(1-(1-Tax)*(IF($A132&lt;=F$3,($A132-0.5)*F$5,($A132-1)*F$5+0.5*F$6))-Tax*SUM(INDEX(IRSDeprec,1,F$4):INDEX(IRSDeprec,$A132,F$4))+0.5*Tax*INDEX(IRSDeprec,$A132,F$4))*GrUpROR,0)</f>
        <v>0.0664093266725</v>
      </c>
      <c r="G132" s="565" t="n">
        <f aca="false">IF($A132&lt;1+G$3,IF($A132&lt;=G$3,G$5,G$6)+(1-(1-Tax)*(IF($A132&lt;=G$3,($A132-0.5)*G$5,($A132-1)*G$5+0.5*G$6))-Tax*SUM(INDEX(IRSDeprec,1,G$4):INDEX(IRSDeprec,$A132,G$4))+0.5*Tax*INDEX(IRSDeprec,$A132,G$4))*GrUpROR,0)</f>
        <v>0</v>
      </c>
      <c r="H132" s="565" t="n">
        <f aca="false">IF($A132&lt;1+H$3,IF($A132&lt;=H$3,H$5,H$6)+(1-(1-Tax)*(IF($A132&lt;=H$3,($A132-0.5)*H$5,($A132-1)*H$5+0.5*H$6))-Tax*SUM(INDEX(IRSDeprec,1,H$4):INDEX(IRSDeprec,$A132,H$4))+0.5*Tax*INDEX(IRSDeprec,$A132,H$4))*GrUpROR,0)</f>
        <v>0</v>
      </c>
      <c r="I132" s="565" t="n">
        <f aca="false">IF($A132&lt;1+I$3,IF($A132&lt;=I$3,I$5,I$6)+(1-(1-Tax)*(IF($A132&lt;=I$3,($A132-0.5)*I$5,($A132-1)*I$5+0.5*I$6))-Tax*SUM(INDEX(IRSDeprec,1,I$4):INDEX(IRSDeprec,$A132,I$4))+0.5*Tax*INDEX(IRSDeprec,$A132,I$4))*GrUpROR,0)</f>
        <v>0</v>
      </c>
      <c r="J132" s="565" t="n">
        <f aca="false">IF($A132&lt;1+J$3,IF($A132&lt;=J$3,J$5,J$6)+(1-(1-Tax)*(IF($A132&lt;=J$3,($A132-0.5)*J$5,($A132-1)*J$5+0.5*J$6))-Tax*SUM(INDEX(IRSDeprec,1,J$4):INDEX(IRSDeprec,$A132,J$4))+0.5*Tax*INDEX(IRSDeprec,$A132,J$4))*GrUpROR,0)</f>
        <v>0</v>
      </c>
      <c r="K132" s="565" t="n">
        <f aca="false">IF($A132&lt;1+K$3,IF($A132&lt;=K$3,K$5,K$6)+(1-(1-Tax)*(IF($A132&lt;=K$3,($A132-0.5)*K$5,($A132-1)*K$5+0.5*K$6))-Tax*SUM(INDEX(IRSDeprec,1,K$4):INDEX(IRSDeprec,$A132,K$4))+0.5*Tax*INDEX(IRSDeprec,$A132,K$4))*GrUpROR,0)</f>
        <v>0</v>
      </c>
      <c r="L132" s="565" t="n">
        <f aca="false">IF($A132&lt;1+L$3,IF($A132&lt;=L$3,L$5,L$6)+(1-(1-Tax)*(IF($A132&lt;=L$3,($A132-0.5)*L$5,($A132-1)*L$5+0.5*L$6))-Tax*SUM(INDEX(IRSDeprec,1,L$4):INDEX(IRSDeprec,$A132,L$4))+0.5*Tax*INDEX(IRSDeprec,$A132,L$4))*GrUpROR,0)</f>
        <v>0</v>
      </c>
      <c r="M132" s="565" t="n">
        <f aca="false">IF($A132&lt;1+M$3,IF($A132&lt;=M$3,M$5,M$6)+(1-(1-Tax)*(IF($A132&lt;=M$3,($A132-0.5)*M$5,($A132-1)*M$5+0.5*M$6))-Tax*SUM(INDEX(IRSDeprec,1,M$4):INDEX(IRSDeprec,$A132,M$4))+0.5*Tax*INDEX(IRSDeprec,$A132,M$4))*GrUpROR,0)</f>
        <v>0</v>
      </c>
      <c r="N132" s="565" t="n">
        <f aca="false">IF($A132&lt;1+N$3,IF($A132&lt;=N$3,N$5,N$6)+(1-(1-Tax)*(IF($A132&lt;=N$3,($A132-0.5)*N$5,($A132-1)*N$5+0.5*N$6))-Tax*SUM(INDEX(IRSDeprec,1,N$4):INDEX(IRSDeprec,$A132,N$4))+0.5*Tax*INDEX(IRSDeprec,$A132,N$4))*GrUpROR,0)</f>
        <v>0</v>
      </c>
      <c r="O132" s="565" t="n">
        <f aca="false">IF($A132&lt;1+O$3,IF($A132&lt;=O$3,O$5,O$6)+(1-(1-Tax)*(IF($A132&lt;=O$3,($A132-0.5)*O$5,($A132-1)*O$5+0.5*O$6))-Tax*SUM(INDEX(IRSDeprec,1,O$4):INDEX(IRSDeprec,$A132,O$4))+0.5*Tax*INDEX(IRSDeprec,$A132,O$4))*GrUpROR,0)</f>
        <v>0</v>
      </c>
      <c r="P132" s="565" t="n">
        <f aca="false">IF($A132&lt;1+P$3,IF($A132&lt;=P$3,P$5,P$6)+(1-(1-Tax)*(IF($A132&lt;=P$3,($A132-0.5)*P$5,($A132-1)*P$5+0.5*P$6))-Tax*SUM(INDEX(IRSDeprec,1,P$4):INDEX(IRSDeprec,$A132,P$4))+0.5*Tax*INDEX(IRSDeprec,$A132,P$4))*GrUpROR,0)</f>
        <v>0</v>
      </c>
      <c r="Q132" s="565" t="n">
        <f aca="false">IF($A132&lt;1+Q$3,IF($A132&lt;=Q$3,Q$5,Q$6)+(1-(1-Tax)*(IF($A132&lt;=Q$3,($A132-0.5)*Q$5,($A132-1)*Q$5+0.5*Q$6))-Tax*SUM(INDEX(IRSDeprec,1,Q$4):INDEX(IRSDeprec,$A132,Q$4))+0.5*Tax*INDEX(IRSDeprec,$A132,Q$4))*GrUpROR,0)</f>
        <v>0</v>
      </c>
      <c r="R132" s="565" t="n">
        <f aca="false">IF($A132&lt;1+R$3,IF($A132&lt;=R$3,R$5,R$6)+(1-(1-Tax)*(IF($A132&lt;=R$3,($A132-0.5)*R$5,($A132-1)*R$5+0.5*R$6))-Tax*SUM(INDEX(IRSDeprec,1,R$4):INDEX(IRSDeprec,$A132,R$4))+0.5*Tax*INDEX(IRSDeprec,$A132,R$4))*GrUpROR,0)</f>
        <v>0</v>
      </c>
      <c r="S132" s="565" t="n">
        <f aca="false">IF($A132&lt;1+S$3,IF($A132&lt;=S$3,S$5,S$6)+(1-(1-Tax)*(IF($A132&lt;=S$3,($A132-0.5)*S$5,($A132-1)*S$5+0.5*S$6))-Tax*SUM(INDEX(IRSDeprec,1,S$4):INDEX(IRSDeprec,$A132,S$4))+0.5*Tax*INDEX(IRSDeprec,$A132,S$4))*GrUpROR,0)</f>
        <v>0.0166562350272</v>
      </c>
      <c r="T132" s="565" t="n">
        <f aca="false">IF($A132&lt;1+T$3,IF($A132&lt;=T$3,T$5,T$6)+(1-(1-Tax)*(IF($A132&lt;=T$3,($A132-0.5)*T$5,($A132-1)*T$5+0.5*T$6))-Tax*SUM(INDEX(IRSDeprec,1,T$4):INDEX(IRSDeprec,$A132,T$4))+0.5*Tax*INDEX(IRSDeprec,$A132,T$4))*GrUpROR,0)</f>
        <v>0.0565828941312</v>
      </c>
      <c r="U132" s="565" t="n">
        <f aca="false">IF($A132&lt;1+U$3,IF($A132&lt;=U$3,U$5,U$6)+(1-(1-Tax)*(IF($A132&lt;=U$3,($A132-0.5)*U$5,($A132-1)*U$5+0.5*U$6))-Tax*SUM(INDEX(IRSDeprec,1,U$4):INDEX(IRSDeprec,$A132,U$4))+0.5*Tax*INDEX(IRSDeprec,$A132,U$4))*GrUpROR,0)</f>
        <v>0.05394736540336</v>
      </c>
      <c r="V132" s="565" t="n">
        <f aca="false">IF($A132&lt;1+V$3,IF($A132&lt;=V$3,V$5,V$6)+(1-(1-Tax)*(IF($A132&lt;=V$3,($A132-0.5)*V$5,($A132-1)*V$5+0.5*V$6))-Tax*SUM(INDEX(IRSDeprec,1,V$4):INDEX(IRSDeprec,$A132,V$4))+0.5*Tax*INDEX(IRSDeprec,$A132,V$4))*GrUpROR,0)</f>
        <v>0.05394736540336</v>
      </c>
      <c r="W132" s="565" t="n">
        <f aca="false">IF($A132&lt;1+W$3,IF($A132&lt;=W$3,W$5,W$6)+(1-(1-Tax)*(IF($A132&lt;=W$3,($A132-0.5)*W$5,($A132-1)*W$5+0.5*W$6))-Tax*SUM(INDEX(IRSDeprec,1,W$4):INDEX(IRSDeprec,$A132,W$4))+0.5*Tax*INDEX(IRSDeprec,$A132,W$4))*GrUpROR,0)</f>
        <v>0</v>
      </c>
      <c r="X132" s="565" t="n">
        <f aca="false">IF($A132&lt;1+X$3,IF($A132&lt;=X$3,X$5,X$6)+(1-(1-Tax)*(IF($A132&lt;=X$3,($A132-0.5)*X$5,($A132-1)*X$5+0.5*X$6))-Tax*SUM(INDEX(IRSDeprec,1,X$4):INDEX(IRSDeprec,$A132,X$4))+0.5*Tax*INDEX(IRSDeprec,$A132,X$4))*GrUpROR,0)</f>
        <v>0.05367472450048</v>
      </c>
      <c r="Y132" s="565" t="n">
        <f aca="false">IF($A132&lt;1+Y$3,IF($A132&lt;=Y$3,Y$5,Y$6)+(1-(1-Tax)*(IF($A132&lt;=Y$3,($A132-0.5)*Y$5,($A132-1)*Y$5+0.5*Y$6))-Tax*SUM(INDEX(IRSDeprec,1,Y$4):INDEX(IRSDeprec,$A132,Y$4))+0.5*Tax*INDEX(IRSDeprec,$A132,Y$4))*GrUpROR,0)</f>
        <v>0.0691024390393104</v>
      </c>
    </row>
    <row r="133" customFormat="false" ht="12.75" hidden="false" customHeight="false" outlineLevel="0" collapsed="false">
      <c r="A133" s="589" t="n">
        <v>22</v>
      </c>
      <c r="B133" s="591"/>
      <c r="C133" s="565" t="n">
        <f aca="false">IF($A133&lt;1+C$3,IF($A133&lt;=C$3,C$5,C$6)+(1-(1-Tax)*(IF($A133&lt;=C$3,($A133-0.5)*C$5,($A133-1)*C$5+0.5*C$6))-Tax*SUM(INDEX(IRSDeprec,1,C$4):INDEX(IRSDeprec,$A133,C$4))+0.5*Tax*INDEX(IRSDeprec,$A133,C$4))*GrUpROR,0)</f>
        <v>0</v>
      </c>
      <c r="D133" s="565" t="n">
        <f aca="false">IF($A133&lt;1+D$3,IF($A133&lt;=D$3,D$5,D$6)+(1-(1-Tax)*(IF($A133&lt;=D$3,($A133-0.5)*D$5,($A133-1)*D$5+0.5*D$6))-Tax*SUM(INDEX(IRSDeprec,1,D$4):INDEX(IRSDeprec,$A133,D$4))+0.5*Tax*INDEX(IRSDeprec,$A133,D$4))*GrUpROR,0)</f>
        <v>0</v>
      </c>
      <c r="E133" s="565" t="n">
        <f aca="false">IF($A133&lt;1+E$3,IF($A133&lt;=E$3,E$5,E$6)+(1-(1-Tax)*(IF($A133&lt;=E$3,($A133-0.5)*E$5,($A133-1)*E$5+0.5*E$6))-Tax*SUM(INDEX(IRSDeprec,1,E$4):INDEX(IRSDeprec,$A133,E$4))+0.5*Tax*INDEX(IRSDeprec,$A133,E$4))*GrUpROR,0)</f>
        <v>0</v>
      </c>
      <c r="F133" s="565" t="n">
        <f aca="false">IF($A133&lt;1+F$3,IF($A133&lt;=F$3,F$5,F$6)+(1-(1-Tax)*(IF($A133&lt;=F$3,($A133-0.5)*F$5,($A133-1)*F$5+0.5*F$6))-Tax*SUM(INDEX(IRSDeprec,1,F$4):INDEX(IRSDeprec,$A133,F$4))+0.5*Tax*INDEX(IRSDeprec,$A133,F$4))*GrUpROR,0)</f>
        <v>0.0645294867508333</v>
      </c>
      <c r="G133" s="565" t="n">
        <f aca="false">IF($A133&lt;1+G$3,IF($A133&lt;=G$3,G$5,G$6)+(1-(1-Tax)*(IF($A133&lt;=G$3,($A133-0.5)*G$5,($A133-1)*G$5+0.5*G$6))-Tax*SUM(INDEX(IRSDeprec,1,G$4):INDEX(IRSDeprec,$A133,G$4))+0.5*Tax*INDEX(IRSDeprec,$A133,G$4))*GrUpROR,0)</f>
        <v>0</v>
      </c>
      <c r="H133" s="565" t="n">
        <f aca="false">IF($A133&lt;1+H$3,IF($A133&lt;=H$3,H$5,H$6)+(1-(1-Tax)*(IF($A133&lt;=H$3,($A133-0.5)*H$5,($A133-1)*H$5+0.5*H$6))-Tax*SUM(INDEX(IRSDeprec,1,H$4):INDEX(IRSDeprec,$A133,H$4))+0.5*Tax*INDEX(IRSDeprec,$A133,H$4))*GrUpROR,0)</f>
        <v>0</v>
      </c>
      <c r="I133" s="565" t="n">
        <f aca="false">IF($A133&lt;1+I$3,IF($A133&lt;=I$3,I$5,I$6)+(1-(1-Tax)*(IF($A133&lt;=I$3,($A133-0.5)*I$5,($A133-1)*I$5+0.5*I$6))-Tax*SUM(INDEX(IRSDeprec,1,I$4):INDEX(IRSDeprec,$A133,I$4))+0.5*Tax*INDEX(IRSDeprec,$A133,I$4))*GrUpROR,0)</f>
        <v>0</v>
      </c>
      <c r="J133" s="565" t="n">
        <f aca="false">IF($A133&lt;1+J$3,IF($A133&lt;=J$3,J$5,J$6)+(1-(1-Tax)*(IF($A133&lt;=J$3,($A133-0.5)*J$5,($A133-1)*J$5+0.5*J$6))-Tax*SUM(INDEX(IRSDeprec,1,J$4):INDEX(IRSDeprec,$A133,J$4))+0.5*Tax*INDEX(IRSDeprec,$A133,J$4))*GrUpROR,0)</f>
        <v>0</v>
      </c>
      <c r="K133" s="565" t="n">
        <f aca="false">IF($A133&lt;1+K$3,IF($A133&lt;=K$3,K$5,K$6)+(1-(1-Tax)*(IF($A133&lt;=K$3,($A133-0.5)*K$5,($A133-1)*K$5+0.5*K$6))-Tax*SUM(INDEX(IRSDeprec,1,K$4):INDEX(IRSDeprec,$A133,K$4))+0.5*Tax*INDEX(IRSDeprec,$A133,K$4))*GrUpROR,0)</f>
        <v>0</v>
      </c>
      <c r="L133" s="565" t="n">
        <f aca="false">IF($A133&lt;1+L$3,IF($A133&lt;=L$3,L$5,L$6)+(1-(1-Tax)*(IF($A133&lt;=L$3,($A133-0.5)*L$5,($A133-1)*L$5+0.5*L$6))-Tax*SUM(INDEX(IRSDeprec,1,L$4):INDEX(IRSDeprec,$A133,L$4))+0.5*Tax*INDEX(IRSDeprec,$A133,L$4))*GrUpROR,0)</f>
        <v>0</v>
      </c>
      <c r="M133" s="565" t="n">
        <f aca="false">IF($A133&lt;1+M$3,IF($A133&lt;=M$3,M$5,M$6)+(1-(1-Tax)*(IF($A133&lt;=M$3,($A133-0.5)*M$5,($A133-1)*M$5+0.5*M$6))-Tax*SUM(INDEX(IRSDeprec,1,M$4):INDEX(IRSDeprec,$A133,M$4))+0.5*Tax*INDEX(IRSDeprec,$A133,M$4))*GrUpROR,0)</f>
        <v>0</v>
      </c>
      <c r="N133" s="565" t="n">
        <f aca="false">IF($A133&lt;1+N$3,IF($A133&lt;=N$3,N$5,N$6)+(1-(1-Tax)*(IF($A133&lt;=N$3,($A133-0.5)*N$5,($A133-1)*N$5+0.5*N$6))-Tax*SUM(INDEX(IRSDeprec,1,N$4):INDEX(IRSDeprec,$A133,N$4))+0.5*Tax*INDEX(IRSDeprec,$A133,N$4))*GrUpROR,0)</f>
        <v>0</v>
      </c>
      <c r="O133" s="565" t="n">
        <f aca="false">IF($A133&lt;1+O$3,IF($A133&lt;=O$3,O$5,O$6)+(1-(1-Tax)*(IF($A133&lt;=O$3,($A133-0.5)*O$5,($A133-1)*O$5+0.5*O$6))-Tax*SUM(INDEX(IRSDeprec,1,O$4):INDEX(IRSDeprec,$A133,O$4))+0.5*Tax*INDEX(IRSDeprec,$A133,O$4))*GrUpROR,0)</f>
        <v>0</v>
      </c>
      <c r="P133" s="565" t="n">
        <f aca="false">IF($A133&lt;1+P$3,IF($A133&lt;=P$3,P$5,P$6)+(1-(1-Tax)*(IF($A133&lt;=P$3,($A133-0.5)*P$5,($A133-1)*P$5+0.5*P$6))-Tax*SUM(INDEX(IRSDeprec,1,P$4):INDEX(IRSDeprec,$A133,P$4))+0.5*Tax*INDEX(IRSDeprec,$A133,P$4))*GrUpROR,0)</f>
        <v>0</v>
      </c>
      <c r="Q133" s="565" t="n">
        <f aca="false">IF($A133&lt;1+Q$3,IF($A133&lt;=Q$3,Q$5,Q$6)+(1-(1-Tax)*(IF($A133&lt;=Q$3,($A133-0.5)*Q$5,($A133-1)*Q$5+0.5*Q$6))-Tax*SUM(INDEX(IRSDeprec,1,Q$4):INDEX(IRSDeprec,$A133,Q$4))+0.5*Tax*INDEX(IRSDeprec,$A133,Q$4))*GrUpROR,0)</f>
        <v>0</v>
      </c>
      <c r="R133" s="565" t="n">
        <f aca="false">IF($A133&lt;1+R$3,IF($A133&lt;=R$3,R$5,R$6)+(1-(1-Tax)*(IF($A133&lt;=R$3,($A133-0.5)*R$5,($A133-1)*R$5+0.5*R$6))-Tax*SUM(INDEX(IRSDeprec,1,R$4):INDEX(IRSDeprec,$A133,R$4))+0.5*Tax*INDEX(IRSDeprec,$A133,R$4))*GrUpROR,0)</f>
        <v>0</v>
      </c>
      <c r="S133" s="565" t="n">
        <f aca="false">IF($A133&lt;1+S$3,IF($A133&lt;=S$3,S$5,S$6)+(1-(1-Tax)*(IF($A133&lt;=S$3,($A133-0.5)*S$5,($A133-1)*S$5+0.5*S$6))-Tax*SUM(INDEX(IRSDeprec,1,S$4):INDEX(IRSDeprec,$A133,S$4))+0.5*Tax*INDEX(IRSDeprec,$A133,S$4))*GrUpROR,0)</f>
        <v>0</v>
      </c>
      <c r="T133" s="565" t="n">
        <f aca="false">IF($A133&lt;1+T$3,IF($A133&lt;=T$3,T$5,T$6)+(1-(1-Tax)*(IF($A133&lt;=T$3,($A133-0.5)*T$5,($A133-1)*T$5+0.5*T$6))-Tax*SUM(INDEX(IRSDeprec,1,T$4):INDEX(IRSDeprec,$A133,T$4))+0.5*Tax*INDEX(IRSDeprec,$A133,T$4))*GrUpROR,0)</f>
        <v>0.0535204640042667</v>
      </c>
      <c r="U133" s="565" t="n">
        <f aca="false">IF($A133&lt;1+U$3,IF($A133&lt;=U$3,U$5,U$6)+(1-(1-Tax)*(IF($A133&lt;=U$3,($A133-0.5)*U$5,($A133-1)*U$5+0.5*U$6))-Tax*SUM(INDEX(IRSDeprec,1,U$4):INDEX(IRSDeprec,$A133,U$4))+0.5*Tax*INDEX(IRSDeprec,$A133,U$4))*GrUpROR,0)</f>
        <v>0.05056775501328</v>
      </c>
      <c r="V133" s="565" t="n">
        <f aca="false">IF($A133&lt;1+V$3,IF($A133&lt;=V$3,V$5,V$6)+(1-(1-Tax)*(IF($A133&lt;=V$3,($A133-0.5)*V$5,($A133-1)*V$5+0.5*V$6))-Tax*SUM(INDEX(IRSDeprec,1,V$4):INDEX(IRSDeprec,$A133,V$4))+0.5*Tax*INDEX(IRSDeprec,$A133,V$4))*GrUpROR,0)</f>
        <v>0.05056775501328</v>
      </c>
      <c r="W133" s="565" t="n">
        <f aca="false">IF($A133&lt;1+W$3,IF($A133&lt;=W$3,W$5,W$6)+(1-(1-Tax)*(IF($A133&lt;=W$3,($A133-0.5)*W$5,($A133-1)*W$5+0.5*W$6))-Tax*SUM(INDEX(IRSDeprec,1,W$4):INDEX(IRSDeprec,$A133,W$4))+0.5*Tax*INDEX(IRSDeprec,$A133,W$4))*GrUpROR,0)</f>
        <v>0</v>
      </c>
      <c r="X133" s="565" t="n">
        <f aca="false">IF($A133&lt;1+X$3,IF($A133&lt;=X$3,X$5,X$6)+(1-(1-Tax)*(IF($A133&lt;=X$3,($A133-0.5)*X$5,($A133-1)*X$5+0.5*X$6))-Tax*SUM(INDEX(IRSDeprec,1,X$4):INDEX(IRSDeprec,$A133,X$4))+0.5*Tax*INDEX(IRSDeprec,$A133,X$4))*GrUpROR,0)</f>
        <v>0.05026230235904</v>
      </c>
      <c r="Y133" s="565" t="n">
        <f aca="false">IF($A133&lt;1+Y$3,IF($A133&lt;=Y$3,Y$5,Y$6)+(1-(1-Tax)*(IF($A133&lt;=Y$3,($A133-0.5)*Y$5,($A133-1)*Y$5+0.5*Y$6))-Tax*SUM(INDEX(IRSDeprec,1,Y$4):INDEX(IRSDeprec,$A133,Y$4))+0.5*Tax*INDEX(IRSDeprec,$A133,Y$4))*GrUpROR,0)</f>
        <v>0.0675467094489655</v>
      </c>
    </row>
    <row r="134" customFormat="false" ht="12.75" hidden="false" customHeight="false" outlineLevel="0" collapsed="false">
      <c r="A134" s="589" t="n">
        <v>23</v>
      </c>
      <c r="B134" s="591"/>
      <c r="C134" s="565" t="n">
        <f aca="false">IF($A134&lt;1+C$3,IF($A134&lt;=C$3,C$5,C$6)+(1-(1-Tax)*(IF($A134&lt;=C$3,($A134-0.5)*C$5,($A134-1)*C$5+0.5*C$6))-Tax*SUM(INDEX(IRSDeprec,1,C$4):INDEX(IRSDeprec,$A134,C$4))+0.5*Tax*INDEX(IRSDeprec,$A134,C$4))*GrUpROR,0)</f>
        <v>0</v>
      </c>
      <c r="D134" s="565" t="n">
        <f aca="false">IF($A134&lt;1+D$3,IF($A134&lt;=D$3,D$5,D$6)+(1-(1-Tax)*(IF($A134&lt;=D$3,($A134-0.5)*D$5,($A134-1)*D$5+0.5*D$6))-Tax*SUM(INDEX(IRSDeprec,1,D$4):INDEX(IRSDeprec,$A134,D$4))+0.5*Tax*INDEX(IRSDeprec,$A134,D$4))*GrUpROR,0)</f>
        <v>0</v>
      </c>
      <c r="E134" s="565" t="n">
        <f aca="false">IF($A134&lt;1+E$3,IF($A134&lt;=E$3,E$5,E$6)+(1-(1-Tax)*(IF($A134&lt;=E$3,($A134-0.5)*E$5,($A134-1)*E$5+0.5*E$6))-Tax*SUM(INDEX(IRSDeprec,1,E$4):INDEX(IRSDeprec,$A134,E$4))+0.5*Tax*INDEX(IRSDeprec,$A134,E$4))*GrUpROR,0)</f>
        <v>0</v>
      </c>
      <c r="F134" s="565" t="n">
        <f aca="false">IF($A134&lt;1+F$3,IF($A134&lt;=F$3,F$5,F$6)+(1-(1-Tax)*(IF($A134&lt;=F$3,($A134-0.5)*F$5,($A134-1)*F$5+0.5*F$6))-Tax*SUM(INDEX(IRSDeprec,1,F$4):INDEX(IRSDeprec,$A134,F$4))+0.5*Tax*INDEX(IRSDeprec,$A134,F$4))*GrUpROR,0)</f>
        <v>0.0626496468291667</v>
      </c>
      <c r="G134" s="565" t="n">
        <f aca="false">IF($A134&lt;1+G$3,IF($A134&lt;=G$3,G$5,G$6)+(1-(1-Tax)*(IF($A134&lt;=G$3,($A134-0.5)*G$5,($A134-1)*G$5+0.5*G$6))-Tax*SUM(INDEX(IRSDeprec,1,G$4):INDEX(IRSDeprec,$A134,G$4))+0.5*Tax*INDEX(IRSDeprec,$A134,G$4))*GrUpROR,0)</f>
        <v>0</v>
      </c>
      <c r="H134" s="565" t="n">
        <f aca="false">IF($A134&lt;1+H$3,IF($A134&lt;=H$3,H$5,H$6)+(1-(1-Tax)*(IF($A134&lt;=H$3,($A134-0.5)*H$5,($A134-1)*H$5+0.5*H$6))-Tax*SUM(INDEX(IRSDeprec,1,H$4):INDEX(IRSDeprec,$A134,H$4))+0.5*Tax*INDEX(IRSDeprec,$A134,H$4))*GrUpROR,0)</f>
        <v>0</v>
      </c>
      <c r="I134" s="565" t="n">
        <f aca="false">IF($A134&lt;1+I$3,IF($A134&lt;=I$3,I$5,I$6)+(1-(1-Tax)*(IF($A134&lt;=I$3,($A134-0.5)*I$5,($A134-1)*I$5+0.5*I$6))-Tax*SUM(INDEX(IRSDeprec,1,I$4):INDEX(IRSDeprec,$A134,I$4))+0.5*Tax*INDEX(IRSDeprec,$A134,I$4))*GrUpROR,0)</f>
        <v>0</v>
      </c>
      <c r="J134" s="565" t="n">
        <f aca="false">IF($A134&lt;1+J$3,IF($A134&lt;=J$3,J$5,J$6)+(1-(1-Tax)*(IF($A134&lt;=J$3,($A134-0.5)*J$5,($A134-1)*J$5+0.5*J$6))-Tax*SUM(INDEX(IRSDeprec,1,J$4):INDEX(IRSDeprec,$A134,J$4))+0.5*Tax*INDEX(IRSDeprec,$A134,J$4))*GrUpROR,0)</f>
        <v>0</v>
      </c>
      <c r="K134" s="565" t="n">
        <f aca="false">IF($A134&lt;1+K$3,IF($A134&lt;=K$3,K$5,K$6)+(1-(1-Tax)*(IF($A134&lt;=K$3,($A134-0.5)*K$5,($A134-1)*K$5+0.5*K$6))-Tax*SUM(INDEX(IRSDeprec,1,K$4):INDEX(IRSDeprec,$A134,K$4))+0.5*Tax*INDEX(IRSDeprec,$A134,K$4))*GrUpROR,0)</f>
        <v>0</v>
      </c>
      <c r="L134" s="565" t="n">
        <f aca="false">IF($A134&lt;1+L$3,IF($A134&lt;=L$3,L$5,L$6)+(1-(1-Tax)*(IF($A134&lt;=L$3,($A134-0.5)*L$5,($A134-1)*L$5+0.5*L$6))-Tax*SUM(INDEX(IRSDeprec,1,L$4):INDEX(IRSDeprec,$A134,L$4))+0.5*Tax*INDEX(IRSDeprec,$A134,L$4))*GrUpROR,0)</f>
        <v>0</v>
      </c>
      <c r="M134" s="565" t="n">
        <f aca="false">IF($A134&lt;1+M$3,IF($A134&lt;=M$3,M$5,M$6)+(1-(1-Tax)*(IF($A134&lt;=M$3,($A134-0.5)*M$5,($A134-1)*M$5+0.5*M$6))-Tax*SUM(INDEX(IRSDeprec,1,M$4):INDEX(IRSDeprec,$A134,M$4))+0.5*Tax*INDEX(IRSDeprec,$A134,M$4))*GrUpROR,0)</f>
        <v>0</v>
      </c>
      <c r="N134" s="565" t="n">
        <f aca="false">IF($A134&lt;1+N$3,IF($A134&lt;=N$3,N$5,N$6)+(1-(1-Tax)*(IF($A134&lt;=N$3,($A134-0.5)*N$5,($A134-1)*N$5+0.5*N$6))-Tax*SUM(INDEX(IRSDeprec,1,N$4):INDEX(IRSDeprec,$A134,N$4))+0.5*Tax*INDEX(IRSDeprec,$A134,N$4))*GrUpROR,0)</f>
        <v>0</v>
      </c>
      <c r="O134" s="565" t="n">
        <f aca="false">IF($A134&lt;1+O$3,IF($A134&lt;=O$3,O$5,O$6)+(1-(1-Tax)*(IF($A134&lt;=O$3,($A134-0.5)*O$5,($A134-1)*O$5+0.5*O$6))-Tax*SUM(INDEX(IRSDeprec,1,O$4):INDEX(IRSDeprec,$A134,O$4))+0.5*Tax*INDEX(IRSDeprec,$A134,O$4))*GrUpROR,0)</f>
        <v>0</v>
      </c>
      <c r="P134" s="565" t="n">
        <f aca="false">IF($A134&lt;1+P$3,IF($A134&lt;=P$3,P$5,P$6)+(1-(1-Tax)*(IF($A134&lt;=P$3,($A134-0.5)*P$5,($A134-1)*P$5+0.5*P$6))-Tax*SUM(INDEX(IRSDeprec,1,P$4):INDEX(IRSDeprec,$A134,P$4))+0.5*Tax*INDEX(IRSDeprec,$A134,P$4))*GrUpROR,0)</f>
        <v>0</v>
      </c>
      <c r="Q134" s="565" t="n">
        <f aca="false">IF($A134&lt;1+Q$3,IF($A134&lt;=Q$3,Q$5,Q$6)+(1-(1-Tax)*(IF($A134&lt;=Q$3,($A134-0.5)*Q$5,($A134-1)*Q$5+0.5*Q$6))-Tax*SUM(INDEX(IRSDeprec,1,Q$4):INDEX(IRSDeprec,$A134,Q$4))+0.5*Tax*INDEX(IRSDeprec,$A134,Q$4))*GrUpROR,0)</f>
        <v>0</v>
      </c>
      <c r="R134" s="565" t="n">
        <f aca="false">IF($A134&lt;1+R$3,IF($A134&lt;=R$3,R$5,R$6)+(1-(1-Tax)*(IF($A134&lt;=R$3,($A134-0.5)*R$5,($A134-1)*R$5+0.5*R$6))-Tax*SUM(INDEX(IRSDeprec,1,R$4):INDEX(IRSDeprec,$A134,R$4))+0.5*Tax*INDEX(IRSDeprec,$A134,R$4))*GrUpROR,0)</f>
        <v>0</v>
      </c>
      <c r="S134" s="565" t="n">
        <f aca="false">IF($A134&lt;1+S$3,IF($A134&lt;=S$3,S$5,S$6)+(1-(1-Tax)*(IF($A134&lt;=S$3,($A134-0.5)*S$5,($A134-1)*S$5+0.5*S$6))-Tax*SUM(INDEX(IRSDeprec,1,S$4):INDEX(IRSDeprec,$A134,S$4))+0.5*Tax*INDEX(IRSDeprec,$A134,S$4))*GrUpROR,0)</f>
        <v>0</v>
      </c>
      <c r="T134" s="565" t="n">
        <f aca="false">IF($A134&lt;1+T$3,IF($A134&lt;=T$3,T$5,T$6)+(1-(1-Tax)*(IF($A134&lt;=T$3,($A134-0.5)*T$5,($A134-1)*T$5+0.5*T$6))-Tax*SUM(INDEX(IRSDeprec,1,T$4):INDEX(IRSDeprec,$A134,T$4))+0.5*Tax*INDEX(IRSDeprec,$A134,T$4))*GrUpROR,0)</f>
        <v>0.0504580338773333</v>
      </c>
      <c r="U134" s="565" t="n">
        <f aca="false">IF($A134&lt;1+U$3,IF($A134&lt;=U$3,U$5,U$6)+(1-(1-Tax)*(IF($A134&lt;=U$3,($A134-0.5)*U$5,($A134-1)*U$5+0.5*U$6))-Tax*SUM(INDEX(IRSDeprec,1,U$4):INDEX(IRSDeprec,$A134,U$4))+0.5*Tax*INDEX(IRSDeprec,$A134,U$4))*GrUpROR,0)</f>
        <v>0.0471881446232</v>
      </c>
      <c r="V134" s="565" t="n">
        <f aca="false">IF($A134&lt;1+V$3,IF($A134&lt;=V$3,V$5,V$6)+(1-(1-Tax)*(IF($A134&lt;=V$3,($A134-0.5)*V$5,($A134-1)*V$5+0.5*V$6))-Tax*SUM(INDEX(IRSDeprec,1,V$4):INDEX(IRSDeprec,$A134,V$4))+0.5*Tax*INDEX(IRSDeprec,$A134,V$4))*GrUpROR,0)</f>
        <v>0.0471881446232</v>
      </c>
      <c r="W134" s="565" t="n">
        <f aca="false">IF($A134&lt;1+W$3,IF($A134&lt;=W$3,W$5,W$6)+(1-(1-Tax)*(IF($A134&lt;=W$3,($A134-0.5)*W$5,($A134-1)*W$5+0.5*W$6))-Tax*SUM(INDEX(IRSDeprec,1,W$4):INDEX(IRSDeprec,$A134,W$4))+0.5*Tax*INDEX(IRSDeprec,$A134,W$4))*GrUpROR,0)</f>
        <v>0</v>
      </c>
      <c r="X134" s="565" t="n">
        <f aca="false">IF($A134&lt;1+X$3,IF($A134&lt;=X$3,X$5,X$6)+(1-(1-Tax)*(IF($A134&lt;=X$3,($A134-0.5)*X$5,($A134-1)*X$5+0.5*X$6))-Tax*SUM(INDEX(IRSDeprec,1,X$4):INDEX(IRSDeprec,$A134,X$4))+0.5*Tax*INDEX(IRSDeprec,$A134,X$4))*GrUpROR,0)</f>
        <v>0.0468498802176</v>
      </c>
      <c r="Y134" s="565" t="n">
        <f aca="false">IF($A134&lt;1+Y$3,IF($A134&lt;=Y$3,Y$5,Y$6)+(1-(1-Tax)*(IF($A134&lt;=Y$3,($A134-0.5)*Y$5,($A134-1)*Y$5+0.5*Y$6))-Tax*SUM(INDEX(IRSDeprec,1,Y$4):INDEX(IRSDeprec,$A134,Y$4))+0.5*Tax*INDEX(IRSDeprec,$A134,Y$4))*GrUpROR,0)</f>
        <v>0.0659909798586207</v>
      </c>
    </row>
    <row r="135" customFormat="false" ht="12.75" hidden="false" customHeight="false" outlineLevel="0" collapsed="false">
      <c r="A135" s="589" t="n">
        <v>24</v>
      </c>
      <c r="B135" s="591"/>
      <c r="C135" s="565" t="n">
        <f aca="false">IF($A135&lt;1+C$3,IF($A135&lt;=C$3,C$5,C$6)+(1-(1-Tax)*(IF($A135&lt;=C$3,($A135-0.5)*C$5,($A135-1)*C$5+0.5*C$6))-Tax*SUM(INDEX(IRSDeprec,1,C$4):INDEX(IRSDeprec,$A135,C$4))+0.5*Tax*INDEX(IRSDeprec,$A135,C$4))*GrUpROR,0)</f>
        <v>0</v>
      </c>
      <c r="D135" s="565" t="n">
        <f aca="false">IF($A135&lt;1+D$3,IF($A135&lt;=D$3,D$5,D$6)+(1-(1-Tax)*(IF($A135&lt;=D$3,($A135-0.5)*D$5,($A135-1)*D$5+0.5*D$6))-Tax*SUM(INDEX(IRSDeprec,1,D$4):INDEX(IRSDeprec,$A135,D$4))+0.5*Tax*INDEX(IRSDeprec,$A135,D$4))*GrUpROR,0)</f>
        <v>0</v>
      </c>
      <c r="E135" s="565" t="n">
        <f aca="false">IF($A135&lt;1+E$3,IF($A135&lt;=E$3,E$5,E$6)+(1-(1-Tax)*(IF($A135&lt;=E$3,($A135-0.5)*E$5,($A135-1)*E$5+0.5*E$6))-Tax*SUM(INDEX(IRSDeprec,1,E$4):INDEX(IRSDeprec,$A135,E$4))+0.5*Tax*INDEX(IRSDeprec,$A135,E$4))*GrUpROR,0)</f>
        <v>0</v>
      </c>
      <c r="F135" s="565" t="n">
        <f aca="false">IF($A135&lt;1+F$3,IF($A135&lt;=F$3,F$5,F$6)+(1-(1-Tax)*(IF($A135&lt;=F$3,($A135-0.5)*F$5,($A135-1)*F$5+0.5*F$6))-Tax*SUM(INDEX(IRSDeprec,1,F$4):INDEX(IRSDeprec,$A135,F$4))+0.5*Tax*INDEX(IRSDeprec,$A135,F$4))*GrUpROR,0)</f>
        <v>0.0607698069075</v>
      </c>
      <c r="G135" s="565" t="n">
        <f aca="false">IF($A135&lt;1+G$3,IF($A135&lt;=G$3,G$5,G$6)+(1-(1-Tax)*(IF($A135&lt;=G$3,($A135-0.5)*G$5,($A135-1)*G$5+0.5*G$6))-Tax*SUM(INDEX(IRSDeprec,1,G$4):INDEX(IRSDeprec,$A135,G$4))+0.5*Tax*INDEX(IRSDeprec,$A135,G$4))*GrUpROR,0)</f>
        <v>0</v>
      </c>
      <c r="H135" s="565" t="n">
        <f aca="false">IF($A135&lt;1+H$3,IF($A135&lt;=H$3,H$5,H$6)+(1-(1-Tax)*(IF($A135&lt;=H$3,($A135-0.5)*H$5,($A135-1)*H$5+0.5*H$6))-Tax*SUM(INDEX(IRSDeprec,1,H$4):INDEX(IRSDeprec,$A135,H$4))+0.5*Tax*INDEX(IRSDeprec,$A135,H$4))*GrUpROR,0)</f>
        <v>0</v>
      </c>
      <c r="I135" s="565" t="n">
        <f aca="false">IF($A135&lt;1+I$3,IF($A135&lt;=I$3,I$5,I$6)+(1-(1-Tax)*(IF($A135&lt;=I$3,($A135-0.5)*I$5,($A135-1)*I$5+0.5*I$6))-Tax*SUM(INDEX(IRSDeprec,1,I$4):INDEX(IRSDeprec,$A135,I$4))+0.5*Tax*INDEX(IRSDeprec,$A135,I$4))*GrUpROR,0)</f>
        <v>0</v>
      </c>
      <c r="J135" s="565" t="n">
        <f aca="false">IF($A135&lt;1+J$3,IF($A135&lt;=J$3,J$5,J$6)+(1-(1-Tax)*(IF($A135&lt;=J$3,($A135-0.5)*J$5,($A135-1)*J$5+0.5*J$6))-Tax*SUM(INDEX(IRSDeprec,1,J$4):INDEX(IRSDeprec,$A135,J$4))+0.5*Tax*INDEX(IRSDeprec,$A135,J$4))*GrUpROR,0)</f>
        <v>0</v>
      </c>
      <c r="K135" s="565" t="n">
        <f aca="false">IF($A135&lt;1+K$3,IF($A135&lt;=K$3,K$5,K$6)+(1-(1-Tax)*(IF($A135&lt;=K$3,($A135-0.5)*K$5,($A135-1)*K$5+0.5*K$6))-Tax*SUM(INDEX(IRSDeprec,1,K$4):INDEX(IRSDeprec,$A135,K$4))+0.5*Tax*INDEX(IRSDeprec,$A135,K$4))*GrUpROR,0)</f>
        <v>0</v>
      </c>
      <c r="L135" s="565" t="n">
        <f aca="false">IF($A135&lt;1+L$3,IF($A135&lt;=L$3,L$5,L$6)+(1-(1-Tax)*(IF($A135&lt;=L$3,($A135-0.5)*L$5,($A135-1)*L$5+0.5*L$6))-Tax*SUM(INDEX(IRSDeprec,1,L$4):INDEX(IRSDeprec,$A135,L$4))+0.5*Tax*INDEX(IRSDeprec,$A135,L$4))*GrUpROR,0)</f>
        <v>0</v>
      </c>
      <c r="M135" s="565" t="n">
        <f aca="false">IF($A135&lt;1+M$3,IF($A135&lt;=M$3,M$5,M$6)+(1-(1-Tax)*(IF($A135&lt;=M$3,($A135-0.5)*M$5,($A135-1)*M$5+0.5*M$6))-Tax*SUM(INDEX(IRSDeprec,1,M$4):INDEX(IRSDeprec,$A135,M$4))+0.5*Tax*INDEX(IRSDeprec,$A135,M$4))*GrUpROR,0)</f>
        <v>0</v>
      </c>
      <c r="N135" s="565" t="n">
        <f aca="false">IF($A135&lt;1+N$3,IF($A135&lt;=N$3,N$5,N$6)+(1-(1-Tax)*(IF($A135&lt;=N$3,($A135-0.5)*N$5,($A135-1)*N$5+0.5*N$6))-Tax*SUM(INDEX(IRSDeprec,1,N$4):INDEX(IRSDeprec,$A135,N$4))+0.5*Tax*INDEX(IRSDeprec,$A135,N$4))*GrUpROR,0)</f>
        <v>0</v>
      </c>
      <c r="O135" s="565" t="n">
        <f aca="false">IF($A135&lt;1+O$3,IF($A135&lt;=O$3,O$5,O$6)+(1-(1-Tax)*(IF($A135&lt;=O$3,($A135-0.5)*O$5,($A135-1)*O$5+0.5*O$6))-Tax*SUM(INDEX(IRSDeprec,1,O$4):INDEX(IRSDeprec,$A135,O$4))+0.5*Tax*INDEX(IRSDeprec,$A135,O$4))*GrUpROR,0)</f>
        <v>0</v>
      </c>
      <c r="P135" s="565" t="n">
        <f aca="false">IF($A135&lt;1+P$3,IF($A135&lt;=P$3,P$5,P$6)+(1-(1-Tax)*(IF($A135&lt;=P$3,($A135-0.5)*P$5,($A135-1)*P$5+0.5*P$6))-Tax*SUM(INDEX(IRSDeprec,1,P$4):INDEX(IRSDeprec,$A135,P$4))+0.5*Tax*INDEX(IRSDeprec,$A135,P$4))*GrUpROR,0)</f>
        <v>0</v>
      </c>
      <c r="Q135" s="565" t="n">
        <f aca="false">IF($A135&lt;1+Q$3,IF($A135&lt;=Q$3,Q$5,Q$6)+(1-(1-Tax)*(IF($A135&lt;=Q$3,($A135-0.5)*Q$5,($A135-1)*Q$5+0.5*Q$6))-Tax*SUM(INDEX(IRSDeprec,1,Q$4):INDEX(IRSDeprec,$A135,Q$4))+0.5*Tax*INDEX(IRSDeprec,$A135,Q$4))*GrUpROR,0)</f>
        <v>0</v>
      </c>
      <c r="R135" s="565" t="n">
        <f aca="false">IF($A135&lt;1+R$3,IF($A135&lt;=R$3,R$5,R$6)+(1-(1-Tax)*(IF($A135&lt;=R$3,($A135-0.5)*R$5,($A135-1)*R$5+0.5*R$6))-Tax*SUM(INDEX(IRSDeprec,1,R$4):INDEX(IRSDeprec,$A135,R$4))+0.5*Tax*INDEX(IRSDeprec,$A135,R$4))*GrUpROR,0)</f>
        <v>0</v>
      </c>
      <c r="S135" s="565" t="n">
        <f aca="false">IF($A135&lt;1+S$3,IF($A135&lt;=S$3,S$5,S$6)+(1-(1-Tax)*(IF($A135&lt;=S$3,($A135-0.5)*S$5,($A135-1)*S$5+0.5*S$6))-Tax*SUM(INDEX(IRSDeprec,1,S$4):INDEX(IRSDeprec,$A135,S$4))+0.5*Tax*INDEX(IRSDeprec,$A135,S$4))*GrUpROR,0)</f>
        <v>0</v>
      </c>
      <c r="T135" s="565" t="n">
        <f aca="false">IF($A135&lt;1+T$3,IF($A135&lt;=T$3,T$5,T$6)+(1-(1-Tax)*(IF($A135&lt;=T$3,($A135-0.5)*T$5,($A135-1)*T$5+0.5*T$6))-Tax*SUM(INDEX(IRSDeprec,1,T$4):INDEX(IRSDeprec,$A135,T$4))+0.5*Tax*INDEX(IRSDeprec,$A135,T$4))*GrUpROR,0)</f>
        <v>0.0473956037504</v>
      </c>
      <c r="U135" s="565" t="n">
        <f aca="false">IF($A135&lt;1+U$3,IF($A135&lt;=U$3,U$5,U$6)+(1-(1-Tax)*(IF($A135&lt;=U$3,($A135-0.5)*U$5,($A135-1)*U$5+0.5*U$6))-Tax*SUM(INDEX(IRSDeprec,1,U$4):INDEX(IRSDeprec,$A135,U$4))+0.5*Tax*INDEX(IRSDeprec,$A135,U$4))*GrUpROR,0)</f>
        <v>0.04380853423312</v>
      </c>
      <c r="V135" s="565" t="n">
        <f aca="false">IF($A135&lt;1+V$3,IF($A135&lt;=V$3,V$5,V$6)+(1-(1-Tax)*(IF($A135&lt;=V$3,($A135-0.5)*V$5,($A135-1)*V$5+0.5*V$6))-Tax*SUM(INDEX(IRSDeprec,1,V$4):INDEX(IRSDeprec,$A135,V$4))+0.5*Tax*INDEX(IRSDeprec,$A135,V$4))*GrUpROR,0)</f>
        <v>0.04380853423312</v>
      </c>
      <c r="W135" s="565" t="n">
        <f aca="false">IF($A135&lt;1+W$3,IF($A135&lt;=W$3,W$5,W$6)+(1-(1-Tax)*(IF($A135&lt;=W$3,($A135-0.5)*W$5,($A135-1)*W$5+0.5*W$6))-Tax*SUM(INDEX(IRSDeprec,1,W$4):INDEX(IRSDeprec,$A135,W$4))+0.5*Tax*INDEX(IRSDeprec,$A135,W$4))*GrUpROR,0)</f>
        <v>0</v>
      </c>
      <c r="X135" s="565" t="n">
        <f aca="false">IF($A135&lt;1+X$3,IF($A135&lt;=X$3,X$5,X$6)+(1-(1-Tax)*(IF($A135&lt;=X$3,($A135-0.5)*X$5,($A135-1)*X$5+0.5*X$6))-Tax*SUM(INDEX(IRSDeprec,1,X$4):INDEX(IRSDeprec,$A135,X$4))+0.5*Tax*INDEX(IRSDeprec,$A135,X$4))*GrUpROR,0)</f>
        <v>0.04343745807616</v>
      </c>
      <c r="Y135" s="565" t="n">
        <f aca="false">IF($A135&lt;1+Y$3,IF($A135&lt;=Y$3,Y$5,Y$6)+(1-(1-Tax)*(IF($A135&lt;=Y$3,($A135-0.5)*Y$5,($A135-1)*Y$5+0.5*Y$6))-Tax*SUM(INDEX(IRSDeprec,1,Y$4):INDEX(IRSDeprec,$A135,Y$4))+0.5*Tax*INDEX(IRSDeprec,$A135,Y$4))*GrUpROR,0)</f>
        <v>0.0644352502682759</v>
      </c>
    </row>
    <row r="136" customFormat="false" ht="12.75" hidden="false" customHeight="false" outlineLevel="0" collapsed="false">
      <c r="A136" s="589" t="n">
        <v>25</v>
      </c>
      <c r="B136" s="591"/>
      <c r="C136" s="565" t="n">
        <f aca="false">IF($A136&lt;1+C$3,IF($A136&lt;=C$3,C$5,C$6)+(1-(1-Tax)*(IF($A136&lt;=C$3,($A136-0.5)*C$5,($A136-1)*C$5+0.5*C$6))-Tax*SUM(INDEX(IRSDeprec,1,C$4):INDEX(IRSDeprec,$A136,C$4))+0.5*Tax*INDEX(IRSDeprec,$A136,C$4))*GrUpROR,0)</f>
        <v>0</v>
      </c>
      <c r="D136" s="565" t="n">
        <f aca="false">IF($A136&lt;1+D$3,IF($A136&lt;=D$3,D$5,D$6)+(1-(1-Tax)*(IF($A136&lt;=D$3,($A136-0.5)*D$5,($A136-1)*D$5+0.5*D$6))-Tax*SUM(INDEX(IRSDeprec,1,D$4):INDEX(IRSDeprec,$A136,D$4))+0.5*Tax*INDEX(IRSDeprec,$A136,D$4))*GrUpROR,0)</f>
        <v>0</v>
      </c>
      <c r="E136" s="565" t="n">
        <f aca="false">IF($A136&lt;1+E$3,IF($A136&lt;=E$3,E$5,E$6)+(1-(1-Tax)*(IF($A136&lt;=E$3,($A136-0.5)*E$5,($A136-1)*E$5+0.5*E$6))-Tax*SUM(INDEX(IRSDeprec,1,E$4):INDEX(IRSDeprec,$A136,E$4))+0.5*Tax*INDEX(IRSDeprec,$A136,E$4))*GrUpROR,0)</f>
        <v>0</v>
      </c>
      <c r="F136" s="565" t="n">
        <f aca="false">IF($A136&lt;1+F$3,IF($A136&lt;=F$3,F$5,F$6)+(1-(1-Tax)*(IF($A136&lt;=F$3,($A136-0.5)*F$5,($A136-1)*F$5+0.5*F$6))-Tax*SUM(INDEX(IRSDeprec,1,F$4):INDEX(IRSDeprec,$A136,F$4))+0.5*Tax*INDEX(IRSDeprec,$A136,F$4))*GrUpROR,0)</f>
        <v>0.0588899669858333</v>
      </c>
      <c r="G136" s="565" t="n">
        <f aca="false">IF($A136&lt;1+G$3,IF($A136&lt;=G$3,G$5,G$6)+(1-(1-Tax)*(IF($A136&lt;=G$3,($A136-0.5)*G$5,($A136-1)*G$5+0.5*G$6))-Tax*SUM(INDEX(IRSDeprec,1,G$4):INDEX(IRSDeprec,$A136,G$4))+0.5*Tax*INDEX(IRSDeprec,$A136,G$4))*GrUpROR,0)</f>
        <v>0</v>
      </c>
      <c r="H136" s="565" t="n">
        <f aca="false">IF($A136&lt;1+H$3,IF($A136&lt;=H$3,H$5,H$6)+(1-(1-Tax)*(IF($A136&lt;=H$3,($A136-0.5)*H$5,($A136-1)*H$5+0.5*H$6))-Tax*SUM(INDEX(IRSDeprec,1,H$4):INDEX(IRSDeprec,$A136,H$4))+0.5*Tax*INDEX(IRSDeprec,$A136,H$4))*GrUpROR,0)</f>
        <v>0</v>
      </c>
      <c r="I136" s="565" t="n">
        <f aca="false">IF($A136&lt;1+I$3,IF($A136&lt;=I$3,I$5,I$6)+(1-(1-Tax)*(IF($A136&lt;=I$3,($A136-0.5)*I$5,($A136-1)*I$5+0.5*I$6))-Tax*SUM(INDEX(IRSDeprec,1,I$4):INDEX(IRSDeprec,$A136,I$4))+0.5*Tax*INDEX(IRSDeprec,$A136,I$4))*GrUpROR,0)</f>
        <v>0</v>
      </c>
      <c r="J136" s="565" t="n">
        <f aca="false">IF($A136&lt;1+J$3,IF($A136&lt;=J$3,J$5,J$6)+(1-(1-Tax)*(IF($A136&lt;=J$3,($A136-0.5)*J$5,($A136-1)*J$5+0.5*J$6))-Tax*SUM(INDEX(IRSDeprec,1,J$4):INDEX(IRSDeprec,$A136,J$4))+0.5*Tax*INDEX(IRSDeprec,$A136,J$4))*GrUpROR,0)</f>
        <v>0</v>
      </c>
      <c r="K136" s="565" t="n">
        <f aca="false">IF($A136&lt;1+K$3,IF($A136&lt;=K$3,K$5,K$6)+(1-(1-Tax)*(IF($A136&lt;=K$3,($A136-0.5)*K$5,($A136-1)*K$5+0.5*K$6))-Tax*SUM(INDEX(IRSDeprec,1,K$4):INDEX(IRSDeprec,$A136,K$4))+0.5*Tax*INDEX(IRSDeprec,$A136,K$4))*GrUpROR,0)</f>
        <v>0</v>
      </c>
      <c r="L136" s="565" t="n">
        <f aca="false">IF($A136&lt;1+L$3,IF($A136&lt;=L$3,L$5,L$6)+(1-(1-Tax)*(IF($A136&lt;=L$3,($A136-0.5)*L$5,($A136-1)*L$5+0.5*L$6))-Tax*SUM(INDEX(IRSDeprec,1,L$4):INDEX(IRSDeprec,$A136,L$4))+0.5*Tax*INDEX(IRSDeprec,$A136,L$4))*GrUpROR,0)</f>
        <v>0</v>
      </c>
      <c r="M136" s="565" t="n">
        <f aca="false">IF($A136&lt;1+M$3,IF($A136&lt;=M$3,M$5,M$6)+(1-(1-Tax)*(IF($A136&lt;=M$3,($A136-0.5)*M$5,($A136-1)*M$5+0.5*M$6))-Tax*SUM(INDEX(IRSDeprec,1,M$4):INDEX(IRSDeprec,$A136,M$4))+0.5*Tax*INDEX(IRSDeprec,$A136,M$4))*GrUpROR,0)</f>
        <v>0</v>
      </c>
      <c r="N136" s="565" t="n">
        <f aca="false">IF($A136&lt;1+N$3,IF($A136&lt;=N$3,N$5,N$6)+(1-(1-Tax)*(IF($A136&lt;=N$3,($A136-0.5)*N$5,($A136-1)*N$5+0.5*N$6))-Tax*SUM(INDEX(IRSDeprec,1,N$4):INDEX(IRSDeprec,$A136,N$4))+0.5*Tax*INDEX(IRSDeprec,$A136,N$4))*GrUpROR,0)</f>
        <v>0</v>
      </c>
      <c r="O136" s="565" t="n">
        <f aca="false">IF($A136&lt;1+O$3,IF($A136&lt;=O$3,O$5,O$6)+(1-(1-Tax)*(IF($A136&lt;=O$3,($A136-0.5)*O$5,($A136-1)*O$5+0.5*O$6))-Tax*SUM(INDEX(IRSDeprec,1,O$4):INDEX(IRSDeprec,$A136,O$4))+0.5*Tax*INDEX(IRSDeprec,$A136,O$4))*GrUpROR,0)</f>
        <v>0</v>
      </c>
      <c r="P136" s="565" t="n">
        <f aca="false">IF($A136&lt;1+P$3,IF($A136&lt;=P$3,P$5,P$6)+(1-(1-Tax)*(IF($A136&lt;=P$3,($A136-0.5)*P$5,($A136-1)*P$5+0.5*P$6))-Tax*SUM(INDEX(IRSDeprec,1,P$4):INDEX(IRSDeprec,$A136,P$4))+0.5*Tax*INDEX(IRSDeprec,$A136,P$4))*GrUpROR,0)</f>
        <v>0</v>
      </c>
      <c r="Q136" s="565" t="n">
        <f aca="false">IF($A136&lt;1+Q$3,IF($A136&lt;=Q$3,Q$5,Q$6)+(1-(1-Tax)*(IF($A136&lt;=Q$3,($A136-0.5)*Q$5,($A136-1)*Q$5+0.5*Q$6))-Tax*SUM(INDEX(IRSDeprec,1,Q$4):INDEX(IRSDeprec,$A136,Q$4))+0.5*Tax*INDEX(IRSDeprec,$A136,Q$4))*GrUpROR,0)</f>
        <v>0</v>
      </c>
      <c r="R136" s="565" t="n">
        <f aca="false">IF($A136&lt;1+R$3,IF($A136&lt;=R$3,R$5,R$6)+(1-(1-Tax)*(IF($A136&lt;=R$3,($A136-0.5)*R$5,($A136-1)*R$5+0.5*R$6))-Tax*SUM(INDEX(IRSDeprec,1,R$4):INDEX(IRSDeprec,$A136,R$4))+0.5*Tax*INDEX(IRSDeprec,$A136,R$4))*GrUpROR,0)</f>
        <v>0</v>
      </c>
      <c r="S136" s="565" t="n">
        <f aca="false">IF($A136&lt;1+S$3,IF($A136&lt;=S$3,S$5,S$6)+(1-(1-Tax)*(IF($A136&lt;=S$3,($A136-0.5)*S$5,($A136-1)*S$5+0.5*S$6))-Tax*SUM(INDEX(IRSDeprec,1,S$4):INDEX(IRSDeprec,$A136,S$4))+0.5*Tax*INDEX(IRSDeprec,$A136,S$4))*GrUpROR,0)</f>
        <v>0</v>
      </c>
      <c r="T136" s="565" t="n">
        <f aca="false">IF($A136&lt;1+T$3,IF($A136&lt;=T$3,T$5,T$6)+(1-(1-Tax)*(IF($A136&lt;=T$3,($A136-0.5)*T$5,($A136-1)*T$5+0.5*T$6))-Tax*SUM(INDEX(IRSDeprec,1,T$4):INDEX(IRSDeprec,$A136,T$4))+0.5*Tax*INDEX(IRSDeprec,$A136,T$4))*GrUpROR,0)</f>
        <v>0.0443331736234667</v>
      </c>
      <c r="U136" s="565" t="n">
        <f aca="false">IF($A136&lt;1+U$3,IF($A136&lt;=U$3,U$5,U$6)+(1-(1-Tax)*(IF($A136&lt;=U$3,($A136-0.5)*U$5,($A136-1)*U$5+0.5*U$6))-Tax*SUM(INDEX(IRSDeprec,1,U$4):INDEX(IRSDeprec,$A136,U$4))+0.5*Tax*INDEX(IRSDeprec,$A136,U$4))*GrUpROR,0)</f>
        <v>0.0116593645190399</v>
      </c>
      <c r="V136" s="565" t="n">
        <f aca="false">IF($A136&lt;1+V$3,IF($A136&lt;=V$3,V$5,V$6)+(1-(1-Tax)*(IF($A136&lt;=V$3,($A136-0.5)*V$5,($A136-1)*V$5+0.5*V$6))-Tax*SUM(INDEX(IRSDeprec,1,V$4):INDEX(IRSDeprec,$A136,V$4))+0.5*Tax*INDEX(IRSDeprec,$A136,V$4))*GrUpROR,0)</f>
        <v>0.0116593645190399</v>
      </c>
      <c r="W136" s="565" t="n">
        <f aca="false">IF($A136&lt;1+W$3,IF($A136&lt;=W$3,W$5,W$6)+(1-(1-Tax)*(IF($A136&lt;=W$3,($A136-0.5)*W$5,($A136-1)*W$5+0.5*W$6))-Tax*SUM(INDEX(IRSDeprec,1,W$4):INDEX(IRSDeprec,$A136,W$4))+0.5*Tax*INDEX(IRSDeprec,$A136,W$4))*GrUpROR,0)</f>
        <v>0</v>
      </c>
      <c r="X136" s="565" t="n">
        <f aca="false">IF($A136&lt;1+X$3,IF($A136&lt;=X$3,X$5,X$6)+(1-(1-Tax)*(IF($A136&lt;=X$3,($A136-0.5)*X$5,($A136-1)*X$5+0.5*X$6))-Tax*SUM(INDEX(IRSDeprec,1,X$4):INDEX(IRSDeprec,$A136,X$4))+0.5*Tax*INDEX(IRSDeprec,$A136,X$4))*GrUpROR,0)</f>
        <v>0.00166562350271992</v>
      </c>
      <c r="Y136" s="565" t="n">
        <f aca="false">IF($A136&lt;1+Y$3,IF($A136&lt;=Y$3,Y$5,Y$6)+(1-(1-Tax)*(IF($A136&lt;=Y$3,($A136-0.5)*Y$5,($A136-1)*Y$5+0.5*Y$6))-Tax*SUM(INDEX(IRSDeprec,1,Y$4):INDEX(IRSDeprec,$A136,Y$4))+0.5*Tax*INDEX(IRSDeprec,$A136,Y$4))*GrUpROR,0)</f>
        <v>0.062879520677931</v>
      </c>
    </row>
    <row r="137" customFormat="false" ht="12.75" hidden="false" customHeight="false" outlineLevel="0" collapsed="false">
      <c r="A137" s="589" t="n">
        <v>26</v>
      </c>
      <c r="B137" s="591"/>
      <c r="C137" s="565" t="n">
        <f aca="false">IF($A137&lt;1+C$3,IF($A137&lt;=C$3,C$5,C$6)+(1-(1-Tax)*(IF($A137&lt;=C$3,($A137-0.5)*C$5,($A137-1)*C$5+0.5*C$6))-Tax*SUM(INDEX(IRSDeprec,1,C$4):INDEX(IRSDeprec,$A137,C$4))+0.5*Tax*INDEX(IRSDeprec,$A137,C$4))*GrUpROR,0)</f>
        <v>0</v>
      </c>
      <c r="D137" s="565" t="n">
        <f aca="false">IF($A137&lt;1+D$3,IF($A137&lt;=D$3,D$5,D$6)+(1-(1-Tax)*(IF($A137&lt;=D$3,($A137-0.5)*D$5,($A137-1)*D$5+0.5*D$6))-Tax*SUM(INDEX(IRSDeprec,1,D$4):INDEX(IRSDeprec,$A137,D$4))+0.5*Tax*INDEX(IRSDeprec,$A137,D$4))*GrUpROR,0)</f>
        <v>0</v>
      </c>
      <c r="E137" s="565" t="n">
        <f aca="false">IF($A137&lt;1+E$3,IF($A137&lt;=E$3,E$5,E$6)+(1-(1-Tax)*(IF($A137&lt;=E$3,($A137-0.5)*E$5,($A137-1)*E$5+0.5*E$6))-Tax*SUM(INDEX(IRSDeprec,1,E$4):INDEX(IRSDeprec,$A137,E$4))+0.5*Tax*INDEX(IRSDeprec,$A137,E$4))*GrUpROR,0)</f>
        <v>0</v>
      </c>
      <c r="F137" s="565" t="n">
        <f aca="false">IF($A137&lt;1+F$3,IF($A137&lt;=F$3,F$5,F$6)+(1-(1-Tax)*(IF($A137&lt;=F$3,($A137-0.5)*F$5,($A137-1)*F$5+0.5*F$6))-Tax*SUM(INDEX(IRSDeprec,1,F$4):INDEX(IRSDeprec,$A137,F$4))+0.5*Tax*INDEX(IRSDeprec,$A137,F$4))*GrUpROR,0)</f>
        <v>0.0570101270641667</v>
      </c>
      <c r="G137" s="565" t="n">
        <f aca="false">IF($A137&lt;1+G$3,IF($A137&lt;=G$3,G$5,G$6)+(1-(1-Tax)*(IF($A137&lt;=G$3,($A137-0.5)*G$5,($A137-1)*G$5+0.5*G$6))-Tax*SUM(INDEX(IRSDeprec,1,G$4):INDEX(IRSDeprec,$A137,G$4))+0.5*Tax*INDEX(IRSDeprec,$A137,G$4))*GrUpROR,0)</f>
        <v>0</v>
      </c>
      <c r="H137" s="565" t="n">
        <f aca="false">IF($A137&lt;1+H$3,IF($A137&lt;=H$3,H$5,H$6)+(1-(1-Tax)*(IF($A137&lt;=H$3,($A137-0.5)*H$5,($A137-1)*H$5+0.5*H$6))-Tax*SUM(INDEX(IRSDeprec,1,H$4):INDEX(IRSDeprec,$A137,H$4))+0.5*Tax*INDEX(IRSDeprec,$A137,H$4))*GrUpROR,0)</f>
        <v>0</v>
      </c>
      <c r="I137" s="565" t="n">
        <f aca="false">IF($A137&lt;1+I$3,IF($A137&lt;=I$3,I$5,I$6)+(1-(1-Tax)*(IF($A137&lt;=I$3,($A137-0.5)*I$5,($A137-1)*I$5+0.5*I$6))-Tax*SUM(INDEX(IRSDeprec,1,I$4):INDEX(IRSDeprec,$A137,I$4))+0.5*Tax*INDEX(IRSDeprec,$A137,I$4))*GrUpROR,0)</f>
        <v>0</v>
      </c>
      <c r="J137" s="565" t="n">
        <f aca="false">IF($A137&lt;1+J$3,IF($A137&lt;=J$3,J$5,J$6)+(1-(1-Tax)*(IF($A137&lt;=J$3,($A137-0.5)*J$5,($A137-1)*J$5+0.5*J$6))-Tax*SUM(INDEX(IRSDeprec,1,J$4):INDEX(IRSDeprec,$A137,J$4))+0.5*Tax*INDEX(IRSDeprec,$A137,J$4))*GrUpROR,0)</f>
        <v>0</v>
      </c>
      <c r="K137" s="565" t="n">
        <f aca="false">IF($A137&lt;1+K$3,IF($A137&lt;=K$3,K$5,K$6)+(1-(1-Tax)*(IF($A137&lt;=K$3,($A137-0.5)*K$5,($A137-1)*K$5+0.5*K$6))-Tax*SUM(INDEX(IRSDeprec,1,K$4):INDEX(IRSDeprec,$A137,K$4))+0.5*Tax*INDEX(IRSDeprec,$A137,K$4))*GrUpROR,0)</f>
        <v>0</v>
      </c>
      <c r="L137" s="565" t="n">
        <f aca="false">IF($A137&lt;1+L$3,IF($A137&lt;=L$3,L$5,L$6)+(1-(1-Tax)*(IF($A137&lt;=L$3,($A137-0.5)*L$5,($A137-1)*L$5+0.5*L$6))-Tax*SUM(INDEX(IRSDeprec,1,L$4):INDEX(IRSDeprec,$A137,L$4))+0.5*Tax*INDEX(IRSDeprec,$A137,L$4))*GrUpROR,0)</f>
        <v>0</v>
      </c>
      <c r="M137" s="565" t="n">
        <f aca="false">IF($A137&lt;1+M$3,IF($A137&lt;=M$3,M$5,M$6)+(1-(1-Tax)*(IF($A137&lt;=M$3,($A137-0.5)*M$5,($A137-1)*M$5+0.5*M$6))-Tax*SUM(INDEX(IRSDeprec,1,M$4):INDEX(IRSDeprec,$A137,M$4))+0.5*Tax*INDEX(IRSDeprec,$A137,M$4))*GrUpROR,0)</f>
        <v>0</v>
      </c>
      <c r="N137" s="565" t="n">
        <f aca="false">IF($A137&lt;1+N$3,IF($A137&lt;=N$3,N$5,N$6)+(1-(1-Tax)*(IF($A137&lt;=N$3,($A137-0.5)*N$5,($A137-1)*N$5+0.5*N$6))-Tax*SUM(INDEX(IRSDeprec,1,N$4):INDEX(IRSDeprec,$A137,N$4))+0.5*Tax*INDEX(IRSDeprec,$A137,N$4))*GrUpROR,0)</f>
        <v>0</v>
      </c>
      <c r="O137" s="565" t="n">
        <f aca="false">IF($A137&lt;1+O$3,IF($A137&lt;=O$3,O$5,O$6)+(1-(1-Tax)*(IF($A137&lt;=O$3,($A137-0.5)*O$5,($A137-1)*O$5+0.5*O$6))-Tax*SUM(INDEX(IRSDeprec,1,O$4):INDEX(IRSDeprec,$A137,O$4))+0.5*Tax*INDEX(IRSDeprec,$A137,O$4))*GrUpROR,0)</f>
        <v>0</v>
      </c>
      <c r="P137" s="565" t="n">
        <f aca="false">IF($A137&lt;1+P$3,IF($A137&lt;=P$3,P$5,P$6)+(1-(1-Tax)*(IF($A137&lt;=P$3,($A137-0.5)*P$5,($A137-1)*P$5+0.5*P$6))-Tax*SUM(INDEX(IRSDeprec,1,P$4):INDEX(IRSDeprec,$A137,P$4))+0.5*Tax*INDEX(IRSDeprec,$A137,P$4))*GrUpROR,0)</f>
        <v>0</v>
      </c>
      <c r="Q137" s="565" t="n">
        <f aca="false">IF($A137&lt;1+Q$3,IF($A137&lt;=Q$3,Q$5,Q$6)+(1-(1-Tax)*(IF($A137&lt;=Q$3,($A137-0.5)*Q$5,($A137-1)*Q$5+0.5*Q$6))-Tax*SUM(INDEX(IRSDeprec,1,Q$4):INDEX(IRSDeprec,$A137,Q$4))+0.5*Tax*INDEX(IRSDeprec,$A137,Q$4))*GrUpROR,0)</f>
        <v>0</v>
      </c>
      <c r="R137" s="565" t="n">
        <f aca="false">IF($A137&lt;1+R$3,IF($A137&lt;=R$3,R$5,R$6)+(1-(1-Tax)*(IF($A137&lt;=R$3,($A137-0.5)*R$5,($A137-1)*R$5+0.5*R$6))-Tax*SUM(INDEX(IRSDeprec,1,R$4):INDEX(IRSDeprec,$A137,R$4))+0.5*Tax*INDEX(IRSDeprec,$A137,R$4))*GrUpROR,0)</f>
        <v>0</v>
      </c>
      <c r="S137" s="565" t="n">
        <f aca="false">IF($A137&lt;1+S$3,IF($A137&lt;=S$3,S$5,S$6)+(1-(1-Tax)*(IF($A137&lt;=S$3,($A137-0.5)*S$5,($A137-1)*S$5+0.5*S$6))-Tax*SUM(INDEX(IRSDeprec,1,S$4):INDEX(IRSDeprec,$A137,S$4))+0.5*Tax*INDEX(IRSDeprec,$A137,S$4))*GrUpROR,0)</f>
        <v>0</v>
      </c>
      <c r="T137" s="565" t="n">
        <f aca="false">IF($A137&lt;1+T$3,IF($A137&lt;=T$3,T$5,T$6)+(1-(1-Tax)*(IF($A137&lt;=T$3,($A137-0.5)*T$5,($A137-1)*T$5+0.5*T$6))-Tax*SUM(INDEX(IRSDeprec,1,T$4):INDEX(IRSDeprec,$A137,T$4))+0.5*Tax*INDEX(IRSDeprec,$A137,T$4))*GrUpROR,0)</f>
        <v>0.0412707434965333</v>
      </c>
      <c r="U137" s="565" t="n">
        <f aca="false">IF($A137&lt;1+U$3,IF($A137&lt;=U$3,U$5,U$6)+(1-(1-Tax)*(IF($A137&lt;=U$3,($A137-0.5)*U$5,($A137-1)*U$5+0.5*U$6))-Tax*SUM(INDEX(IRSDeprec,1,U$4):INDEX(IRSDeprec,$A137,U$4))+0.5*Tax*INDEX(IRSDeprec,$A137,U$4))*GrUpROR,0)</f>
        <v>0</v>
      </c>
      <c r="V137" s="565" t="n">
        <f aca="false">IF($A137&lt;1+V$3,IF($A137&lt;=V$3,V$5,V$6)+(1-(1-Tax)*(IF($A137&lt;=V$3,($A137-0.5)*V$5,($A137-1)*V$5+0.5*V$6))-Tax*SUM(INDEX(IRSDeprec,1,V$4):INDEX(IRSDeprec,$A137,V$4))+0.5*Tax*INDEX(IRSDeprec,$A137,V$4))*GrUpROR,0)</f>
        <v>0</v>
      </c>
      <c r="W137" s="565" t="n">
        <f aca="false">IF($A137&lt;1+W$3,IF($A137&lt;=W$3,W$5,W$6)+(1-(1-Tax)*(IF($A137&lt;=W$3,($A137-0.5)*W$5,($A137-1)*W$5+0.5*W$6))-Tax*SUM(INDEX(IRSDeprec,1,W$4):INDEX(IRSDeprec,$A137,W$4))+0.5*Tax*INDEX(IRSDeprec,$A137,W$4))*GrUpROR,0)</f>
        <v>0</v>
      </c>
      <c r="X137" s="565" t="n">
        <f aca="false">IF($A137&lt;1+X$3,IF($A137&lt;=X$3,X$5,X$6)+(1-(1-Tax)*(IF($A137&lt;=X$3,($A137-0.5)*X$5,($A137-1)*X$5+0.5*X$6))-Tax*SUM(INDEX(IRSDeprec,1,X$4):INDEX(IRSDeprec,$A137,X$4))+0.5*Tax*INDEX(IRSDeprec,$A137,X$4))*GrUpROR,0)</f>
        <v>0</v>
      </c>
      <c r="Y137" s="565" t="n">
        <f aca="false">IF($A137&lt;1+Y$3,IF($A137&lt;=Y$3,Y$5,Y$6)+(1-(1-Tax)*(IF($A137&lt;=Y$3,($A137-0.5)*Y$5,($A137-1)*Y$5+0.5*Y$6))-Tax*SUM(INDEX(IRSDeprec,1,Y$4):INDEX(IRSDeprec,$A137,Y$4))+0.5*Tax*INDEX(IRSDeprec,$A137,Y$4))*GrUpROR,0)</f>
        <v>0.0613237910875862</v>
      </c>
    </row>
    <row r="138" customFormat="false" ht="12.75" hidden="false" customHeight="false" outlineLevel="0" collapsed="false">
      <c r="A138" s="589" t="n">
        <v>27</v>
      </c>
      <c r="B138" s="591"/>
      <c r="C138" s="565" t="n">
        <f aca="false">IF($A138&lt;1+C$3,IF($A138&lt;=C$3,C$5,C$6)+(1-(1-Tax)*(IF($A138&lt;=C$3,($A138-0.5)*C$5,($A138-1)*C$5+0.5*C$6))-Tax*SUM(INDEX(IRSDeprec,1,C$4):INDEX(IRSDeprec,$A138,C$4))+0.5*Tax*INDEX(IRSDeprec,$A138,C$4))*GrUpROR,0)</f>
        <v>0</v>
      </c>
      <c r="D138" s="565" t="n">
        <f aca="false">IF($A138&lt;1+D$3,IF($A138&lt;=D$3,D$5,D$6)+(1-(1-Tax)*(IF($A138&lt;=D$3,($A138-0.5)*D$5,($A138-1)*D$5+0.5*D$6))-Tax*SUM(INDEX(IRSDeprec,1,D$4):INDEX(IRSDeprec,$A138,D$4))+0.5*Tax*INDEX(IRSDeprec,$A138,D$4))*GrUpROR,0)</f>
        <v>0</v>
      </c>
      <c r="E138" s="565" t="n">
        <f aca="false">IF($A138&lt;1+E$3,IF($A138&lt;=E$3,E$5,E$6)+(1-(1-Tax)*(IF($A138&lt;=E$3,($A138-0.5)*E$5,($A138-1)*E$5+0.5*E$6))-Tax*SUM(INDEX(IRSDeprec,1,E$4):INDEX(IRSDeprec,$A138,E$4))+0.5*Tax*INDEX(IRSDeprec,$A138,E$4))*GrUpROR,0)</f>
        <v>0</v>
      </c>
      <c r="F138" s="565" t="n">
        <f aca="false">IF($A138&lt;1+F$3,IF($A138&lt;=F$3,F$5,F$6)+(1-(1-Tax)*(IF($A138&lt;=F$3,($A138-0.5)*F$5,($A138-1)*F$5+0.5*F$6))-Tax*SUM(INDEX(IRSDeprec,1,F$4):INDEX(IRSDeprec,$A138,F$4))+0.5*Tax*INDEX(IRSDeprec,$A138,F$4))*GrUpROR,0)</f>
        <v>0.0551302871425</v>
      </c>
      <c r="G138" s="565" t="n">
        <f aca="false">IF($A138&lt;1+G$3,IF($A138&lt;=G$3,G$5,G$6)+(1-(1-Tax)*(IF($A138&lt;=G$3,($A138-0.5)*G$5,($A138-1)*G$5+0.5*G$6))-Tax*SUM(INDEX(IRSDeprec,1,G$4):INDEX(IRSDeprec,$A138,G$4))+0.5*Tax*INDEX(IRSDeprec,$A138,G$4))*GrUpROR,0)</f>
        <v>0</v>
      </c>
      <c r="H138" s="565" t="n">
        <f aca="false">IF($A138&lt;1+H$3,IF($A138&lt;=H$3,H$5,H$6)+(1-(1-Tax)*(IF($A138&lt;=H$3,($A138-0.5)*H$5,($A138-1)*H$5+0.5*H$6))-Tax*SUM(INDEX(IRSDeprec,1,H$4):INDEX(IRSDeprec,$A138,H$4))+0.5*Tax*INDEX(IRSDeprec,$A138,H$4))*GrUpROR,0)</f>
        <v>0</v>
      </c>
      <c r="I138" s="565" t="n">
        <f aca="false">IF($A138&lt;1+I$3,IF($A138&lt;=I$3,I$5,I$6)+(1-(1-Tax)*(IF($A138&lt;=I$3,($A138-0.5)*I$5,($A138-1)*I$5+0.5*I$6))-Tax*SUM(INDEX(IRSDeprec,1,I$4):INDEX(IRSDeprec,$A138,I$4))+0.5*Tax*INDEX(IRSDeprec,$A138,I$4))*GrUpROR,0)</f>
        <v>0</v>
      </c>
      <c r="J138" s="565" t="n">
        <f aca="false">IF($A138&lt;1+J$3,IF($A138&lt;=J$3,J$5,J$6)+(1-(1-Tax)*(IF($A138&lt;=J$3,($A138-0.5)*J$5,($A138-1)*J$5+0.5*J$6))-Tax*SUM(INDEX(IRSDeprec,1,J$4):INDEX(IRSDeprec,$A138,J$4))+0.5*Tax*INDEX(IRSDeprec,$A138,J$4))*GrUpROR,0)</f>
        <v>0</v>
      </c>
      <c r="K138" s="565" t="n">
        <f aca="false">IF($A138&lt;1+K$3,IF($A138&lt;=K$3,K$5,K$6)+(1-(1-Tax)*(IF($A138&lt;=K$3,($A138-0.5)*K$5,($A138-1)*K$5+0.5*K$6))-Tax*SUM(INDEX(IRSDeprec,1,K$4):INDEX(IRSDeprec,$A138,K$4))+0.5*Tax*INDEX(IRSDeprec,$A138,K$4))*GrUpROR,0)</f>
        <v>0</v>
      </c>
      <c r="L138" s="565" t="n">
        <f aca="false">IF($A138&lt;1+L$3,IF($A138&lt;=L$3,L$5,L$6)+(1-(1-Tax)*(IF($A138&lt;=L$3,($A138-0.5)*L$5,($A138-1)*L$5+0.5*L$6))-Tax*SUM(INDEX(IRSDeprec,1,L$4):INDEX(IRSDeprec,$A138,L$4))+0.5*Tax*INDEX(IRSDeprec,$A138,L$4))*GrUpROR,0)</f>
        <v>0</v>
      </c>
      <c r="M138" s="565" t="n">
        <f aca="false">IF($A138&lt;1+M$3,IF($A138&lt;=M$3,M$5,M$6)+(1-(1-Tax)*(IF($A138&lt;=M$3,($A138-0.5)*M$5,($A138-1)*M$5+0.5*M$6))-Tax*SUM(INDEX(IRSDeprec,1,M$4):INDEX(IRSDeprec,$A138,M$4))+0.5*Tax*INDEX(IRSDeprec,$A138,M$4))*GrUpROR,0)</f>
        <v>0</v>
      </c>
      <c r="N138" s="565" t="n">
        <f aca="false">IF($A138&lt;1+N$3,IF($A138&lt;=N$3,N$5,N$6)+(1-(1-Tax)*(IF($A138&lt;=N$3,($A138-0.5)*N$5,($A138-1)*N$5+0.5*N$6))-Tax*SUM(INDEX(IRSDeprec,1,N$4):INDEX(IRSDeprec,$A138,N$4))+0.5*Tax*INDEX(IRSDeprec,$A138,N$4))*GrUpROR,0)</f>
        <v>0</v>
      </c>
      <c r="O138" s="565" t="n">
        <f aca="false">IF($A138&lt;1+O$3,IF($A138&lt;=O$3,O$5,O$6)+(1-(1-Tax)*(IF($A138&lt;=O$3,($A138-0.5)*O$5,($A138-1)*O$5+0.5*O$6))-Tax*SUM(INDEX(IRSDeprec,1,O$4):INDEX(IRSDeprec,$A138,O$4))+0.5*Tax*INDEX(IRSDeprec,$A138,O$4))*GrUpROR,0)</f>
        <v>0</v>
      </c>
      <c r="P138" s="565" t="n">
        <f aca="false">IF($A138&lt;1+P$3,IF($A138&lt;=P$3,P$5,P$6)+(1-(1-Tax)*(IF($A138&lt;=P$3,($A138-0.5)*P$5,($A138-1)*P$5+0.5*P$6))-Tax*SUM(INDEX(IRSDeprec,1,P$4):INDEX(IRSDeprec,$A138,P$4))+0.5*Tax*INDEX(IRSDeprec,$A138,P$4))*GrUpROR,0)</f>
        <v>0</v>
      </c>
      <c r="Q138" s="565" t="n">
        <f aca="false">IF($A138&lt;1+Q$3,IF($A138&lt;=Q$3,Q$5,Q$6)+(1-(1-Tax)*(IF($A138&lt;=Q$3,($A138-0.5)*Q$5,($A138-1)*Q$5+0.5*Q$6))-Tax*SUM(INDEX(IRSDeprec,1,Q$4):INDEX(IRSDeprec,$A138,Q$4))+0.5*Tax*INDEX(IRSDeprec,$A138,Q$4))*GrUpROR,0)</f>
        <v>0</v>
      </c>
      <c r="R138" s="565" t="n">
        <f aca="false">IF($A138&lt;1+R$3,IF($A138&lt;=R$3,R$5,R$6)+(1-(1-Tax)*(IF($A138&lt;=R$3,($A138-0.5)*R$5,($A138-1)*R$5+0.5*R$6))-Tax*SUM(INDEX(IRSDeprec,1,R$4):INDEX(IRSDeprec,$A138,R$4))+0.5*Tax*INDEX(IRSDeprec,$A138,R$4))*GrUpROR,0)</f>
        <v>0</v>
      </c>
      <c r="S138" s="565" t="n">
        <f aca="false">IF($A138&lt;1+S$3,IF($A138&lt;=S$3,S$5,S$6)+(1-(1-Tax)*(IF($A138&lt;=S$3,($A138-0.5)*S$5,($A138-1)*S$5+0.5*S$6))-Tax*SUM(INDEX(IRSDeprec,1,S$4):INDEX(IRSDeprec,$A138,S$4))+0.5*Tax*INDEX(IRSDeprec,$A138,S$4))*GrUpROR,0)</f>
        <v>0</v>
      </c>
      <c r="T138" s="565" t="n">
        <f aca="false">IF($A138&lt;1+T$3,IF($A138&lt;=T$3,T$5,T$6)+(1-(1-Tax)*(IF($A138&lt;=T$3,($A138-0.5)*T$5,($A138-1)*T$5+0.5*T$6))-Tax*SUM(INDEX(IRSDeprec,1,T$4):INDEX(IRSDeprec,$A138,T$4))+0.5*Tax*INDEX(IRSDeprec,$A138,T$4))*GrUpROR,0)</f>
        <v>0.0305364308832</v>
      </c>
      <c r="U138" s="565" t="n">
        <f aca="false">IF($A138&lt;1+U$3,IF($A138&lt;=U$3,U$5,U$6)+(1-(1-Tax)*(IF($A138&lt;=U$3,($A138-0.5)*U$5,($A138-1)*U$5+0.5*U$6))-Tax*SUM(INDEX(IRSDeprec,1,U$4):INDEX(IRSDeprec,$A138,U$4))+0.5*Tax*INDEX(IRSDeprec,$A138,U$4))*GrUpROR,0)</f>
        <v>0</v>
      </c>
      <c r="V138" s="565" t="n">
        <f aca="false">IF($A138&lt;1+V$3,IF($A138&lt;=V$3,V$5,V$6)+(1-(1-Tax)*(IF($A138&lt;=V$3,($A138-0.5)*V$5,($A138-1)*V$5+0.5*V$6))-Tax*SUM(INDEX(IRSDeprec,1,V$4):INDEX(IRSDeprec,$A138,V$4))+0.5*Tax*INDEX(IRSDeprec,$A138,V$4))*GrUpROR,0)</f>
        <v>0</v>
      </c>
      <c r="W138" s="565" t="n">
        <f aca="false">IF($A138&lt;1+W$3,IF($A138&lt;=W$3,W$5,W$6)+(1-(1-Tax)*(IF($A138&lt;=W$3,($A138-0.5)*W$5,($A138-1)*W$5+0.5*W$6))-Tax*SUM(INDEX(IRSDeprec,1,W$4):INDEX(IRSDeprec,$A138,W$4))+0.5*Tax*INDEX(IRSDeprec,$A138,W$4))*GrUpROR,0)</f>
        <v>0</v>
      </c>
      <c r="X138" s="565" t="n">
        <f aca="false">IF($A138&lt;1+X$3,IF($A138&lt;=X$3,X$5,X$6)+(1-(1-Tax)*(IF($A138&lt;=X$3,($A138-0.5)*X$5,($A138-1)*X$5+0.5*X$6))-Tax*SUM(INDEX(IRSDeprec,1,X$4):INDEX(IRSDeprec,$A138,X$4))+0.5*Tax*INDEX(IRSDeprec,$A138,X$4))*GrUpROR,0)</f>
        <v>0</v>
      </c>
      <c r="Y138" s="565" t="n">
        <f aca="false">IF($A138&lt;1+Y$3,IF($A138&lt;=Y$3,Y$5,Y$6)+(1-(1-Tax)*(IF($A138&lt;=Y$3,($A138-0.5)*Y$5,($A138-1)*Y$5+0.5*Y$6))-Tax*SUM(INDEX(IRSDeprec,1,Y$4):INDEX(IRSDeprec,$A138,Y$4))+0.5*Tax*INDEX(IRSDeprec,$A138,Y$4))*GrUpROR,0)</f>
        <v>0.0597680614972414</v>
      </c>
    </row>
    <row r="139" customFormat="false" ht="12.75" hidden="false" customHeight="false" outlineLevel="0" collapsed="false">
      <c r="A139" s="589" t="n">
        <v>28</v>
      </c>
      <c r="B139" s="591"/>
      <c r="C139" s="565" t="n">
        <f aca="false">IF($A139&lt;1+C$3,IF($A139&lt;=C$3,C$5,C$6)+(1-(1-Tax)*(IF($A139&lt;=C$3,($A139-0.5)*C$5,($A139-1)*C$5+0.5*C$6))-Tax*SUM(INDEX(IRSDeprec,1,C$4):INDEX(IRSDeprec,$A139,C$4))+0.5*Tax*INDEX(IRSDeprec,$A139,C$4))*GrUpROR,0)</f>
        <v>0</v>
      </c>
      <c r="D139" s="565" t="n">
        <f aca="false">IF($A139&lt;1+D$3,IF($A139&lt;=D$3,D$5,D$6)+(1-(1-Tax)*(IF($A139&lt;=D$3,($A139-0.5)*D$5,($A139-1)*D$5+0.5*D$6))-Tax*SUM(INDEX(IRSDeprec,1,D$4):INDEX(IRSDeprec,$A139,D$4))+0.5*Tax*INDEX(IRSDeprec,$A139,D$4))*GrUpROR,0)</f>
        <v>0</v>
      </c>
      <c r="E139" s="565" t="n">
        <f aca="false">IF($A139&lt;1+E$3,IF($A139&lt;=E$3,E$5,E$6)+(1-(1-Tax)*(IF($A139&lt;=E$3,($A139-0.5)*E$5,($A139-1)*E$5+0.5*E$6))-Tax*SUM(INDEX(IRSDeprec,1,E$4):INDEX(IRSDeprec,$A139,E$4))+0.5*Tax*INDEX(IRSDeprec,$A139,E$4))*GrUpROR,0)</f>
        <v>0</v>
      </c>
      <c r="F139" s="565" t="n">
        <f aca="false">IF($A139&lt;1+F$3,IF($A139&lt;=F$3,F$5,F$6)+(1-(1-Tax)*(IF($A139&lt;=F$3,($A139-0.5)*F$5,($A139-1)*F$5+0.5*F$6))-Tax*SUM(INDEX(IRSDeprec,1,F$4):INDEX(IRSDeprec,$A139,F$4))+0.5*Tax*INDEX(IRSDeprec,$A139,F$4))*GrUpROR,0)</f>
        <v>0.0532504472208333</v>
      </c>
      <c r="G139" s="565" t="n">
        <f aca="false">IF($A139&lt;1+G$3,IF($A139&lt;=G$3,G$5,G$6)+(1-(1-Tax)*(IF($A139&lt;=G$3,($A139-0.5)*G$5,($A139-1)*G$5+0.5*G$6))-Tax*SUM(INDEX(IRSDeprec,1,G$4):INDEX(IRSDeprec,$A139,G$4))+0.5*Tax*INDEX(IRSDeprec,$A139,G$4))*GrUpROR,0)</f>
        <v>0</v>
      </c>
      <c r="H139" s="565" t="n">
        <f aca="false">IF($A139&lt;1+H$3,IF($A139&lt;=H$3,H$5,H$6)+(1-(1-Tax)*(IF($A139&lt;=H$3,($A139-0.5)*H$5,($A139-1)*H$5+0.5*H$6))-Tax*SUM(INDEX(IRSDeprec,1,H$4):INDEX(IRSDeprec,$A139,H$4))+0.5*Tax*INDEX(IRSDeprec,$A139,H$4))*GrUpROR,0)</f>
        <v>0</v>
      </c>
      <c r="I139" s="565" t="n">
        <f aca="false">IF($A139&lt;1+I$3,IF($A139&lt;=I$3,I$5,I$6)+(1-(1-Tax)*(IF($A139&lt;=I$3,($A139-0.5)*I$5,($A139-1)*I$5+0.5*I$6))-Tax*SUM(INDEX(IRSDeprec,1,I$4):INDEX(IRSDeprec,$A139,I$4))+0.5*Tax*INDEX(IRSDeprec,$A139,I$4))*GrUpROR,0)</f>
        <v>0</v>
      </c>
      <c r="J139" s="565" t="n">
        <f aca="false">IF($A139&lt;1+J$3,IF($A139&lt;=J$3,J$5,J$6)+(1-(1-Tax)*(IF($A139&lt;=J$3,($A139-0.5)*J$5,($A139-1)*J$5+0.5*J$6))-Tax*SUM(INDEX(IRSDeprec,1,J$4):INDEX(IRSDeprec,$A139,J$4))+0.5*Tax*INDEX(IRSDeprec,$A139,J$4))*GrUpROR,0)</f>
        <v>0</v>
      </c>
      <c r="K139" s="565" t="n">
        <f aca="false">IF($A139&lt;1+K$3,IF($A139&lt;=K$3,K$5,K$6)+(1-(1-Tax)*(IF($A139&lt;=K$3,($A139-0.5)*K$5,($A139-1)*K$5+0.5*K$6))-Tax*SUM(INDEX(IRSDeprec,1,K$4):INDEX(IRSDeprec,$A139,K$4))+0.5*Tax*INDEX(IRSDeprec,$A139,K$4))*GrUpROR,0)</f>
        <v>0</v>
      </c>
      <c r="L139" s="565" t="n">
        <f aca="false">IF($A139&lt;1+L$3,IF($A139&lt;=L$3,L$5,L$6)+(1-(1-Tax)*(IF($A139&lt;=L$3,($A139-0.5)*L$5,($A139-1)*L$5+0.5*L$6))-Tax*SUM(INDEX(IRSDeprec,1,L$4):INDEX(IRSDeprec,$A139,L$4))+0.5*Tax*INDEX(IRSDeprec,$A139,L$4))*GrUpROR,0)</f>
        <v>0</v>
      </c>
      <c r="M139" s="565" t="n">
        <f aca="false">IF($A139&lt;1+M$3,IF($A139&lt;=M$3,M$5,M$6)+(1-(1-Tax)*(IF($A139&lt;=M$3,($A139-0.5)*M$5,($A139-1)*M$5+0.5*M$6))-Tax*SUM(INDEX(IRSDeprec,1,M$4):INDEX(IRSDeprec,$A139,M$4))+0.5*Tax*INDEX(IRSDeprec,$A139,M$4))*GrUpROR,0)</f>
        <v>0</v>
      </c>
      <c r="N139" s="565" t="n">
        <f aca="false">IF($A139&lt;1+N$3,IF($A139&lt;=N$3,N$5,N$6)+(1-(1-Tax)*(IF($A139&lt;=N$3,($A139-0.5)*N$5,($A139-1)*N$5+0.5*N$6))-Tax*SUM(INDEX(IRSDeprec,1,N$4):INDEX(IRSDeprec,$A139,N$4))+0.5*Tax*INDEX(IRSDeprec,$A139,N$4))*GrUpROR,0)</f>
        <v>0</v>
      </c>
      <c r="O139" s="565" t="n">
        <f aca="false">IF($A139&lt;1+O$3,IF($A139&lt;=O$3,O$5,O$6)+(1-(1-Tax)*(IF($A139&lt;=O$3,($A139-0.5)*O$5,($A139-1)*O$5+0.5*O$6))-Tax*SUM(INDEX(IRSDeprec,1,O$4):INDEX(IRSDeprec,$A139,O$4))+0.5*Tax*INDEX(IRSDeprec,$A139,O$4))*GrUpROR,0)</f>
        <v>0</v>
      </c>
      <c r="P139" s="565" t="n">
        <f aca="false">IF($A139&lt;1+P$3,IF($A139&lt;=P$3,P$5,P$6)+(1-(1-Tax)*(IF($A139&lt;=P$3,($A139-0.5)*P$5,($A139-1)*P$5+0.5*P$6))-Tax*SUM(INDEX(IRSDeprec,1,P$4):INDEX(IRSDeprec,$A139,P$4))+0.5*Tax*INDEX(IRSDeprec,$A139,P$4))*GrUpROR,0)</f>
        <v>0</v>
      </c>
      <c r="Q139" s="565" t="n">
        <f aca="false">IF($A139&lt;1+Q$3,IF($A139&lt;=Q$3,Q$5,Q$6)+(1-(1-Tax)*(IF($A139&lt;=Q$3,($A139-0.5)*Q$5,($A139-1)*Q$5+0.5*Q$6))-Tax*SUM(INDEX(IRSDeprec,1,Q$4):INDEX(IRSDeprec,$A139,Q$4))+0.5*Tax*INDEX(IRSDeprec,$A139,Q$4))*GrUpROR,0)</f>
        <v>0</v>
      </c>
      <c r="R139" s="565" t="n">
        <f aca="false">IF($A139&lt;1+R$3,IF($A139&lt;=R$3,R$5,R$6)+(1-(1-Tax)*(IF($A139&lt;=R$3,($A139-0.5)*R$5,($A139-1)*R$5+0.5*R$6))-Tax*SUM(INDEX(IRSDeprec,1,R$4):INDEX(IRSDeprec,$A139,R$4))+0.5*Tax*INDEX(IRSDeprec,$A139,R$4))*GrUpROR,0)</f>
        <v>0</v>
      </c>
      <c r="S139" s="565" t="n">
        <f aca="false">IF($A139&lt;1+S$3,IF($A139&lt;=S$3,S$5,S$6)+(1-(1-Tax)*(IF($A139&lt;=S$3,($A139-0.5)*S$5,($A139-1)*S$5+0.5*S$6))-Tax*SUM(INDEX(IRSDeprec,1,S$4):INDEX(IRSDeprec,$A139,S$4))+0.5*Tax*INDEX(IRSDeprec,$A139,S$4))*GrUpROR,0)</f>
        <v>0</v>
      </c>
      <c r="T139" s="565" t="n">
        <f aca="false">IF($A139&lt;1+T$3,IF($A139&lt;=T$3,T$5,T$6)+(1-(1-Tax)*(IF($A139&lt;=T$3,($A139-0.5)*T$5,($A139-1)*T$5+0.5*T$6))-Tax*SUM(INDEX(IRSDeprec,1,T$4):INDEX(IRSDeprec,$A139,T$4))+0.5*Tax*INDEX(IRSDeprec,$A139,T$4))*GrUpROR,0)</f>
        <v>0</v>
      </c>
      <c r="U139" s="565" t="n">
        <f aca="false">IF($A139&lt;1+U$3,IF($A139&lt;=U$3,U$5,U$6)+(1-(1-Tax)*(IF($A139&lt;=U$3,($A139-0.5)*U$5,($A139-1)*U$5+0.5*U$6))-Tax*SUM(INDEX(IRSDeprec,1,U$4):INDEX(IRSDeprec,$A139,U$4))+0.5*Tax*INDEX(IRSDeprec,$A139,U$4))*GrUpROR,0)</f>
        <v>0</v>
      </c>
      <c r="V139" s="565" t="n">
        <f aca="false">IF($A139&lt;1+V$3,IF($A139&lt;=V$3,V$5,V$6)+(1-(1-Tax)*(IF($A139&lt;=V$3,($A139-0.5)*V$5,($A139-1)*V$5+0.5*V$6))-Tax*SUM(INDEX(IRSDeprec,1,V$4):INDEX(IRSDeprec,$A139,V$4))+0.5*Tax*INDEX(IRSDeprec,$A139,V$4))*GrUpROR,0)</f>
        <v>0</v>
      </c>
      <c r="W139" s="565" t="n">
        <f aca="false">IF($A139&lt;1+W$3,IF($A139&lt;=W$3,W$5,W$6)+(1-(1-Tax)*(IF($A139&lt;=W$3,($A139-0.5)*W$5,($A139-1)*W$5+0.5*W$6))-Tax*SUM(INDEX(IRSDeprec,1,W$4):INDEX(IRSDeprec,$A139,W$4))+0.5*Tax*INDEX(IRSDeprec,$A139,W$4))*GrUpROR,0)</f>
        <v>0</v>
      </c>
      <c r="X139" s="565" t="n">
        <f aca="false">IF($A139&lt;1+X$3,IF($A139&lt;=X$3,X$5,X$6)+(1-(1-Tax)*(IF($A139&lt;=X$3,($A139-0.5)*X$5,($A139-1)*X$5+0.5*X$6))-Tax*SUM(INDEX(IRSDeprec,1,X$4):INDEX(IRSDeprec,$A139,X$4))+0.5*Tax*INDEX(IRSDeprec,$A139,X$4))*GrUpROR,0)</f>
        <v>0</v>
      </c>
      <c r="Y139" s="565" t="n">
        <f aca="false">IF($A139&lt;1+Y$3,IF($A139&lt;=Y$3,Y$5,Y$6)+(1-(1-Tax)*(IF($A139&lt;=Y$3,($A139-0.5)*Y$5,($A139-1)*Y$5+0.5*Y$6))-Tax*SUM(INDEX(IRSDeprec,1,Y$4):INDEX(IRSDeprec,$A139,Y$4))+0.5*Tax*INDEX(IRSDeprec,$A139,Y$4))*GrUpROR,0)</f>
        <v>0.0582123319068966</v>
      </c>
    </row>
    <row r="140" customFormat="false" ht="12.75" hidden="false" customHeight="false" outlineLevel="0" collapsed="false">
      <c r="A140" s="589" t="n">
        <v>29</v>
      </c>
      <c r="B140" s="591"/>
      <c r="C140" s="565" t="n">
        <f aca="false">IF($A140&lt;1+C$3,IF($A140&lt;=C$3,C$5,C$6)+(1-(1-Tax)*(IF($A140&lt;=C$3,($A140-0.5)*C$5,($A140-1)*C$5+0.5*C$6))-Tax*SUM(INDEX(IRSDeprec,1,C$4):INDEX(IRSDeprec,$A140,C$4))+0.5*Tax*INDEX(IRSDeprec,$A140,C$4))*GrUpROR,0)</f>
        <v>0</v>
      </c>
      <c r="D140" s="565" t="n">
        <f aca="false">IF($A140&lt;1+D$3,IF($A140&lt;=D$3,D$5,D$6)+(1-(1-Tax)*(IF($A140&lt;=D$3,($A140-0.5)*D$5,($A140-1)*D$5+0.5*D$6))-Tax*SUM(INDEX(IRSDeprec,1,D$4):INDEX(IRSDeprec,$A140,D$4))+0.5*Tax*INDEX(IRSDeprec,$A140,D$4))*GrUpROR,0)</f>
        <v>0</v>
      </c>
      <c r="E140" s="565" t="n">
        <f aca="false">IF($A140&lt;1+E$3,IF($A140&lt;=E$3,E$5,E$6)+(1-(1-Tax)*(IF($A140&lt;=E$3,($A140-0.5)*E$5,($A140-1)*E$5+0.5*E$6))-Tax*SUM(INDEX(IRSDeprec,1,E$4):INDEX(IRSDeprec,$A140,E$4))+0.5*Tax*INDEX(IRSDeprec,$A140,E$4))*GrUpROR,0)</f>
        <v>0</v>
      </c>
      <c r="F140" s="565" t="n">
        <f aca="false">IF($A140&lt;1+F$3,IF($A140&lt;=F$3,F$5,F$6)+(1-(1-Tax)*(IF($A140&lt;=F$3,($A140-0.5)*F$5,($A140-1)*F$5+0.5*F$6))-Tax*SUM(INDEX(IRSDeprec,1,F$4):INDEX(IRSDeprec,$A140,F$4))+0.5*Tax*INDEX(IRSDeprec,$A140,F$4))*GrUpROR,0)</f>
        <v>0.0513706072991667</v>
      </c>
      <c r="G140" s="565" t="n">
        <f aca="false">IF($A140&lt;1+G$3,IF($A140&lt;=G$3,G$5,G$6)+(1-(1-Tax)*(IF($A140&lt;=G$3,($A140-0.5)*G$5,($A140-1)*G$5+0.5*G$6))-Tax*SUM(INDEX(IRSDeprec,1,G$4):INDEX(IRSDeprec,$A140,G$4))+0.5*Tax*INDEX(IRSDeprec,$A140,G$4))*GrUpROR,0)</f>
        <v>0</v>
      </c>
      <c r="H140" s="565" t="n">
        <f aca="false">IF($A140&lt;1+H$3,IF($A140&lt;=H$3,H$5,H$6)+(1-(1-Tax)*(IF($A140&lt;=H$3,($A140-0.5)*H$5,($A140-1)*H$5+0.5*H$6))-Tax*SUM(INDEX(IRSDeprec,1,H$4):INDEX(IRSDeprec,$A140,H$4))+0.5*Tax*INDEX(IRSDeprec,$A140,H$4))*GrUpROR,0)</f>
        <v>0</v>
      </c>
      <c r="I140" s="565" t="n">
        <f aca="false">IF($A140&lt;1+I$3,IF($A140&lt;=I$3,I$5,I$6)+(1-(1-Tax)*(IF($A140&lt;=I$3,($A140-0.5)*I$5,($A140-1)*I$5+0.5*I$6))-Tax*SUM(INDEX(IRSDeprec,1,I$4):INDEX(IRSDeprec,$A140,I$4))+0.5*Tax*INDEX(IRSDeprec,$A140,I$4))*GrUpROR,0)</f>
        <v>0</v>
      </c>
      <c r="J140" s="565" t="n">
        <f aca="false">IF($A140&lt;1+J$3,IF($A140&lt;=J$3,J$5,J$6)+(1-(1-Tax)*(IF($A140&lt;=J$3,($A140-0.5)*J$5,($A140-1)*J$5+0.5*J$6))-Tax*SUM(INDEX(IRSDeprec,1,J$4):INDEX(IRSDeprec,$A140,J$4))+0.5*Tax*INDEX(IRSDeprec,$A140,J$4))*GrUpROR,0)</f>
        <v>0</v>
      </c>
      <c r="K140" s="565" t="n">
        <f aca="false">IF($A140&lt;1+K$3,IF($A140&lt;=K$3,K$5,K$6)+(1-(1-Tax)*(IF($A140&lt;=K$3,($A140-0.5)*K$5,($A140-1)*K$5+0.5*K$6))-Tax*SUM(INDEX(IRSDeprec,1,K$4):INDEX(IRSDeprec,$A140,K$4))+0.5*Tax*INDEX(IRSDeprec,$A140,K$4))*GrUpROR,0)</f>
        <v>0</v>
      </c>
      <c r="L140" s="565" t="n">
        <f aca="false">IF($A140&lt;1+L$3,IF($A140&lt;=L$3,L$5,L$6)+(1-(1-Tax)*(IF($A140&lt;=L$3,($A140-0.5)*L$5,($A140-1)*L$5+0.5*L$6))-Tax*SUM(INDEX(IRSDeprec,1,L$4):INDEX(IRSDeprec,$A140,L$4))+0.5*Tax*INDEX(IRSDeprec,$A140,L$4))*GrUpROR,0)</f>
        <v>0</v>
      </c>
      <c r="M140" s="565" t="n">
        <f aca="false">IF($A140&lt;1+M$3,IF($A140&lt;=M$3,M$5,M$6)+(1-(1-Tax)*(IF($A140&lt;=M$3,($A140-0.5)*M$5,($A140-1)*M$5+0.5*M$6))-Tax*SUM(INDEX(IRSDeprec,1,M$4):INDEX(IRSDeprec,$A140,M$4))+0.5*Tax*INDEX(IRSDeprec,$A140,M$4))*GrUpROR,0)</f>
        <v>0</v>
      </c>
      <c r="N140" s="565" t="n">
        <f aca="false">IF($A140&lt;1+N$3,IF($A140&lt;=N$3,N$5,N$6)+(1-(1-Tax)*(IF($A140&lt;=N$3,($A140-0.5)*N$5,($A140-1)*N$5+0.5*N$6))-Tax*SUM(INDEX(IRSDeprec,1,N$4):INDEX(IRSDeprec,$A140,N$4))+0.5*Tax*INDEX(IRSDeprec,$A140,N$4))*GrUpROR,0)</f>
        <v>0</v>
      </c>
      <c r="O140" s="565" t="n">
        <f aca="false">IF($A140&lt;1+O$3,IF($A140&lt;=O$3,O$5,O$6)+(1-(1-Tax)*(IF($A140&lt;=O$3,($A140-0.5)*O$5,($A140-1)*O$5+0.5*O$6))-Tax*SUM(INDEX(IRSDeprec,1,O$4):INDEX(IRSDeprec,$A140,O$4))+0.5*Tax*INDEX(IRSDeprec,$A140,O$4))*GrUpROR,0)</f>
        <v>0</v>
      </c>
      <c r="P140" s="565" t="n">
        <f aca="false">IF($A140&lt;1+P$3,IF($A140&lt;=P$3,P$5,P$6)+(1-(1-Tax)*(IF($A140&lt;=P$3,($A140-0.5)*P$5,($A140-1)*P$5+0.5*P$6))-Tax*SUM(INDEX(IRSDeprec,1,P$4):INDEX(IRSDeprec,$A140,P$4))+0.5*Tax*INDEX(IRSDeprec,$A140,P$4))*GrUpROR,0)</f>
        <v>0</v>
      </c>
      <c r="Q140" s="565" t="n">
        <f aca="false">IF($A140&lt;1+Q$3,IF($A140&lt;=Q$3,Q$5,Q$6)+(1-(1-Tax)*(IF($A140&lt;=Q$3,($A140-0.5)*Q$5,($A140-1)*Q$5+0.5*Q$6))-Tax*SUM(INDEX(IRSDeprec,1,Q$4):INDEX(IRSDeprec,$A140,Q$4))+0.5*Tax*INDEX(IRSDeprec,$A140,Q$4))*GrUpROR,0)</f>
        <v>0</v>
      </c>
      <c r="R140" s="565" t="n">
        <f aca="false">IF($A140&lt;1+R$3,IF($A140&lt;=R$3,R$5,R$6)+(1-(1-Tax)*(IF($A140&lt;=R$3,($A140-0.5)*R$5,($A140-1)*R$5+0.5*R$6))-Tax*SUM(INDEX(IRSDeprec,1,R$4):INDEX(IRSDeprec,$A140,R$4))+0.5*Tax*INDEX(IRSDeprec,$A140,R$4))*GrUpROR,0)</f>
        <v>0</v>
      </c>
      <c r="S140" s="565" t="n">
        <f aca="false">IF($A140&lt;1+S$3,IF($A140&lt;=S$3,S$5,S$6)+(1-(1-Tax)*(IF($A140&lt;=S$3,($A140-0.5)*S$5,($A140-1)*S$5+0.5*S$6))-Tax*SUM(INDEX(IRSDeprec,1,S$4):INDEX(IRSDeprec,$A140,S$4))+0.5*Tax*INDEX(IRSDeprec,$A140,S$4))*GrUpROR,0)</f>
        <v>0</v>
      </c>
      <c r="T140" s="565" t="n">
        <f aca="false">IF($A140&lt;1+T$3,IF($A140&lt;=T$3,T$5,T$6)+(1-(1-Tax)*(IF($A140&lt;=T$3,($A140-0.5)*T$5,($A140-1)*T$5+0.5*T$6))-Tax*SUM(INDEX(IRSDeprec,1,T$4):INDEX(IRSDeprec,$A140,T$4))+0.5*Tax*INDEX(IRSDeprec,$A140,T$4))*GrUpROR,0)</f>
        <v>0</v>
      </c>
      <c r="U140" s="565" t="n">
        <f aca="false">IF($A140&lt;1+U$3,IF($A140&lt;=U$3,U$5,U$6)+(1-(1-Tax)*(IF($A140&lt;=U$3,($A140-0.5)*U$5,($A140-1)*U$5+0.5*U$6))-Tax*SUM(INDEX(IRSDeprec,1,U$4):INDEX(IRSDeprec,$A140,U$4))+0.5*Tax*INDEX(IRSDeprec,$A140,U$4))*GrUpROR,0)</f>
        <v>0</v>
      </c>
      <c r="V140" s="565" t="n">
        <f aca="false">IF($A140&lt;1+V$3,IF($A140&lt;=V$3,V$5,V$6)+(1-(1-Tax)*(IF($A140&lt;=V$3,($A140-0.5)*V$5,($A140-1)*V$5+0.5*V$6))-Tax*SUM(INDEX(IRSDeprec,1,V$4):INDEX(IRSDeprec,$A140,V$4))+0.5*Tax*INDEX(IRSDeprec,$A140,V$4))*GrUpROR,0)</f>
        <v>0</v>
      </c>
      <c r="W140" s="565" t="n">
        <f aca="false">IF($A140&lt;1+W$3,IF($A140&lt;=W$3,W$5,W$6)+(1-(1-Tax)*(IF($A140&lt;=W$3,($A140-0.5)*W$5,($A140-1)*W$5+0.5*W$6))-Tax*SUM(INDEX(IRSDeprec,1,W$4):INDEX(IRSDeprec,$A140,W$4))+0.5*Tax*INDEX(IRSDeprec,$A140,W$4))*GrUpROR,0)</f>
        <v>0</v>
      </c>
      <c r="X140" s="565" t="n">
        <f aca="false">IF($A140&lt;1+X$3,IF($A140&lt;=X$3,X$5,X$6)+(1-(1-Tax)*(IF($A140&lt;=X$3,($A140-0.5)*X$5,($A140-1)*X$5+0.5*X$6))-Tax*SUM(INDEX(IRSDeprec,1,X$4):INDEX(IRSDeprec,$A140,X$4))+0.5*Tax*INDEX(IRSDeprec,$A140,X$4))*GrUpROR,0)</f>
        <v>0</v>
      </c>
      <c r="Y140" s="565" t="n">
        <f aca="false">IF($A140&lt;1+Y$3,IF($A140&lt;=Y$3,Y$5,Y$6)+(1-(1-Tax)*(IF($A140&lt;=Y$3,($A140-0.5)*Y$5,($A140-1)*Y$5+0.5*Y$6))-Tax*SUM(INDEX(IRSDeprec,1,Y$4):INDEX(IRSDeprec,$A140,Y$4))+0.5*Tax*INDEX(IRSDeprec,$A140,Y$4))*GrUpROR,0)</f>
        <v>0.0566566023165517</v>
      </c>
    </row>
    <row r="141" customFormat="false" ht="12.75" hidden="false" customHeight="false" outlineLevel="0" collapsed="false">
      <c r="A141" s="589" t="n">
        <v>30</v>
      </c>
      <c r="B141" s="591"/>
      <c r="C141" s="565" t="n">
        <f aca="false">IF($A141&lt;1+C$3,IF($A141&lt;=C$3,C$5,C$6)+(1-(1-Tax)*(IF($A141&lt;=C$3,($A141-0.5)*C$5,($A141-1)*C$5+0.5*C$6))-Tax*SUM(INDEX(IRSDeprec,1,C$4):INDEX(IRSDeprec,$A141,C$4))+0.5*Tax*INDEX(IRSDeprec,$A141,C$4))*GrUpROR,0)</f>
        <v>0</v>
      </c>
      <c r="D141" s="565" t="n">
        <f aca="false">IF($A141&lt;1+D$3,IF($A141&lt;=D$3,D$5,D$6)+(1-(1-Tax)*(IF($A141&lt;=D$3,($A141-0.5)*D$5,($A141-1)*D$5+0.5*D$6))-Tax*SUM(INDEX(IRSDeprec,1,D$4):INDEX(IRSDeprec,$A141,D$4))+0.5*Tax*INDEX(IRSDeprec,$A141,D$4))*GrUpROR,0)</f>
        <v>0</v>
      </c>
      <c r="E141" s="565" t="n">
        <f aca="false">IF($A141&lt;1+E$3,IF($A141&lt;=E$3,E$5,E$6)+(1-(1-Tax)*(IF($A141&lt;=E$3,($A141-0.5)*E$5,($A141-1)*E$5+0.5*E$6))-Tax*SUM(INDEX(IRSDeprec,1,E$4):INDEX(IRSDeprec,$A141,E$4))+0.5*Tax*INDEX(IRSDeprec,$A141,E$4))*GrUpROR,0)</f>
        <v>0</v>
      </c>
      <c r="F141" s="565" t="n">
        <f aca="false">IF($A141&lt;1+F$3,IF($A141&lt;=F$3,F$5,F$6)+(1-(1-Tax)*(IF($A141&lt;=F$3,($A141-0.5)*F$5,($A141-1)*F$5+0.5*F$6))-Tax*SUM(INDEX(IRSDeprec,1,F$4):INDEX(IRSDeprec,$A141,F$4))+0.5*Tax*INDEX(IRSDeprec,$A141,F$4))*GrUpROR,0)</f>
        <v>0.0494907673775</v>
      </c>
      <c r="G141" s="565" t="n">
        <f aca="false">IF($A141&lt;1+G$3,IF($A141&lt;=G$3,G$5,G$6)+(1-(1-Tax)*(IF($A141&lt;=G$3,($A141-0.5)*G$5,($A141-1)*G$5+0.5*G$6))-Tax*SUM(INDEX(IRSDeprec,1,G$4):INDEX(IRSDeprec,$A141,G$4))+0.5*Tax*INDEX(IRSDeprec,$A141,G$4))*GrUpROR,0)</f>
        <v>0</v>
      </c>
      <c r="H141" s="565" t="n">
        <f aca="false">IF($A141&lt;1+H$3,IF($A141&lt;=H$3,H$5,H$6)+(1-(1-Tax)*(IF($A141&lt;=H$3,($A141-0.5)*H$5,($A141-1)*H$5+0.5*H$6))-Tax*SUM(INDEX(IRSDeprec,1,H$4):INDEX(IRSDeprec,$A141,H$4))+0.5*Tax*INDEX(IRSDeprec,$A141,H$4))*GrUpROR,0)</f>
        <v>0</v>
      </c>
      <c r="I141" s="565" t="n">
        <f aca="false">IF($A141&lt;1+I$3,IF($A141&lt;=I$3,I$5,I$6)+(1-(1-Tax)*(IF($A141&lt;=I$3,($A141-0.5)*I$5,($A141-1)*I$5+0.5*I$6))-Tax*SUM(INDEX(IRSDeprec,1,I$4):INDEX(IRSDeprec,$A141,I$4))+0.5*Tax*INDEX(IRSDeprec,$A141,I$4))*GrUpROR,0)</f>
        <v>0</v>
      </c>
      <c r="J141" s="565" t="n">
        <f aca="false">IF($A141&lt;1+J$3,IF($A141&lt;=J$3,J$5,J$6)+(1-(1-Tax)*(IF($A141&lt;=J$3,($A141-0.5)*J$5,($A141-1)*J$5+0.5*J$6))-Tax*SUM(INDEX(IRSDeprec,1,J$4):INDEX(IRSDeprec,$A141,J$4))+0.5*Tax*INDEX(IRSDeprec,$A141,J$4))*GrUpROR,0)</f>
        <v>0</v>
      </c>
      <c r="K141" s="565" t="n">
        <f aca="false">IF($A141&lt;1+K$3,IF($A141&lt;=K$3,K$5,K$6)+(1-(1-Tax)*(IF($A141&lt;=K$3,($A141-0.5)*K$5,($A141-1)*K$5+0.5*K$6))-Tax*SUM(INDEX(IRSDeprec,1,K$4):INDEX(IRSDeprec,$A141,K$4))+0.5*Tax*INDEX(IRSDeprec,$A141,K$4))*GrUpROR,0)</f>
        <v>0</v>
      </c>
      <c r="L141" s="565" t="n">
        <f aca="false">IF($A141&lt;1+L$3,IF($A141&lt;=L$3,L$5,L$6)+(1-(1-Tax)*(IF($A141&lt;=L$3,($A141-0.5)*L$5,($A141-1)*L$5+0.5*L$6))-Tax*SUM(INDEX(IRSDeprec,1,L$4):INDEX(IRSDeprec,$A141,L$4))+0.5*Tax*INDEX(IRSDeprec,$A141,L$4))*GrUpROR,0)</f>
        <v>0</v>
      </c>
      <c r="M141" s="565" t="n">
        <f aca="false">IF($A141&lt;1+M$3,IF($A141&lt;=M$3,M$5,M$6)+(1-(1-Tax)*(IF($A141&lt;=M$3,($A141-0.5)*M$5,($A141-1)*M$5+0.5*M$6))-Tax*SUM(INDEX(IRSDeprec,1,M$4):INDEX(IRSDeprec,$A141,M$4))+0.5*Tax*INDEX(IRSDeprec,$A141,M$4))*GrUpROR,0)</f>
        <v>0</v>
      </c>
      <c r="N141" s="565" t="n">
        <f aca="false">IF($A141&lt;1+N$3,IF($A141&lt;=N$3,N$5,N$6)+(1-(1-Tax)*(IF($A141&lt;=N$3,($A141-0.5)*N$5,($A141-1)*N$5+0.5*N$6))-Tax*SUM(INDEX(IRSDeprec,1,N$4):INDEX(IRSDeprec,$A141,N$4))+0.5*Tax*INDEX(IRSDeprec,$A141,N$4))*GrUpROR,0)</f>
        <v>0</v>
      </c>
      <c r="O141" s="565" t="n">
        <f aca="false">IF($A141&lt;1+O$3,IF($A141&lt;=O$3,O$5,O$6)+(1-(1-Tax)*(IF($A141&lt;=O$3,($A141-0.5)*O$5,($A141-1)*O$5+0.5*O$6))-Tax*SUM(INDEX(IRSDeprec,1,O$4):INDEX(IRSDeprec,$A141,O$4))+0.5*Tax*INDEX(IRSDeprec,$A141,O$4))*GrUpROR,0)</f>
        <v>0</v>
      </c>
      <c r="P141" s="565" t="n">
        <f aca="false">IF($A141&lt;1+P$3,IF($A141&lt;=P$3,P$5,P$6)+(1-(1-Tax)*(IF($A141&lt;=P$3,($A141-0.5)*P$5,($A141-1)*P$5+0.5*P$6))-Tax*SUM(INDEX(IRSDeprec,1,P$4):INDEX(IRSDeprec,$A141,P$4))+0.5*Tax*INDEX(IRSDeprec,$A141,P$4))*GrUpROR,0)</f>
        <v>0</v>
      </c>
      <c r="Q141" s="565" t="n">
        <f aca="false">IF($A141&lt;1+Q$3,IF($A141&lt;=Q$3,Q$5,Q$6)+(1-(1-Tax)*(IF($A141&lt;=Q$3,($A141-0.5)*Q$5,($A141-1)*Q$5+0.5*Q$6))-Tax*SUM(INDEX(IRSDeprec,1,Q$4):INDEX(IRSDeprec,$A141,Q$4))+0.5*Tax*INDEX(IRSDeprec,$A141,Q$4))*GrUpROR,0)</f>
        <v>0</v>
      </c>
      <c r="R141" s="565" t="n">
        <f aca="false">IF($A141&lt;1+R$3,IF($A141&lt;=R$3,R$5,R$6)+(1-(1-Tax)*(IF($A141&lt;=R$3,($A141-0.5)*R$5,($A141-1)*R$5+0.5*R$6))-Tax*SUM(INDEX(IRSDeprec,1,R$4):INDEX(IRSDeprec,$A141,R$4))+0.5*Tax*INDEX(IRSDeprec,$A141,R$4))*GrUpROR,0)</f>
        <v>0</v>
      </c>
      <c r="S141" s="565" t="n">
        <f aca="false">IF($A141&lt;1+S$3,IF($A141&lt;=S$3,S$5,S$6)+(1-(1-Tax)*(IF($A141&lt;=S$3,($A141-0.5)*S$5,($A141-1)*S$5+0.5*S$6))-Tax*SUM(INDEX(IRSDeprec,1,S$4):INDEX(IRSDeprec,$A141,S$4))+0.5*Tax*INDEX(IRSDeprec,$A141,S$4))*GrUpROR,0)</f>
        <v>0</v>
      </c>
      <c r="T141" s="565" t="n">
        <f aca="false">IF($A141&lt;1+T$3,IF($A141&lt;=T$3,T$5,T$6)+(1-(1-Tax)*(IF($A141&lt;=T$3,($A141-0.5)*T$5,($A141-1)*T$5+0.5*T$6))-Tax*SUM(INDEX(IRSDeprec,1,T$4):INDEX(IRSDeprec,$A141,T$4))+0.5*Tax*INDEX(IRSDeprec,$A141,T$4))*GrUpROR,0)</f>
        <v>0</v>
      </c>
      <c r="U141" s="565" t="n">
        <f aca="false">IF($A141&lt;1+U$3,IF($A141&lt;=U$3,U$5,U$6)+(1-(1-Tax)*(IF($A141&lt;=U$3,($A141-0.5)*U$5,($A141-1)*U$5+0.5*U$6))-Tax*SUM(INDEX(IRSDeprec,1,U$4):INDEX(IRSDeprec,$A141,U$4))+0.5*Tax*INDEX(IRSDeprec,$A141,U$4))*GrUpROR,0)</f>
        <v>0</v>
      </c>
      <c r="V141" s="565" t="n">
        <f aca="false">IF($A141&lt;1+V$3,IF($A141&lt;=V$3,V$5,V$6)+(1-(1-Tax)*(IF($A141&lt;=V$3,($A141-0.5)*V$5,($A141-1)*V$5+0.5*V$6))-Tax*SUM(INDEX(IRSDeprec,1,V$4):INDEX(IRSDeprec,$A141,V$4))+0.5*Tax*INDEX(IRSDeprec,$A141,V$4))*GrUpROR,0)</f>
        <v>0</v>
      </c>
      <c r="W141" s="565" t="n">
        <f aca="false">IF($A141&lt;1+W$3,IF($A141&lt;=W$3,W$5,W$6)+(1-(1-Tax)*(IF($A141&lt;=W$3,($A141-0.5)*W$5,($A141-1)*W$5+0.5*W$6))-Tax*SUM(INDEX(IRSDeprec,1,W$4):INDEX(IRSDeprec,$A141,W$4))+0.5*Tax*INDEX(IRSDeprec,$A141,W$4))*GrUpROR,0)</f>
        <v>0</v>
      </c>
      <c r="X141" s="565" t="n">
        <f aca="false">IF($A141&lt;1+X$3,IF($A141&lt;=X$3,X$5,X$6)+(1-(1-Tax)*(IF($A141&lt;=X$3,($A141-0.5)*X$5,($A141-1)*X$5+0.5*X$6))-Tax*SUM(INDEX(IRSDeprec,1,X$4):INDEX(IRSDeprec,$A141,X$4))+0.5*Tax*INDEX(IRSDeprec,$A141,X$4))*GrUpROR,0)</f>
        <v>0</v>
      </c>
      <c r="Y141" s="565" t="n">
        <f aca="false">IF($A141&lt;1+Y$3,IF($A141&lt;=Y$3,Y$5,Y$6)+(1-(1-Tax)*(IF($A141&lt;=Y$3,($A141-0.5)*Y$5,($A141-1)*Y$5+0.5*Y$6))-Tax*SUM(INDEX(IRSDeprec,1,Y$4):INDEX(IRSDeprec,$A141,Y$4))+0.5*Tax*INDEX(IRSDeprec,$A141,Y$4))*GrUpROR,0)</f>
        <v>0.0551008727262069</v>
      </c>
    </row>
    <row r="142" customFormat="false" ht="12.75" hidden="false" customHeight="false" outlineLevel="0" collapsed="false">
      <c r="A142" s="589" t="n">
        <v>31</v>
      </c>
      <c r="B142" s="591"/>
      <c r="C142" s="565" t="n">
        <f aca="false">IF($A142&lt;1+C$3,IF($A142&lt;=C$3,C$5,C$6)+(1-(1-Tax)*(IF($A142&lt;=C$3,($A142-0.5)*C$5,($A142-1)*C$5+0.5*C$6))-Tax*SUM(INDEX(IRSDeprec,1,C$4):INDEX(IRSDeprec,$A142,C$4))+0.5*Tax*INDEX(IRSDeprec,$A142,C$4))*GrUpROR,0)</f>
        <v>0</v>
      </c>
      <c r="D142" s="565" t="n">
        <f aca="false">IF($A142&lt;1+D$3,IF($A142&lt;=D$3,D$5,D$6)+(1-(1-Tax)*(IF($A142&lt;=D$3,($A142-0.5)*D$5,($A142-1)*D$5+0.5*D$6))-Tax*SUM(INDEX(IRSDeprec,1,D$4):INDEX(IRSDeprec,$A142,D$4))+0.5*Tax*INDEX(IRSDeprec,$A142,D$4))*GrUpROR,0)</f>
        <v>0</v>
      </c>
      <c r="E142" s="565" t="n">
        <f aca="false">IF($A142&lt;1+E$3,IF($A142&lt;=E$3,E$5,E$6)+(1-(1-Tax)*(IF($A142&lt;=E$3,($A142-0.5)*E$5,($A142-1)*E$5+0.5*E$6))-Tax*SUM(INDEX(IRSDeprec,1,E$4):INDEX(IRSDeprec,$A142,E$4))+0.5*Tax*INDEX(IRSDeprec,$A142,E$4))*GrUpROR,0)</f>
        <v>0</v>
      </c>
      <c r="F142" s="565" t="n">
        <f aca="false">IF($A142&lt;1+F$3,IF($A142&lt;=F$3,F$5,F$6)+(1-(1-Tax)*(IF($A142&lt;=F$3,($A142-0.5)*F$5,($A142-1)*F$5+0.5*F$6))-Tax*SUM(INDEX(IRSDeprec,1,F$4):INDEX(IRSDeprec,$A142,F$4))+0.5*Tax*INDEX(IRSDeprec,$A142,F$4))*GrUpROR,0)</f>
        <v>0.0476109274558333</v>
      </c>
      <c r="G142" s="565" t="n">
        <f aca="false">IF($A142&lt;1+G$3,IF($A142&lt;=G$3,G$5,G$6)+(1-(1-Tax)*(IF($A142&lt;=G$3,($A142-0.5)*G$5,($A142-1)*G$5+0.5*G$6))-Tax*SUM(INDEX(IRSDeprec,1,G$4):INDEX(IRSDeprec,$A142,G$4))+0.5*Tax*INDEX(IRSDeprec,$A142,G$4))*GrUpROR,0)</f>
        <v>0</v>
      </c>
      <c r="H142" s="565" t="n">
        <f aca="false">IF($A142&lt;1+H$3,IF($A142&lt;=H$3,H$5,H$6)+(1-(1-Tax)*(IF($A142&lt;=H$3,($A142-0.5)*H$5,($A142-1)*H$5+0.5*H$6))-Tax*SUM(INDEX(IRSDeprec,1,H$4):INDEX(IRSDeprec,$A142,H$4))+0.5*Tax*INDEX(IRSDeprec,$A142,H$4))*GrUpROR,0)</f>
        <v>0</v>
      </c>
      <c r="I142" s="565" t="n">
        <f aca="false">IF($A142&lt;1+I$3,IF($A142&lt;=I$3,I$5,I$6)+(1-(1-Tax)*(IF($A142&lt;=I$3,($A142-0.5)*I$5,($A142-1)*I$5+0.5*I$6))-Tax*SUM(INDEX(IRSDeprec,1,I$4):INDEX(IRSDeprec,$A142,I$4))+0.5*Tax*INDEX(IRSDeprec,$A142,I$4))*GrUpROR,0)</f>
        <v>0</v>
      </c>
      <c r="J142" s="565" t="n">
        <f aca="false">IF($A142&lt;1+J$3,IF($A142&lt;=J$3,J$5,J$6)+(1-(1-Tax)*(IF($A142&lt;=J$3,($A142-0.5)*J$5,($A142-1)*J$5+0.5*J$6))-Tax*SUM(INDEX(IRSDeprec,1,J$4):INDEX(IRSDeprec,$A142,J$4))+0.5*Tax*INDEX(IRSDeprec,$A142,J$4))*GrUpROR,0)</f>
        <v>0</v>
      </c>
      <c r="K142" s="565" t="n">
        <f aca="false">IF($A142&lt;1+K$3,IF($A142&lt;=K$3,K$5,K$6)+(1-(1-Tax)*(IF($A142&lt;=K$3,($A142-0.5)*K$5,($A142-1)*K$5+0.5*K$6))-Tax*SUM(INDEX(IRSDeprec,1,K$4):INDEX(IRSDeprec,$A142,K$4))+0.5*Tax*INDEX(IRSDeprec,$A142,K$4))*GrUpROR,0)</f>
        <v>0</v>
      </c>
      <c r="L142" s="565" t="n">
        <f aca="false">IF($A142&lt;1+L$3,IF($A142&lt;=L$3,L$5,L$6)+(1-(1-Tax)*(IF($A142&lt;=L$3,($A142-0.5)*L$5,($A142-1)*L$5+0.5*L$6))-Tax*SUM(INDEX(IRSDeprec,1,L$4):INDEX(IRSDeprec,$A142,L$4))+0.5*Tax*INDEX(IRSDeprec,$A142,L$4))*GrUpROR,0)</f>
        <v>0</v>
      </c>
      <c r="M142" s="565" t="n">
        <f aca="false">IF($A142&lt;1+M$3,IF($A142&lt;=M$3,M$5,M$6)+(1-(1-Tax)*(IF($A142&lt;=M$3,($A142-0.5)*M$5,($A142-1)*M$5+0.5*M$6))-Tax*SUM(INDEX(IRSDeprec,1,M$4):INDEX(IRSDeprec,$A142,M$4))+0.5*Tax*INDEX(IRSDeprec,$A142,M$4))*GrUpROR,0)</f>
        <v>0</v>
      </c>
      <c r="N142" s="565" t="n">
        <f aca="false">IF($A142&lt;1+N$3,IF($A142&lt;=N$3,N$5,N$6)+(1-(1-Tax)*(IF($A142&lt;=N$3,($A142-0.5)*N$5,($A142-1)*N$5+0.5*N$6))-Tax*SUM(INDEX(IRSDeprec,1,N$4):INDEX(IRSDeprec,$A142,N$4))+0.5*Tax*INDEX(IRSDeprec,$A142,N$4))*GrUpROR,0)</f>
        <v>0</v>
      </c>
      <c r="O142" s="565" t="n">
        <f aca="false">IF($A142&lt;1+O$3,IF($A142&lt;=O$3,O$5,O$6)+(1-(1-Tax)*(IF($A142&lt;=O$3,($A142-0.5)*O$5,($A142-1)*O$5+0.5*O$6))-Tax*SUM(INDEX(IRSDeprec,1,O$4):INDEX(IRSDeprec,$A142,O$4))+0.5*Tax*INDEX(IRSDeprec,$A142,O$4))*GrUpROR,0)</f>
        <v>0</v>
      </c>
      <c r="P142" s="565" t="n">
        <f aca="false">IF($A142&lt;1+P$3,IF($A142&lt;=P$3,P$5,P$6)+(1-(1-Tax)*(IF($A142&lt;=P$3,($A142-0.5)*P$5,($A142-1)*P$5+0.5*P$6))-Tax*SUM(INDEX(IRSDeprec,1,P$4):INDEX(IRSDeprec,$A142,P$4))+0.5*Tax*INDEX(IRSDeprec,$A142,P$4))*GrUpROR,0)</f>
        <v>0</v>
      </c>
      <c r="Q142" s="565" t="n">
        <f aca="false">IF($A142&lt;1+Q$3,IF($A142&lt;=Q$3,Q$5,Q$6)+(1-(1-Tax)*(IF($A142&lt;=Q$3,($A142-0.5)*Q$5,($A142-1)*Q$5+0.5*Q$6))-Tax*SUM(INDEX(IRSDeprec,1,Q$4):INDEX(IRSDeprec,$A142,Q$4))+0.5*Tax*INDEX(IRSDeprec,$A142,Q$4))*GrUpROR,0)</f>
        <v>0</v>
      </c>
      <c r="R142" s="565" t="n">
        <f aca="false">IF($A142&lt;1+R$3,IF($A142&lt;=R$3,R$5,R$6)+(1-(1-Tax)*(IF($A142&lt;=R$3,($A142-0.5)*R$5,($A142-1)*R$5+0.5*R$6))-Tax*SUM(INDEX(IRSDeprec,1,R$4):INDEX(IRSDeprec,$A142,R$4))+0.5*Tax*INDEX(IRSDeprec,$A142,R$4))*GrUpROR,0)</f>
        <v>0</v>
      </c>
      <c r="S142" s="565" t="n">
        <f aca="false">IF($A142&lt;1+S$3,IF($A142&lt;=S$3,S$5,S$6)+(1-(1-Tax)*(IF($A142&lt;=S$3,($A142-0.5)*S$5,($A142-1)*S$5+0.5*S$6))-Tax*SUM(INDEX(IRSDeprec,1,S$4):INDEX(IRSDeprec,$A142,S$4))+0.5*Tax*INDEX(IRSDeprec,$A142,S$4))*GrUpROR,0)</f>
        <v>0</v>
      </c>
      <c r="T142" s="565" t="n">
        <f aca="false">IF($A142&lt;1+T$3,IF($A142&lt;=T$3,T$5,T$6)+(1-(1-Tax)*(IF($A142&lt;=T$3,($A142-0.5)*T$5,($A142-1)*T$5+0.5*T$6))-Tax*SUM(INDEX(IRSDeprec,1,T$4):INDEX(IRSDeprec,$A142,T$4))+0.5*Tax*INDEX(IRSDeprec,$A142,T$4))*GrUpROR,0)</f>
        <v>0</v>
      </c>
      <c r="U142" s="565" t="n">
        <f aca="false">IF($A142&lt;1+U$3,IF($A142&lt;=U$3,U$5,U$6)+(1-(1-Tax)*(IF($A142&lt;=U$3,($A142-0.5)*U$5,($A142-1)*U$5+0.5*U$6))-Tax*SUM(INDEX(IRSDeprec,1,U$4):INDEX(IRSDeprec,$A142,U$4))+0.5*Tax*INDEX(IRSDeprec,$A142,U$4))*GrUpROR,0)</f>
        <v>0</v>
      </c>
      <c r="V142" s="565" t="n">
        <f aca="false">IF($A142&lt;1+V$3,IF($A142&lt;=V$3,V$5,V$6)+(1-(1-Tax)*(IF($A142&lt;=V$3,($A142-0.5)*V$5,($A142-1)*V$5+0.5*V$6))-Tax*SUM(INDEX(IRSDeprec,1,V$4):INDEX(IRSDeprec,$A142,V$4))+0.5*Tax*INDEX(IRSDeprec,$A142,V$4))*GrUpROR,0)</f>
        <v>0</v>
      </c>
      <c r="W142" s="565" t="n">
        <f aca="false">IF($A142&lt;1+W$3,IF($A142&lt;=W$3,W$5,W$6)+(1-(1-Tax)*(IF($A142&lt;=W$3,($A142-0.5)*W$5,($A142-1)*W$5+0.5*W$6))-Tax*SUM(INDEX(IRSDeprec,1,W$4):INDEX(IRSDeprec,$A142,W$4))+0.5*Tax*INDEX(IRSDeprec,$A142,W$4))*GrUpROR,0)</f>
        <v>0</v>
      </c>
      <c r="X142" s="565" t="n">
        <f aca="false">IF($A142&lt;1+X$3,IF($A142&lt;=X$3,X$5,X$6)+(1-(1-Tax)*(IF($A142&lt;=X$3,($A142-0.5)*X$5,($A142-1)*X$5+0.5*X$6))-Tax*SUM(INDEX(IRSDeprec,1,X$4):INDEX(IRSDeprec,$A142,X$4))+0.5*Tax*INDEX(IRSDeprec,$A142,X$4))*GrUpROR,0)</f>
        <v>0</v>
      </c>
      <c r="Y142" s="565" t="n">
        <f aca="false">IF($A142&lt;1+Y$3,IF($A142&lt;=Y$3,Y$5,Y$6)+(1-(1-Tax)*(IF($A142&lt;=Y$3,($A142-0.5)*Y$5,($A142-1)*Y$5+0.5*Y$6))-Tax*SUM(INDEX(IRSDeprec,1,Y$4):INDEX(IRSDeprec,$A142,Y$4))+0.5*Tax*INDEX(IRSDeprec,$A142,Y$4))*GrUpROR,0)</f>
        <v>0.0535451431358621</v>
      </c>
    </row>
    <row r="143" customFormat="false" ht="12.75" hidden="false" customHeight="false" outlineLevel="0" collapsed="false">
      <c r="A143" s="589" t="n">
        <v>32</v>
      </c>
      <c r="B143" s="591"/>
      <c r="C143" s="565" t="n">
        <f aca="false">IF($A143&lt;1+C$3,IF($A143&lt;=C$3,C$5,C$6)+(1-(1-Tax)*(IF($A143&lt;=C$3,($A143-0.5)*C$5,($A143-1)*C$5+0.5*C$6))-Tax*SUM(INDEX(IRSDeprec,1,C$4):INDEX(IRSDeprec,$A143,C$4))+0.5*Tax*INDEX(IRSDeprec,$A143,C$4))*GrUpROR,0)</f>
        <v>0</v>
      </c>
      <c r="D143" s="565" t="n">
        <f aca="false">IF($A143&lt;1+D$3,IF($A143&lt;=D$3,D$5,D$6)+(1-(1-Tax)*(IF($A143&lt;=D$3,($A143-0.5)*D$5,($A143-1)*D$5+0.5*D$6))-Tax*SUM(INDEX(IRSDeprec,1,D$4):INDEX(IRSDeprec,$A143,D$4))+0.5*Tax*INDEX(IRSDeprec,$A143,D$4))*GrUpROR,0)</f>
        <v>0</v>
      </c>
      <c r="E143" s="565" t="n">
        <f aca="false">IF($A143&lt;1+E$3,IF($A143&lt;=E$3,E$5,E$6)+(1-(1-Tax)*(IF($A143&lt;=E$3,($A143-0.5)*E$5,($A143-1)*E$5+0.5*E$6))-Tax*SUM(INDEX(IRSDeprec,1,E$4):INDEX(IRSDeprec,$A143,E$4))+0.5*Tax*INDEX(IRSDeprec,$A143,E$4))*GrUpROR,0)</f>
        <v>0</v>
      </c>
      <c r="F143" s="565" t="n">
        <f aca="false">IF($A143&lt;1+F$3,IF($A143&lt;=F$3,F$5,F$6)+(1-(1-Tax)*(IF($A143&lt;=F$3,($A143-0.5)*F$5,($A143-1)*F$5+0.5*F$6))-Tax*SUM(INDEX(IRSDeprec,1,F$4):INDEX(IRSDeprec,$A143,F$4))+0.5*Tax*INDEX(IRSDeprec,$A143,F$4))*GrUpROR,0)</f>
        <v>0.0457310875341667</v>
      </c>
      <c r="G143" s="565" t="n">
        <f aca="false">IF($A143&lt;1+G$3,IF($A143&lt;=G$3,G$5,G$6)+(1-(1-Tax)*(IF($A143&lt;=G$3,($A143-0.5)*G$5,($A143-1)*G$5+0.5*G$6))-Tax*SUM(INDEX(IRSDeprec,1,G$4):INDEX(IRSDeprec,$A143,G$4))+0.5*Tax*INDEX(IRSDeprec,$A143,G$4))*GrUpROR,0)</f>
        <v>0</v>
      </c>
      <c r="H143" s="565" t="n">
        <f aca="false">IF($A143&lt;1+H$3,IF($A143&lt;=H$3,H$5,H$6)+(1-(1-Tax)*(IF($A143&lt;=H$3,($A143-0.5)*H$5,($A143-1)*H$5+0.5*H$6))-Tax*SUM(INDEX(IRSDeprec,1,H$4):INDEX(IRSDeprec,$A143,H$4))+0.5*Tax*INDEX(IRSDeprec,$A143,H$4))*GrUpROR,0)</f>
        <v>0</v>
      </c>
      <c r="I143" s="565" t="n">
        <f aca="false">IF($A143&lt;1+I$3,IF($A143&lt;=I$3,I$5,I$6)+(1-(1-Tax)*(IF($A143&lt;=I$3,($A143-0.5)*I$5,($A143-1)*I$5+0.5*I$6))-Tax*SUM(INDEX(IRSDeprec,1,I$4):INDEX(IRSDeprec,$A143,I$4))+0.5*Tax*INDEX(IRSDeprec,$A143,I$4))*GrUpROR,0)</f>
        <v>0</v>
      </c>
      <c r="J143" s="565" t="n">
        <f aca="false">IF($A143&lt;1+J$3,IF($A143&lt;=J$3,J$5,J$6)+(1-(1-Tax)*(IF($A143&lt;=J$3,($A143-0.5)*J$5,($A143-1)*J$5+0.5*J$6))-Tax*SUM(INDEX(IRSDeprec,1,J$4):INDEX(IRSDeprec,$A143,J$4))+0.5*Tax*INDEX(IRSDeprec,$A143,J$4))*GrUpROR,0)</f>
        <v>0</v>
      </c>
      <c r="K143" s="565" t="n">
        <f aca="false">IF($A143&lt;1+K$3,IF($A143&lt;=K$3,K$5,K$6)+(1-(1-Tax)*(IF($A143&lt;=K$3,($A143-0.5)*K$5,($A143-1)*K$5+0.5*K$6))-Tax*SUM(INDEX(IRSDeprec,1,K$4):INDEX(IRSDeprec,$A143,K$4))+0.5*Tax*INDEX(IRSDeprec,$A143,K$4))*GrUpROR,0)</f>
        <v>0</v>
      </c>
      <c r="L143" s="565" t="n">
        <f aca="false">IF($A143&lt;1+L$3,IF($A143&lt;=L$3,L$5,L$6)+(1-(1-Tax)*(IF($A143&lt;=L$3,($A143-0.5)*L$5,($A143-1)*L$5+0.5*L$6))-Tax*SUM(INDEX(IRSDeprec,1,L$4):INDEX(IRSDeprec,$A143,L$4))+0.5*Tax*INDEX(IRSDeprec,$A143,L$4))*GrUpROR,0)</f>
        <v>0</v>
      </c>
      <c r="M143" s="565" t="n">
        <f aca="false">IF($A143&lt;1+M$3,IF($A143&lt;=M$3,M$5,M$6)+(1-(1-Tax)*(IF($A143&lt;=M$3,($A143-0.5)*M$5,($A143-1)*M$5+0.5*M$6))-Tax*SUM(INDEX(IRSDeprec,1,M$4):INDEX(IRSDeprec,$A143,M$4))+0.5*Tax*INDEX(IRSDeprec,$A143,M$4))*GrUpROR,0)</f>
        <v>0</v>
      </c>
      <c r="N143" s="565" t="n">
        <f aca="false">IF($A143&lt;1+N$3,IF($A143&lt;=N$3,N$5,N$6)+(1-(1-Tax)*(IF($A143&lt;=N$3,($A143-0.5)*N$5,($A143-1)*N$5+0.5*N$6))-Tax*SUM(INDEX(IRSDeprec,1,N$4):INDEX(IRSDeprec,$A143,N$4))+0.5*Tax*INDEX(IRSDeprec,$A143,N$4))*GrUpROR,0)</f>
        <v>0</v>
      </c>
      <c r="O143" s="565" t="n">
        <f aca="false">IF($A143&lt;1+O$3,IF($A143&lt;=O$3,O$5,O$6)+(1-(1-Tax)*(IF($A143&lt;=O$3,($A143-0.5)*O$5,($A143-1)*O$5+0.5*O$6))-Tax*SUM(INDEX(IRSDeprec,1,O$4):INDEX(IRSDeprec,$A143,O$4))+0.5*Tax*INDEX(IRSDeprec,$A143,O$4))*GrUpROR,0)</f>
        <v>0</v>
      </c>
      <c r="P143" s="565" t="n">
        <f aca="false">IF($A143&lt;1+P$3,IF($A143&lt;=P$3,P$5,P$6)+(1-(1-Tax)*(IF($A143&lt;=P$3,($A143-0.5)*P$5,($A143-1)*P$5+0.5*P$6))-Tax*SUM(INDEX(IRSDeprec,1,P$4):INDEX(IRSDeprec,$A143,P$4))+0.5*Tax*INDEX(IRSDeprec,$A143,P$4))*GrUpROR,0)</f>
        <v>0</v>
      </c>
      <c r="Q143" s="565" t="n">
        <f aca="false">IF($A143&lt;1+Q$3,IF($A143&lt;=Q$3,Q$5,Q$6)+(1-(1-Tax)*(IF($A143&lt;=Q$3,($A143-0.5)*Q$5,($A143-1)*Q$5+0.5*Q$6))-Tax*SUM(INDEX(IRSDeprec,1,Q$4):INDEX(IRSDeprec,$A143,Q$4))+0.5*Tax*INDEX(IRSDeprec,$A143,Q$4))*GrUpROR,0)</f>
        <v>0</v>
      </c>
      <c r="R143" s="565" t="n">
        <f aca="false">IF($A143&lt;1+R$3,IF($A143&lt;=R$3,R$5,R$6)+(1-(1-Tax)*(IF($A143&lt;=R$3,($A143-0.5)*R$5,($A143-1)*R$5+0.5*R$6))-Tax*SUM(INDEX(IRSDeprec,1,R$4):INDEX(IRSDeprec,$A143,R$4))+0.5*Tax*INDEX(IRSDeprec,$A143,R$4))*GrUpROR,0)</f>
        <v>0</v>
      </c>
      <c r="S143" s="565" t="n">
        <f aca="false">IF($A143&lt;1+S$3,IF($A143&lt;=S$3,S$5,S$6)+(1-(1-Tax)*(IF($A143&lt;=S$3,($A143-0.5)*S$5,($A143-1)*S$5+0.5*S$6))-Tax*SUM(INDEX(IRSDeprec,1,S$4):INDEX(IRSDeprec,$A143,S$4))+0.5*Tax*INDEX(IRSDeprec,$A143,S$4))*GrUpROR,0)</f>
        <v>0</v>
      </c>
      <c r="T143" s="565" t="n">
        <f aca="false">IF($A143&lt;1+T$3,IF($A143&lt;=T$3,T$5,T$6)+(1-(1-Tax)*(IF($A143&lt;=T$3,($A143-0.5)*T$5,($A143-1)*T$5+0.5*T$6))-Tax*SUM(INDEX(IRSDeprec,1,T$4):INDEX(IRSDeprec,$A143,T$4))+0.5*Tax*INDEX(IRSDeprec,$A143,T$4))*GrUpROR,0)</f>
        <v>0</v>
      </c>
      <c r="U143" s="565" t="n">
        <f aca="false">IF($A143&lt;1+U$3,IF($A143&lt;=U$3,U$5,U$6)+(1-(1-Tax)*(IF($A143&lt;=U$3,($A143-0.5)*U$5,($A143-1)*U$5+0.5*U$6))-Tax*SUM(INDEX(IRSDeprec,1,U$4):INDEX(IRSDeprec,$A143,U$4))+0.5*Tax*INDEX(IRSDeprec,$A143,U$4))*GrUpROR,0)</f>
        <v>0</v>
      </c>
      <c r="V143" s="565" t="n">
        <f aca="false">IF($A143&lt;1+V$3,IF($A143&lt;=V$3,V$5,V$6)+(1-(1-Tax)*(IF($A143&lt;=V$3,($A143-0.5)*V$5,($A143-1)*V$5+0.5*V$6))-Tax*SUM(INDEX(IRSDeprec,1,V$4):INDEX(IRSDeprec,$A143,V$4))+0.5*Tax*INDEX(IRSDeprec,$A143,V$4))*GrUpROR,0)</f>
        <v>0</v>
      </c>
      <c r="W143" s="565" t="n">
        <f aca="false">IF($A143&lt;1+W$3,IF($A143&lt;=W$3,W$5,W$6)+(1-(1-Tax)*(IF($A143&lt;=W$3,($A143-0.5)*W$5,($A143-1)*W$5+0.5*W$6))-Tax*SUM(INDEX(IRSDeprec,1,W$4):INDEX(IRSDeprec,$A143,W$4))+0.5*Tax*INDEX(IRSDeprec,$A143,W$4))*GrUpROR,0)</f>
        <v>0</v>
      </c>
      <c r="X143" s="565" t="n">
        <f aca="false">IF($A143&lt;1+X$3,IF($A143&lt;=X$3,X$5,X$6)+(1-(1-Tax)*(IF($A143&lt;=X$3,($A143-0.5)*X$5,($A143-1)*X$5+0.5*X$6))-Tax*SUM(INDEX(IRSDeprec,1,X$4):INDEX(IRSDeprec,$A143,X$4))+0.5*Tax*INDEX(IRSDeprec,$A143,X$4))*GrUpROR,0)</f>
        <v>0</v>
      </c>
      <c r="Y143" s="565" t="n">
        <f aca="false">IF($A143&lt;1+Y$3,IF($A143&lt;=Y$3,Y$5,Y$6)+(1-(1-Tax)*(IF($A143&lt;=Y$3,($A143-0.5)*Y$5,($A143-1)*Y$5+0.5*Y$6))-Tax*SUM(INDEX(IRSDeprec,1,Y$4):INDEX(IRSDeprec,$A143,Y$4))+0.5*Tax*INDEX(IRSDeprec,$A143,Y$4))*GrUpROR,0)</f>
        <v>0.0519894135455172</v>
      </c>
    </row>
    <row r="144" customFormat="false" ht="12.75" hidden="false" customHeight="false" outlineLevel="0" collapsed="false">
      <c r="A144" s="589" t="n">
        <v>33</v>
      </c>
      <c r="B144" s="591"/>
      <c r="C144" s="565" t="n">
        <f aca="false">IF($A144&lt;1+C$3,IF($A144&lt;=C$3,C$5,C$6)+(1-(1-Tax)*(IF($A144&lt;=C$3,($A144-0.5)*C$5,($A144-1)*C$5+0.5*C$6))-Tax*SUM(INDEX(IRSDeprec,1,C$4):INDEX(IRSDeprec,$A144,C$4))+0.5*Tax*INDEX(IRSDeprec,$A144,C$4))*GrUpROR,0)</f>
        <v>0</v>
      </c>
      <c r="D144" s="565" t="n">
        <f aca="false">IF($A144&lt;1+D$3,IF($A144&lt;=D$3,D$5,D$6)+(1-(1-Tax)*(IF($A144&lt;=D$3,($A144-0.5)*D$5,($A144-1)*D$5+0.5*D$6))-Tax*SUM(INDEX(IRSDeprec,1,D$4):INDEX(IRSDeprec,$A144,D$4))+0.5*Tax*INDEX(IRSDeprec,$A144,D$4))*GrUpROR,0)</f>
        <v>0</v>
      </c>
      <c r="E144" s="565" t="n">
        <f aca="false">IF($A144&lt;1+E$3,IF($A144&lt;=E$3,E$5,E$6)+(1-(1-Tax)*(IF($A144&lt;=E$3,($A144-0.5)*E$5,($A144-1)*E$5+0.5*E$6))-Tax*SUM(INDEX(IRSDeprec,1,E$4):INDEX(IRSDeprec,$A144,E$4))+0.5*Tax*INDEX(IRSDeprec,$A144,E$4))*GrUpROR,0)</f>
        <v>0</v>
      </c>
      <c r="F144" s="565" t="n">
        <f aca="false">IF($A144&lt;1+F$3,IF($A144&lt;=F$3,F$5,F$6)+(1-(1-Tax)*(IF($A144&lt;=F$3,($A144-0.5)*F$5,($A144-1)*F$5+0.5*F$6))-Tax*SUM(INDEX(IRSDeprec,1,F$4):INDEX(IRSDeprec,$A144,F$4))+0.5*Tax*INDEX(IRSDeprec,$A144,F$4))*GrUpROR,0)</f>
        <v>0.0438512476125</v>
      </c>
      <c r="G144" s="565" t="n">
        <f aca="false">IF($A144&lt;1+G$3,IF($A144&lt;=G$3,G$5,G$6)+(1-(1-Tax)*(IF($A144&lt;=G$3,($A144-0.5)*G$5,($A144-1)*G$5+0.5*G$6))-Tax*SUM(INDEX(IRSDeprec,1,G$4):INDEX(IRSDeprec,$A144,G$4))+0.5*Tax*INDEX(IRSDeprec,$A144,G$4))*GrUpROR,0)</f>
        <v>0</v>
      </c>
      <c r="H144" s="565" t="n">
        <f aca="false">IF($A144&lt;1+H$3,IF($A144&lt;=H$3,H$5,H$6)+(1-(1-Tax)*(IF($A144&lt;=H$3,($A144-0.5)*H$5,($A144-1)*H$5+0.5*H$6))-Tax*SUM(INDEX(IRSDeprec,1,H$4):INDEX(IRSDeprec,$A144,H$4))+0.5*Tax*INDEX(IRSDeprec,$A144,H$4))*GrUpROR,0)</f>
        <v>0</v>
      </c>
      <c r="I144" s="565" t="n">
        <f aca="false">IF($A144&lt;1+I$3,IF($A144&lt;=I$3,I$5,I$6)+(1-(1-Tax)*(IF($A144&lt;=I$3,($A144-0.5)*I$5,($A144-1)*I$5+0.5*I$6))-Tax*SUM(INDEX(IRSDeprec,1,I$4):INDEX(IRSDeprec,$A144,I$4))+0.5*Tax*INDEX(IRSDeprec,$A144,I$4))*GrUpROR,0)</f>
        <v>0</v>
      </c>
      <c r="J144" s="565" t="n">
        <f aca="false">IF($A144&lt;1+J$3,IF($A144&lt;=J$3,J$5,J$6)+(1-(1-Tax)*(IF($A144&lt;=J$3,($A144-0.5)*J$5,($A144-1)*J$5+0.5*J$6))-Tax*SUM(INDEX(IRSDeprec,1,J$4):INDEX(IRSDeprec,$A144,J$4))+0.5*Tax*INDEX(IRSDeprec,$A144,J$4))*GrUpROR,0)</f>
        <v>0</v>
      </c>
      <c r="K144" s="565" t="n">
        <f aca="false">IF($A144&lt;1+K$3,IF($A144&lt;=K$3,K$5,K$6)+(1-(1-Tax)*(IF($A144&lt;=K$3,($A144-0.5)*K$5,($A144-1)*K$5+0.5*K$6))-Tax*SUM(INDEX(IRSDeprec,1,K$4):INDEX(IRSDeprec,$A144,K$4))+0.5*Tax*INDEX(IRSDeprec,$A144,K$4))*GrUpROR,0)</f>
        <v>0</v>
      </c>
      <c r="L144" s="565" t="n">
        <f aca="false">IF($A144&lt;1+L$3,IF($A144&lt;=L$3,L$5,L$6)+(1-(1-Tax)*(IF($A144&lt;=L$3,($A144-0.5)*L$5,($A144-1)*L$5+0.5*L$6))-Tax*SUM(INDEX(IRSDeprec,1,L$4):INDEX(IRSDeprec,$A144,L$4))+0.5*Tax*INDEX(IRSDeprec,$A144,L$4))*GrUpROR,0)</f>
        <v>0</v>
      </c>
      <c r="M144" s="565" t="n">
        <f aca="false">IF($A144&lt;1+M$3,IF($A144&lt;=M$3,M$5,M$6)+(1-(1-Tax)*(IF($A144&lt;=M$3,($A144-0.5)*M$5,($A144-1)*M$5+0.5*M$6))-Tax*SUM(INDEX(IRSDeprec,1,M$4):INDEX(IRSDeprec,$A144,M$4))+0.5*Tax*INDEX(IRSDeprec,$A144,M$4))*GrUpROR,0)</f>
        <v>0</v>
      </c>
      <c r="N144" s="565" t="n">
        <f aca="false">IF($A144&lt;1+N$3,IF($A144&lt;=N$3,N$5,N$6)+(1-(1-Tax)*(IF($A144&lt;=N$3,($A144-0.5)*N$5,($A144-1)*N$5+0.5*N$6))-Tax*SUM(INDEX(IRSDeprec,1,N$4):INDEX(IRSDeprec,$A144,N$4))+0.5*Tax*INDEX(IRSDeprec,$A144,N$4))*GrUpROR,0)</f>
        <v>0</v>
      </c>
      <c r="O144" s="565" t="n">
        <f aca="false">IF($A144&lt;1+O$3,IF($A144&lt;=O$3,O$5,O$6)+(1-(1-Tax)*(IF($A144&lt;=O$3,($A144-0.5)*O$5,($A144-1)*O$5+0.5*O$6))-Tax*SUM(INDEX(IRSDeprec,1,O$4):INDEX(IRSDeprec,$A144,O$4))+0.5*Tax*INDEX(IRSDeprec,$A144,O$4))*GrUpROR,0)</f>
        <v>0</v>
      </c>
      <c r="P144" s="565" t="n">
        <f aca="false">IF($A144&lt;1+P$3,IF($A144&lt;=P$3,P$5,P$6)+(1-(1-Tax)*(IF($A144&lt;=P$3,($A144-0.5)*P$5,($A144-1)*P$5+0.5*P$6))-Tax*SUM(INDEX(IRSDeprec,1,P$4):INDEX(IRSDeprec,$A144,P$4))+0.5*Tax*INDEX(IRSDeprec,$A144,P$4))*GrUpROR,0)</f>
        <v>0</v>
      </c>
      <c r="Q144" s="565" t="n">
        <f aca="false">IF($A144&lt;1+Q$3,IF($A144&lt;=Q$3,Q$5,Q$6)+(1-(1-Tax)*(IF($A144&lt;=Q$3,($A144-0.5)*Q$5,($A144-1)*Q$5+0.5*Q$6))-Tax*SUM(INDEX(IRSDeprec,1,Q$4):INDEX(IRSDeprec,$A144,Q$4))+0.5*Tax*INDEX(IRSDeprec,$A144,Q$4))*GrUpROR,0)</f>
        <v>0</v>
      </c>
      <c r="R144" s="565" t="n">
        <f aca="false">IF($A144&lt;1+R$3,IF($A144&lt;=R$3,R$5,R$6)+(1-(1-Tax)*(IF($A144&lt;=R$3,($A144-0.5)*R$5,($A144-1)*R$5+0.5*R$6))-Tax*SUM(INDEX(IRSDeprec,1,R$4):INDEX(IRSDeprec,$A144,R$4))+0.5*Tax*INDEX(IRSDeprec,$A144,R$4))*GrUpROR,0)</f>
        <v>0</v>
      </c>
      <c r="S144" s="565" t="n">
        <f aca="false">IF($A144&lt;1+S$3,IF($A144&lt;=S$3,S$5,S$6)+(1-(1-Tax)*(IF($A144&lt;=S$3,($A144-0.5)*S$5,($A144-1)*S$5+0.5*S$6))-Tax*SUM(INDEX(IRSDeprec,1,S$4):INDEX(IRSDeprec,$A144,S$4))+0.5*Tax*INDEX(IRSDeprec,$A144,S$4))*GrUpROR,0)</f>
        <v>0</v>
      </c>
      <c r="T144" s="565" t="n">
        <f aca="false">IF($A144&lt;1+T$3,IF($A144&lt;=T$3,T$5,T$6)+(1-(1-Tax)*(IF($A144&lt;=T$3,($A144-0.5)*T$5,($A144-1)*T$5+0.5*T$6))-Tax*SUM(INDEX(IRSDeprec,1,T$4):INDEX(IRSDeprec,$A144,T$4))+0.5*Tax*INDEX(IRSDeprec,$A144,T$4))*GrUpROR,0)</f>
        <v>0</v>
      </c>
      <c r="U144" s="565" t="n">
        <f aca="false">IF($A144&lt;1+U$3,IF($A144&lt;=U$3,U$5,U$6)+(1-(1-Tax)*(IF($A144&lt;=U$3,($A144-0.5)*U$5,($A144-1)*U$5+0.5*U$6))-Tax*SUM(INDEX(IRSDeprec,1,U$4):INDEX(IRSDeprec,$A144,U$4))+0.5*Tax*INDEX(IRSDeprec,$A144,U$4))*GrUpROR,0)</f>
        <v>0</v>
      </c>
      <c r="V144" s="565" t="n">
        <f aca="false">IF($A144&lt;1+V$3,IF($A144&lt;=V$3,V$5,V$6)+(1-(1-Tax)*(IF($A144&lt;=V$3,($A144-0.5)*V$5,($A144-1)*V$5+0.5*V$6))-Tax*SUM(INDEX(IRSDeprec,1,V$4):INDEX(IRSDeprec,$A144,V$4))+0.5*Tax*INDEX(IRSDeprec,$A144,V$4))*GrUpROR,0)</f>
        <v>0</v>
      </c>
      <c r="W144" s="565" t="n">
        <f aca="false">IF($A144&lt;1+W$3,IF($A144&lt;=W$3,W$5,W$6)+(1-(1-Tax)*(IF($A144&lt;=W$3,($A144-0.5)*W$5,($A144-1)*W$5+0.5*W$6))-Tax*SUM(INDEX(IRSDeprec,1,W$4):INDEX(IRSDeprec,$A144,W$4))+0.5*Tax*INDEX(IRSDeprec,$A144,W$4))*GrUpROR,0)</f>
        <v>0</v>
      </c>
      <c r="X144" s="565" t="n">
        <f aca="false">IF($A144&lt;1+X$3,IF($A144&lt;=X$3,X$5,X$6)+(1-(1-Tax)*(IF($A144&lt;=X$3,($A144-0.5)*X$5,($A144-1)*X$5+0.5*X$6))-Tax*SUM(INDEX(IRSDeprec,1,X$4):INDEX(IRSDeprec,$A144,X$4))+0.5*Tax*INDEX(IRSDeprec,$A144,X$4))*GrUpROR,0)</f>
        <v>0</v>
      </c>
      <c r="Y144" s="565" t="n">
        <f aca="false">IF($A144&lt;1+Y$3,IF($A144&lt;=Y$3,Y$5,Y$6)+(1-(1-Tax)*(IF($A144&lt;=Y$3,($A144-0.5)*Y$5,($A144-1)*Y$5+0.5*Y$6))-Tax*SUM(INDEX(IRSDeprec,1,Y$4):INDEX(IRSDeprec,$A144,Y$4))+0.5*Tax*INDEX(IRSDeprec,$A144,Y$4))*GrUpROR,0)</f>
        <v>0.0504336839551724</v>
      </c>
    </row>
    <row r="145" customFormat="false" ht="12.75" hidden="false" customHeight="false" outlineLevel="0" collapsed="false">
      <c r="A145" s="589" t="n">
        <v>34</v>
      </c>
      <c r="B145" s="591"/>
      <c r="C145" s="565" t="n">
        <f aca="false">IF($A145&lt;1+C$3,IF($A145&lt;=C$3,C$5,C$6)+(1-(1-Tax)*(IF($A145&lt;=C$3,($A145-0.5)*C$5,($A145-1)*C$5+0.5*C$6))-Tax*SUM(INDEX(IRSDeprec,1,C$4):INDEX(IRSDeprec,$A145,C$4))+0.5*Tax*INDEX(IRSDeprec,$A145,C$4))*GrUpROR,0)</f>
        <v>0</v>
      </c>
      <c r="D145" s="565" t="n">
        <f aca="false">IF($A145&lt;1+D$3,IF($A145&lt;=D$3,D$5,D$6)+(1-(1-Tax)*(IF($A145&lt;=D$3,($A145-0.5)*D$5,($A145-1)*D$5+0.5*D$6))-Tax*SUM(INDEX(IRSDeprec,1,D$4):INDEX(IRSDeprec,$A145,D$4))+0.5*Tax*INDEX(IRSDeprec,$A145,D$4))*GrUpROR,0)</f>
        <v>0</v>
      </c>
      <c r="E145" s="565" t="n">
        <f aca="false">IF($A145&lt;1+E$3,IF($A145&lt;=E$3,E$5,E$6)+(1-(1-Tax)*(IF($A145&lt;=E$3,($A145-0.5)*E$5,($A145-1)*E$5+0.5*E$6))-Tax*SUM(INDEX(IRSDeprec,1,E$4):INDEX(IRSDeprec,$A145,E$4))+0.5*Tax*INDEX(IRSDeprec,$A145,E$4))*GrUpROR,0)</f>
        <v>0</v>
      </c>
      <c r="F145" s="565" t="n">
        <f aca="false">IF($A145&lt;1+F$3,IF($A145&lt;=F$3,F$5,F$6)+(1-(1-Tax)*(IF($A145&lt;=F$3,($A145-0.5)*F$5,($A145-1)*F$5+0.5*F$6))-Tax*SUM(INDEX(IRSDeprec,1,F$4):INDEX(IRSDeprec,$A145,F$4))+0.5*Tax*INDEX(IRSDeprec,$A145,F$4))*GrUpROR,0)</f>
        <v>0.0419714076908333</v>
      </c>
      <c r="G145" s="565" t="n">
        <f aca="false">IF($A145&lt;1+G$3,IF($A145&lt;=G$3,G$5,G$6)+(1-(1-Tax)*(IF($A145&lt;=G$3,($A145-0.5)*G$5,($A145-1)*G$5+0.5*G$6))-Tax*SUM(INDEX(IRSDeprec,1,G$4):INDEX(IRSDeprec,$A145,G$4))+0.5*Tax*INDEX(IRSDeprec,$A145,G$4))*GrUpROR,0)</f>
        <v>0</v>
      </c>
      <c r="H145" s="565" t="n">
        <f aca="false">IF($A145&lt;1+H$3,IF($A145&lt;=H$3,H$5,H$6)+(1-(1-Tax)*(IF($A145&lt;=H$3,($A145-0.5)*H$5,($A145-1)*H$5+0.5*H$6))-Tax*SUM(INDEX(IRSDeprec,1,H$4):INDEX(IRSDeprec,$A145,H$4))+0.5*Tax*INDEX(IRSDeprec,$A145,H$4))*GrUpROR,0)</f>
        <v>0</v>
      </c>
      <c r="I145" s="565" t="n">
        <f aca="false">IF($A145&lt;1+I$3,IF($A145&lt;=I$3,I$5,I$6)+(1-(1-Tax)*(IF($A145&lt;=I$3,($A145-0.5)*I$5,($A145-1)*I$5+0.5*I$6))-Tax*SUM(INDEX(IRSDeprec,1,I$4):INDEX(IRSDeprec,$A145,I$4))+0.5*Tax*INDEX(IRSDeprec,$A145,I$4))*GrUpROR,0)</f>
        <v>0</v>
      </c>
      <c r="J145" s="565" t="n">
        <f aca="false">IF($A145&lt;1+J$3,IF($A145&lt;=J$3,J$5,J$6)+(1-(1-Tax)*(IF($A145&lt;=J$3,($A145-0.5)*J$5,($A145-1)*J$5+0.5*J$6))-Tax*SUM(INDEX(IRSDeprec,1,J$4):INDEX(IRSDeprec,$A145,J$4))+0.5*Tax*INDEX(IRSDeprec,$A145,J$4))*GrUpROR,0)</f>
        <v>0</v>
      </c>
      <c r="K145" s="565" t="n">
        <f aca="false">IF($A145&lt;1+K$3,IF($A145&lt;=K$3,K$5,K$6)+(1-(1-Tax)*(IF($A145&lt;=K$3,($A145-0.5)*K$5,($A145-1)*K$5+0.5*K$6))-Tax*SUM(INDEX(IRSDeprec,1,K$4):INDEX(IRSDeprec,$A145,K$4))+0.5*Tax*INDEX(IRSDeprec,$A145,K$4))*GrUpROR,0)</f>
        <v>0</v>
      </c>
      <c r="L145" s="565" t="n">
        <f aca="false">IF($A145&lt;1+L$3,IF($A145&lt;=L$3,L$5,L$6)+(1-(1-Tax)*(IF($A145&lt;=L$3,($A145-0.5)*L$5,($A145-1)*L$5+0.5*L$6))-Tax*SUM(INDEX(IRSDeprec,1,L$4):INDEX(IRSDeprec,$A145,L$4))+0.5*Tax*INDEX(IRSDeprec,$A145,L$4))*GrUpROR,0)</f>
        <v>0</v>
      </c>
      <c r="M145" s="565" t="n">
        <f aca="false">IF($A145&lt;1+M$3,IF($A145&lt;=M$3,M$5,M$6)+(1-(1-Tax)*(IF($A145&lt;=M$3,($A145-0.5)*M$5,($A145-1)*M$5+0.5*M$6))-Tax*SUM(INDEX(IRSDeprec,1,M$4):INDEX(IRSDeprec,$A145,M$4))+0.5*Tax*INDEX(IRSDeprec,$A145,M$4))*GrUpROR,0)</f>
        <v>0</v>
      </c>
      <c r="N145" s="565" t="n">
        <f aca="false">IF($A145&lt;1+N$3,IF($A145&lt;=N$3,N$5,N$6)+(1-(1-Tax)*(IF($A145&lt;=N$3,($A145-0.5)*N$5,($A145-1)*N$5+0.5*N$6))-Tax*SUM(INDEX(IRSDeprec,1,N$4):INDEX(IRSDeprec,$A145,N$4))+0.5*Tax*INDEX(IRSDeprec,$A145,N$4))*GrUpROR,0)</f>
        <v>0</v>
      </c>
      <c r="O145" s="565" t="n">
        <f aca="false">IF($A145&lt;1+O$3,IF($A145&lt;=O$3,O$5,O$6)+(1-(1-Tax)*(IF($A145&lt;=O$3,($A145-0.5)*O$5,($A145-1)*O$5+0.5*O$6))-Tax*SUM(INDEX(IRSDeprec,1,O$4):INDEX(IRSDeprec,$A145,O$4))+0.5*Tax*INDEX(IRSDeprec,$A145,O$4))*GrUpROR,0)</f>
        <v>0</v>
      </c>
      <c r="P145" s="565" t="n">
        <f aca="false">IF($A145&lt;1+P$3,IF($A145&lt;=P$3,P$5,P$6)+(1-(1-Tax)*(IF($A145&lt;=P$3,($A145-0.5)*P$5,($A145-1)*P$5+0.5*P$6))-Tax*SUM(INDEX(IRSDeprec,1,P$4):INDEX(IRSDeprec,$A145,P$4))+0.5*Tax*INDEX(IRSDeprec,$A145,P$4))*GrUpROR,0)</f>
        <v>0</v>
      </c>
      <c r="Q145" s="565" t="n">
        <f aca="false">IF($A145&lt;1+Q$3,IF($A145&lt;=Q$3,Q$5,Q$6)+(1-(1-Tax)*(IF($A145&lt;=Q$3,($A145-0.5)*Q$5,($A145-1)*Q$5+0.5*Q$6))-Tax*SUM(INDEX(IRSDeprec,1,Q$4):INDEX(IRSDeprec,$A145,Q$4))+0.5*Tax*INDEX(IRSDeprec,$A145,Q$4))*GrUpROR,0)</f>
        <v>0</v>
      </c>
      <c r="R145" s="565" t="n">
        <f aca="false">IF($A145&lt;1+R$3,IF($A145&lt;=R$3,R$5,R$6)+(1-(1-Tax)*(IF($A145&lt;=R$3,($A145-0.5)*R$5,($A145-1)*R$5+0.5*R$6))-Tax*SUM(INDEX(IRSDeprec,1,R$4):INDEX(IRSDeprec,$A145,R$4))+0.5*Tax*INDEX(IRSDeprec,$A145,R$4))*GrUpROR,0)</f>
        <v>0</v>
      </c>
      <c r="S145" s="565" t="n">
        <f aca="false">IF($A145&lt;1+S$3,IF($A145&lt;=S$3,S$5,S$6)+(1-(1-Tax)*(IF($A145&lt;=S$3,($A145-0.5)*S$5,($A145-1)*S$5+0.5*S$6))-Tax*SUM(INDEX(IRSDeprec,1,S$4):INDEX(IRSDeprec,$A145,S$4))+0.5*Tax*INDEX(IRSDeprec,$A145,S$4))*GrUpROR,0)</f>
        <v>0</v>
      </c>
      <c r="T145" s="565" t="n">
        <f aca="false">IF($A145&lt;1+T$3,IF($A145&lt;=T$3,T$5,T$6)+(1-(1-Tax)*(IF($A145&lt;=T$3,($A145-0.5)*T$5,($A145-1)*T$5+0.5*T$6))-Tax*SUM(INDEX(IRSDeprec,1,T$4):INDEX(IRSDeprec,$A145,T$4))+0.5*Tax*INDEX(IRSDeprec,$A145,T$4))*GrUpROR,0)</f>
        <v>0</v>
      </c>
      <c r="U145" s="565" t="n">
        <f aca="false">IF($A145&lt;1+U$3,IF($A145&lt;=U$3,U$5,U$6)+(1-(1-Tax)*(IF($A145&lt;=U$3,($A145-0.5)*U$5,($A145-1)*U$5+0.5*U$6))-Tax*SUM(INDEX(IRSDeprec,1,U$4):INDEX(IRSDeprec,$A145,U$4))+0.5*Tax*INDEX(IRSDeprec,$A145,U$4))*GrUpROR,0)</f>
        <v>0</v>
      </c>
      <c r="V145" s="565" t="n">
        <f aca="false">IF($A145&lt;1+V$3,IF($A145&lt;=V$3,V$5,V$6)+(1-(1-Tax)*(IF($A145&lt;=V$3,($A145-0.5)*V$5,($A145-1)*V$5+0.5*V$6))-Tax*SUM(INDEX(IRSDeprec,1,V$4):INDEX(IRSDeprec,$A145,V$4))+0.5*Tax*INDEX(IRSDeprec,$A145,V$4))*GrUpROR,0)</f>
        <v>0</v>
      </c>
      <c r="W145" s="565" t="n">
        <f aca="false">IF($A145&lt;1+W$3,IF($A145&lt;=W$3,W$5,W$6)+(1-(1-Tax)*(IF($A145&lt;=W$3,($A145-0.5)*W$5,($A145-1)*W$5+0.5*W$6))-Tax*SUM(INDEX(IRSDeprec,1,W$4):INDEX(IRSDeprec,$A145,W$4))+0.5*Tax*INDEX(IRSDeprec,$A145,W$4))*GrUpROR,0)</f>
        <v>0</v>
      </c>
      <c r="X145" s="565" t="n">
        <f aca="false">IF($A145&lt;1+X$3,IF($A145&lt;=X$3,X$5,X$6)+(1-(1-Tax)*(IF($A145&lt;=X$3,($A145-0.5)*X$5,($A145-1)*X$5+0.5*X$6))-Tax*SUM(INDEX(IRSDeprec,1,X$4):INDEX(IRSDeprec,$A145,X$4))+0.5*Tax*INDEX(IRSDeprec,$A145,X$4))*GrUpROR,0)</f>
        <v>0</v>
      </c>
      <c r="Y145" s="565" t="n">
        <f aca="false">IF($A145&lt;1+Y$3,IF($A145&lt;=Y$3,Y$5,Y$6)+(1-(1-Tax)*(IF($A145&lt;=Y$3,($A145-0.5)*Y$5,($A145-1)*Y$5+0.5*Y$6))-Tax*SUM(INDEX(IRSDeprec,1,Y$4):INDEX(IRSDeprec,$A145,Y$4))+0.5*Tax*INDEX(IRSDeprec,$A145,Y$4))*GrUpROR,0)</f>
        <v>0.0488779543648276</v>
      </c>
    </row>
    <row r="146" customFormat="false" ht="12.75" hidden="false" customHeight="false" outlineLevel="0" collapsed="false">
      <c r="A146" s="589" t="n">
        <v>35</v>
      </c>
      <c r="B146" s="591"/>
      <c r="C146" s="565" t="n">
        <f aca="false">IF($A146&lt;1+C$3,IF($A146&lt;=C$3,C$5,C$6)+(1-(1-Tax)*(IF($A146&lt;=C$3,($A146-0.5)*C$5,($A146-1)*C$5+0.5*C$6))-Tax*SUM(INDEX(IRSDeprec,1,C$4):INDEX(IRSDeprec,$A146,C$4))+0.5*Tax*INDEX(IRSDeprec,$A146,C$4))*GrUpROR,0)</f>
        <v>0</v>
      </c>
      <c r="D146" s="565" t="n">
        <f aca="false">IF($A146&lt;1+D$3,IF($A146&lt;=D$3,D$5,D$6)+(1-(1-Tax)*(IF($A146&lt;=D$3,($A146-0.5)*D$5,($A146-1)*D$5+0.5*D$6))-Tax*SUM(INDEX(IRSDeprec,1,D$4):INDEX(IRSDeprec,$A146,D$4))+0.5*Tax*INDEX(IRSDeprec,$A146,D$4))*GrUpROR,0)</f>
        <v>0</v>
      </c>
      <c r="E146" s="565" t="n">
        <f aca="false">IF($A146&lt;1+E$3,IF($A146&lt;=E$3,E$5,E$6)+(1-(1-Tax)*(IF($A146&lt;=E$3,($A146-0.5)*E$5,($A146-1)*E$5+0.5*E$6))-Tax*SUM(INDEX(IRSDeprec,1,E$4):INDEX(IRSDeprec,$A146,E$4))+0.5*Tax*INDEX(IRSDeprec,$A146,E$4))*GrUpROR,0)</f>
        <v>0</v>
      </c>
      <c r="F146" s="565" t="n">
        <f aca="false">IF($A146&lt;1+F$3,IF($A146&lt;=F$3,F$5,F$6)+(1-(1-Tax)*(IF($A146&lt;=F$3,($A146-0.5)*F$5,($A146-1)*F$5+0.5*F$6))-Tax*SUM(INDEX(IRSDeprec,1,F$4):INDEX(IRSDeprec,$A146,F$4))+0.5*Tax*INDEX(IRSDeprec,$A146,F$4))*GrUpROR,0)</f>
        <v>0.0400915677691667</v>
      </c>
      <c r="G146" s="565" t="n">
        <f aca="false">IF($A146&lt;1+G$3,IF($A146&lt;=G$3,G$5,G$6)+(1-(1-Tax)*(IF($A146&lt;=G$3,($A146-0.5)*G$5,($A146-1)*G$5+0.5*G$6))-Tax*SUM(INDEX(IRSDeprec,1,G$4):INDEX(IRSDeprec,$A146,G$4))+0.5*Tax*INDEX(IRSDeprec,$A146,G$4))*GrUpROR,0)</f>
        <v>0</v>
      </c>
      <c r="H146" s="565" t="n">
        <f aca="false">IF($A146&lt;1+H$3,IF($A146&lt;=H$3,H$5,H$6)+(1-(1-Tax)*(IF($A146&lt;=H$3,($A146-0.5)*H$5,($A146-1)*H$5+0.5*H$6))-Tax*SUM(INDEX(IRSDeprec,1,H$4):INDEX(IRSDeprec,$A146,H$4))+0.5*Tax*INDEX(IRSDeprec,$A146,H$4))*GrUpROR,0)</f>
        <v>0</v>
      </c>
      <c r="I146" s="565" t="n">
        <f aca="false">IF($A146&lt;1+I$3,IF($A146&lt;=I$3,I$5,I$6)+(1-(1-Tax)*(IF($A146&lt;=I$3,($A146-0.5)*I$5,($A146-1)*I$5+0.5*I$6))-Tax*SUM(INDEX(IRSDeprec,1,I$4):INDEX(IRSDeprec,$A146,I$4))+0.5*Tax*INDEX(IRSDeprec,$A146,I$4))*GrUpROR,0)</f>
        <v>0</v>
      </c>
      <c r="J146" s="565" t="n">
        <f aca="false">IF($A146&lt;1+J$3,IF($A146&lt;=J$3,J$5,J$6)+(1-(1-Tax)*(IF($A146&lt;=J$3,($A146-0.5)*J$5,($A146-1)*J$5+0.5*J$6))-Tax*SUM(INDEX(IRSDeprec,1,J$4):INDEX(IRSDeprec,$A146,J$4))+0.5*Tax*INDEX(IRSDeprec,$A146,J$4))*GrUpROR,0)</f>
        <v>0</v>
      </c>
      <c r="K146" s="565" t="n">
        <f aca="false">IF($A146&lt;1+K$3,IF($A146&lt;=K$3,K$5,K$6)+(1-(1-Tax)*(IF($A146&lt;=K$3,($A146-0.5)*K$5,($A146-1)*K$5+0.5*K$6))-Tax*SUM(INDEX(IRSDeprec,1,K$4):INDEX(IRSDeprec,$A146,K$4))+0.5*Tax*INDEX(IRSDeprec,$A146,K$4))*GrUpROR,0)</f>
        <v>0</v>
      </c>
      <c r="L146" s="565" t="n">
        <f aca="false">IF($A146&lt;1+L$3,IF($A146&lt;=L$3,L$5,L$6)+(1-(1-Tax)*(IF($A146&lt;=L$3,($A146-0.5)*L$5,($A146-1)*L$5+0.5*L$6))-Tax*SUM(INDEX(IRSDeprec,1,L$4):INDEX(IRSDeprec,$A146,L$4))+0.5*Tax*INDEX(IRSDeprec,$A146,L$4))*GrUpROR,0)</f>
        <v>0</v>
      </c>
      <c r="M146" s="565" t="n">
        <f aca="false">IF($A146&lt;1+M$3,IF($A146&lt;=M$3,M$5,M$6)+(1-(1-Tax)*(IF($A146&lt;=M$3,($A146-0.5)*M$5,($A146-1)*M$5+0.5*M$6))-Tax*SUM(INDEX(IRSDeprec,1,M$4):INDEX(IRSDeprec,$A146,M$4))+0.5*Tax*INDEX(IRSDeprec,$A146,M$4))*GrUpROR,0)</f>
        <v>0</v>
      </c>
      <c r="N146" s="565" t="n">
        <f aca="false">IF($A146&lt;1+N$3,IF($A146&lt;=N$3,N$5,N$6)+(1-(1-Tax)*(IF($A146&lt;=N$3,($A146-0.5)*N$5,($A146-1)*N$5+0.5*N$6))-Tax*SUM(INDEX(IRSDeprec,1,N$4):INDEX(IRSDeprec,$A146,N$4))+0.5*Tax*INDEX(IRSDeprec,$A146,N$4))*GrUpROR,0)</f>
        <v>0</v>
      </c>
      <c r="O146" s="565" t="n">
        <f aca="false">IF($A146&lt;1+O$3,IF($A146&lt;=O$3,O$5,O$6)+(1-(1-Tax)*(IF($A146&lt;=O$3,($A146-0.5)*O$5,($A146-1)*O$5+0.5*O$6))-Tax*SUM(INDEX(IRSDeprec,1,O$4):INDEX(IRSDeprec,$A146,O$4))+0.5*Tax*INDEX(IRSDeprec,$A146,O$4))*GrUpROR,0)</f>
        <v>0</v>
      </c>
      <c r="P146" s="565" t="n">
        <f aca="false">IF($A146&lt;1+P$3,IF($A146&lt;=P$3,P$5,P$6)+(1-(1-Tax)*(IF($A146&lt;=P$3,($A146-0.5)*P$5,($A146-1)*P$5+0.5*P$6))-Tax*SUM(INDEX(IRSDeprec,1,P$4):INDEX(IRSDeprec,$A146,P$4))+0.5*Tax*INDEX(IRSDeprec,$A146,P$4))*GrUpROR,0)</f>
        <v>0</v>
      </c>
      <c r="Q146" s="565" t="n">
        <f aca="false">IF($A146&lt;1+Q$3,IF($A146&lt;=Q$3,Q$5,Q$6)+(1-(1-Tax)*(IF($A146&lt;=Q$3,($A146-0.5)*Q$5,($A146-1)*Q$5+0.5*Q$6))-Tax*SUM(INDEX(IRSDeprec,1,Q$4):INDEX(IRSDeprec,$A146,Q$4))+0.5*Tax*INDEX(IRSDeprec,$A146,Q$4))*GrUpROR,0)</f>
        <v>0</v>
      </c>
      <c r="R146" s="565" t="n">
        <f aca="false">IF($A146&lt;1+R$3,IF($A146&lt;=R$3,R$5,R$6)+(1-(1-Tax)*(IF($A146&lt;=R$3,($A146-0.5)*R$5,($A146-1)*R$5+0.5*R$6))-Tax*SUM(INDEX(IRSDeprec,1,R$4):INDEX(IRSDeprec,$A146,R$4))+0.5*Tax*INDEX(IRSDeprec,$A146,R$4))*GrUpROR,0)</f>
        <v>0</v>
      </c>
      <c r="S146" s="565" t="n">
        <f aca="false">IF($A146&lt;1+S$3,IF($A146&lt;=S$3,S$5,S$6)+(1-(1-Tax)*(IF($A146&lt;=S$3,($A146-0.5)*S$5,($A146-1)*S$5+0.5*S$6))-Tax*SUM(INDEX(IRSDeprec,1,S$4):INDEX(IRSDeprec,$A146,S$4))+0.5*Tax*INDEX(IRSDeprec,$A146,S$4))*GrUpROR,0)</f>
        <v>0</v>
      </c>
      <c r="T146" s="565" t="n">
        <f aca="false">IF($A146&lt;1+T$3,IF($A146&lt;=T$3,T$5,T$6)+(1-(1-Tax)*(IF($A146&lt;=T$3,($A146-0.5)*T$5,($A146-1)*T$5+0.5*T$6))-Tax*SUM(INDEX(IRSDeprec,1,T$4):INDEX(IRSDeprec,$A146,T$4))+0.5*Tax*INDEX(IRSDeprec,$A146,T$4))*GrUpROR,0)</f>
        <v>0</v>
      </c>
      <c r="U146" s="565" t="n">
        <f aca="false">IF($A146&lt;1+U$3,IF($A146&lt;=U$3,U$5,U$6)+(1-(1-Tax)*(IF($A146&lt;=U$3,($A146-0.5)*U$5,($A146-1)*U$5+0.5*U$6))-Tax*SUM(INDEX(IRSDeprec,1,U$4):INDEX(IRSDeprec,$A146,U$4))+0.5*Tax*INDEX(IRSDeprec,$A146,U$4))*GrUpROR,0)</f>
        <v>0</v>
      </c>
      <c r="V146" s="565" t="n">
        <f aca="false">IF($A146&lt;1+V$3,IF($A146&lt;=V$3,V$5,V$6)+(1-(1-Tax)*(IF($A146&lt;=V$3,($A146-0.5)*V$5,($A146-1)*V$5+0.5*V$6))-Tax*SUM(INDEX(IRSDeprec,1,V$4):INDEX(IRSDeprec,$A146,V$4))+0.5*Tax*INDEX(IRSDeprec,$A146,V$4))*GrUpROR,0)</f>
        <v>0</v>
      </c>
      <c r="W146" s="565" t="n">
        <f aca="false">IF($A146&lt;1+W$3,IF($A146&lt;=W$3,W$5,W$6)+(1-(1-Tax)*(IF($A146&lt;=W$3,($A146-0.5)*W$5,($A146-1)*W$5+0.5*W$6))-Tax*SUM(INDEX(IRSDeprec,1,W$4):INDEX(IRSDeprec,$A146,W$4))+0.5*Tax*INDEX(IRSDeprec,$A146,W$4))*GrUpROR,0)</f>
        <v>0</v>
      </c>
      <c r="X146" s="565" t="n">
        <f aca="false">IF($A146&lt;1+X$3,IF($A146&lt;=X$3,X$5,X$6)+(1-(1-Tax)*(IF($A146&lt;=X$3,($A146-0.5)*X$5,($A146-1)*X$5+0.5*X$6))-Tax*SUM(INDEX(IRSDeprec,1,X$4):INDEX(IRSDeprec,$A146,X$4))+0.5*Tax*INDEX(IRSDeprec,$A146,X$4))*GrUpROR,0)</f>
        <v>0</v>
      </c>
      <c r="Y146" s="565" t="n">
        <f aca="false">IF($A146&lt;1+Y$3,IF($A146&lt;=Y$3,Y$5,Y$6)+(1-(1-Tax)*(IF($A146&lt;=Y$3,($A146-0.5)*Y$5,($A146-1)*Y$5+0.5*Y$6))-Tax*SUM(INDEX(IRSDeprec,1,Y$4):INDEX(IRSDeprec,$A146,Y$4))+0.5*Tax*INDEX(IRSDeprec,$A146,Y$4))*GrUpROR,0)</f>
        <v>0.0473222247744827</v>
      </c>
    </row>
    <row r="147" customFormat="false" ht="12.75" hidden="false" customHeight="false" outlineLevel="0" collapsed="false">
      <c r="A147" s="589" t="n">
        <v>36</v>
      </c>
      <c r="B147" s="591"/>
      <c r="C147" s="565" t="n">
        <f aca="false">IF($A147&lt;1+C$3,IF($A147&lt;=C$3,C$5,C$6)+(1-(1-Tax)*(IF($A147&lt;=C$3,($A147-0.5)*C$5,($A147-1)*C$5+0.5*C$6))-Tax*SUM(INDEX(IRSDeprec,1,C$4):INDEX(IRSDeprec,$A147,C$4))+0.5*Tax*INDEX(IRSDeprec,$A147,C$4))*GrUpROR,0)</f>
        <v>0</v>
      </c>
      <c r="D147" s="565" t="n">
        <f aca="false">IF($A147&lt;1+D$3,IF($A147&lt;=D$3,D$5,D$6)+(1-(1-Tax)*(IF($A147&lt;=D$3,($A147-0.5)*D$5,($A147-1)*D$5+0.5*D$6))-Tax*SUM(INDEX(IRSDeprec,1,D$4):INDEX(IRSDeprec,$A147,D$4))+0.5*Tax*INDEX(IRSDeprec,$A147,D$4))*GrUpROR,0)</f>
        <v>0</v>
      </c>
      <c r="E147" s="565" t="n">
        <f aca="false">IF($A147&lt;1+E$3,IF($A147&lt;=E$3,E$5,E$6)+(1-(1-Tax)*(IF($A147&lt;=E$3,($A147-0.5)*E$5,($A147-1)*E$5+0.5*E$6))-Tax*SUM(INDEX(IRSDeprec,1,E$4):INDEX(IRSDeprec,$A147,E$4))+0.5*Tax*INDEX(IRSDeprec,$A147,E$4))*GrUpROR,0)</f>
        <v>0</v>
      </c>
      <c r="F147" s="565" t="n">
        <f aca="false">IF($A147&lt;1+F$3,IF($A147&lt;=F$3,F$5,F$6)+(1-(1-Tax)*(IF($A147&lt;=F$3,($A147-0.5)*F$5,($A147-1)*F$5+0.5*F$6))-Tax*SUM(INDEX(IRSDeprec,1,F$4):INDEX(IRSDeprec,$A147,F$4))+0.5*Tax*INDEX(IRSDeprec,$A147,F$4))*GrUpROR,0)</f>
        <v>0.0382117278475</v>
      </c>
      <c r="G147" s="565" t="n">
        <f aca="false">IF($A147&lt;1+G$3,IF($A147&lt;=G$3,G$5,G$6)+(1-(1-Tax)*(IF($A147&lt;=G$3,($A147-0.5)*G$5,($A147-1)*G$5+0.5*G$6))-Tax*SUM(INDEX(IRSDeprec,1,G$4):INDEX(IRSDeprec,$A147,G$4))+0.5*Tax*INDEX(IRSDeprec,$A147,G$4))*GrUpROR,0)</f>
        <v>0</v>
      </c>
      <c r="H147" s="565" t="n">
        <f aca="false">IF($A147&lt;1+H$3,IF($A147&lt;=H$3,H$5,H$6)+(1-(1-Tax)*(IF($A147&lt;=H$3,($A147-0.5)*H$5,($A147-1)*H$5+0.5*H$6))-Tax*SUM(INDEX(IRSDeprec,1,H$4):INDEX(IRSDeprec,$A147,H$4))+0.5*Tax*INDEX(IRSDeprec,$A147,H$4))*GrUpROR,0)</f>
        <v>0</v>
      </c>
      <c r="I147" s="565" t="n">
        <f aca="false">IF($A147&lt;1+I$3,IF($A147&lt;=I$3,I$5,I$6)+(1-(1-Tax)*(IF($A147&lt;=I$3,($A147-0.5)*I$5,($A147-1)*I$5+0.5*I$6))-Tax*SUM(INDEX(IRSDeprec,1,I$4):INDEX(IRSDeprec,$A147,I$4))+0.5*Tax*INDEX(IRSDeprec,$A147,I$4))*GrUpROR,0)</f>
        <v>0</v>
      </c>
      <c r="J147" s="565" t="n">
        <f aca="false">IF($A147&lt;1+J$3,IF($A147&lt;=J$3,J$5,J$6)+(1-(1-Tax)*(IF($A147&lt;=J$3,($A147-0.5)*J$5,($A147-1)*J$5+0.5*J$6))-Tax*SUM(INDEX(IRSDeprec,1,J$4):INDEX(IRSDeprec,$A147,J$4))+0.5*Tax*INDEX(IRSDeprec,$A147,J$4))*GrUpROR,0)</f>
        <v>0</v>
      </c>
      <c r="K147" s="565" t="n">
        <f aca="false">IF($A147&lt;1+K$3,IF($A147&lt;=K$3,K$5,K$6)+(1-(1-Tax)*(IF($A147&lt;=K$3,($A147-0.5)*K$5,($A147-1)*K$5+0.5*K$6))-Tax*SUM(INDEX(IRSDeprec,1,K$4):INDEX(IRSDeprec,$A147,K$4))+0.5*Tax*INDEX(IRSDeprec,$A147,K$4))*GrUpROR,0)</f>
        <v>0</v>
      </c>
      <c r="L147" s="565" t="n">
        <f aca="false">IF($A147&lt;1+L$3,IF($A147&lt;=L$3,L$5,L$6)+(1-(1-Tax)*(IF($A147&lt;=L$3,($A147-0.5)*L$5,($A147-1)*L$5+0.5*L$6))-Tax*SUM(INDEX(IRSDeprec,1,L$4):INDEX(IRSDeprec,$A147,L$4))+0.5*Tax*INDEX(IRSDeprec,$A147,L$4))*GrUpROR,0)</f>
        <v>0</v>
      </c>
      <c r="M147" s="565" t="n">
        <f aca="false">IF($A147&lt;1+M$3,IF($A147&lt;=M$3,M$5,M$6)+(1-(1-Tax)*(IF($A147&lt;=M$3,($A147-0.5)*M$5,($A147-1)*M$5+0.5*M$6))-Tax*SUM(INDEX(IRSDeprec,1,M$4):INDEX(IRSDeprec,$A147,M$4))+0.5*Tax*INDEX(IRSDeprec,$A147,M$4))*GrUpROR,0)</f>
        <v>0</v>
      </c>
      <c r="N147" s="565" t="n">
        <f aca="false">IF($A147&lt;1+N$3,IF($A147&lt;=N$3,N$5,N$6)+(1-(1-Tax)*(IF($A147&lt;=N$3,($A147-0.5)*N$5,($A147-1)*N$5+0.5*N$6))-Tax*SUM(INDEX(IRSDeprec,1,N$4):INDEX(IRSDeprec,$A147,N$4))+0.5*Tax*INDEX(IRSDeprec,$A147,N$4))*GrUpROR,0)</f>
        <v>0</v>
      </c>
      <c r="O147" s="565" t="n">
        <f aca="false">IF($A147&lt;1+O$3,IF($A147&lt;=O$3,O$5,O$6)+(1-(1-Tax)*(IF($A147&lt;=O$3,($A147-0.5)*O$5,($A147-1)*O$5+0.5*O$6))-Tax*SUM(INDEX(IRSDeprec,1,O$4):INDEX(IRSDeprec,$A147,O$4))+0.5*Tax*INDEX(IRSDeprec,$A147,O$4))*GrUpROR,0)</f>
        <v>0</v>
      </c>
      <c r="P147" s="565" t="n">
        <f aca="false">IF($A147&lt;1+P$3,IF($A147&lt;=P$3,P$5,P$6)+(1-(1-Tax)*(IF($A147&lt;=P$3,($A147-0.5)*P$5,($A147-1)*P$5+0.5*P$6))-Tax*SUM(INDEX(IRSDeprec,1,P$4):INDEX(IRSDeprec,$A147,P$4))+0.5*Tax*INDEX(IRSDeprec,$A147,P$4))*GrUpROR,0)</f>
        <v>0</v>
      </c>
      <c r="Q147" s="565" t="n">
        <f aca="false">IF($A147&lt;1+Q$3,IF($A147&lt;=Q$3,Q$5,Q$6)+(1-(1-Tax)*(IF($A147&lt;=Q$3,($A147-0.5)*Q$5,($A147-1)*Q$5+0.5*Q$6))-Tax*SUM(INDEX(IRSDeprec,1,Q$4):INDEX(IRSDeprec,$A147,Q$4))+0.5*Tax*INDEX(IRSDeprec,$A147,Q$4))*GrUpROR,0)</f>
        <v>0</v>
      </c>
      <c r="R147" s="565" t="n">
        <f aca="false">IF($A147&lt;1+R$3,IF($A147&lt;=R$3,R$5,R$6)+(1-(1-Tax)*(IF($A147&lt;=R$3,($A147-0.5)*R$5,($A147-1)*R$5+0.5*R$6))-Tax*SUM(INDEX(IRSDeprec,1,R$4):INDEX(IRSDeprec,$A147,R$4))+0.5*Tax*INDEX(IRSDeprec,$A147,R$4))*GrUpROR,0)</f>
        <v>0</v>
      </c>
      <c r="S147" s="565" t="n">
        <f aca="false">IF($A147&lt;1+S$3,IF($A147&lt;=S$3,S$5,S$6)+(1-(1-Tax)*(IF($A147&lt;=S$3,($A147-0.5)*S$5,($A147-1)*S$5+0.5*S$6))-Tax*SUM(INDEX(IRSDeprec,1,S$4):INDEX(IRSDeprec,$A147,S$4))+0.5*Tax*INDEX(IRSDeprec,$A147,S$4))*GrUpROR,0)</f>
        <v>0</v>
      </c>
      <c r="T147" s="565" t="n">
        <f aca="false">IF($A147&lt;1+T$3,IF($A147&lt;=T$3,T$5,T$6)+(1-(1-Tax)*(IF($A147&lt;=T$3,($A147-0.5)*T$5,($A147-1)*T$5+0.5*T$6))-Tax*SUM(INDEX(IRSDeprec,1,T$4):INDEX(IRSDeprec,$A147,T$4))+0.5*Tax*INDEX(IRSDeprec,$A147,T$4))*GrUpROR,0)</f>
        <v>0</v>
      </c>
      <c r="U147" s="565" t="n">
        <f aca="false">IF($A147&lt;1+U$3,IF($A147&lt;=U$3,U$5,U$6)+(1-(1-Tax)*(IF($A147&lt;=U$3,($A147-0.5)*U$5,($A147-1)*U$5+0.5*U$6))-Tax*SUM(INDEX(IRSDeprec,1,U$4):INDEX(IRSDeprec,$A147,U$4))+0.5*Tax*INDEX(IRSDeprec,$A147,U$4))*GrUpROR,0)</f>
        <v>0</v>
      </c>
      <c r="V147" s="565" t="n">
        <f aca="false">IF($A147&lt;1+V$3,IF($A147&lt;=V$3,V$5,V$6)+(1-(1-Tax)*(IF($A147&lt;=V$3,($A147-0.5)*V$5,($A147-1)*V$5+0.5*V$6))-Tax*SUM(INDEX(IRSDeprec,1,V$4):INDEX(IRSDeprec,$A147,V$4))+0.5*Tax*INDEX(IRSDeprec,$A147,V$4))*GrUpROR,0)</f>
        <v>0</v>
      </c>
      <c r="W147" s="565" t="n">
        <f aca="false">IF($A147&lt;1+W$3,IF($A147&lt;=W$3,W$5,W$6)+(1-(1-Tax)*(IF($A147&lt;=W$3,($A147-0.5)*W$5,($A147-1)*W$5+0.5*W$6))-Tax*SUM(INDEX(IRSDeprec,1,W$4):INDEX(IRSDeprec,$A147,W$4))+0.5*Tax*INDEX(IRSDeprec,$A147,W$4))*GrUpROR,0)</f>
        <v>0</v>
      </c>
      <c r="X147" s="565" t="n">
        <f aca="false">IF($A147&lt;1+X$3,IF($A147&lt;=X$3,X$5,X$6)+(1-(1-Tax)*(IF($A147&lt;=X$3,($A147-0.5)*X$5,($A147-1)*X$5+0.5*X$6))-Tax*SUM(INDEX(IRSDeprec,1,X$4):INDEX(IRSDeprec,$A147,X$4))+0.5*Tax*INDEX(IRSDeprec,$A147,X$4))*GrUpROR,0)</f>
        <v>0</v>
      </c>
      <c r="Y147" s="565" t="n">
        <f aca="false">IF($A147&lt;1+Y$3,IF($A147&lt;=Y$3,Y$5,Y$6)+(1-(1-Tax)*(IF($A147&lt;=Y$3,($A147-0.5)*Y$5,($A147-1)*Y$5+0.5*Y$6))-Tax*SUM(INDEX(IRSDeprec,1,Y$4):INDEX(IRSDeprec,$A147,Y$4))+0.5*Tax*INDEX(IRSDeprec,$A147,Y$4))*GrUpROR,0)</f>
        <v>0.0457664951841379</v>
      </c>
    </row>
    <row r="148" customFormat="false" ht="12.75" hidden="false" customHeight="false" outlineLevel="0" collapsed="false">
      <c r="A148" s="589" t="n">
        <v>37</v>
      </c>
      <c r="B148" s="591"/>
      <c r="C148" s="565" t="n">
        <f aca="false">IF($A148&lt;1+C$3,IF($A148&lt;=C$3,C$5,C$6)+(1-(1-Tax)*(IF($A148&lt;=C$3,($A148-0.5)*C$5,($A148-1)*C$5+0.5*C$6))-Tax*SUM(INDEX(IRSDeprec,1,C$4):INDEX(IRSDeprec,$A148,C$4))+0.5*Tax*INDEX(IRSDeprec,$A148,C$4))*GrUpROR,0)</f>
        <v>0</v>
      </c>
      <c r="D148" s="565" t="n">
        <f aca="false">IF($A148&lt;1+D$3,IF($A148&lt;=D$3,D$5,D$6)+(1-(1-Tax)*(IF($A148&lt;=D$3,($A148-0.5)*D$5,($A148-1)*D$5+0.5*D$6))-Tax*SUM(INDEX(IRSDeprec,1,D$4):INDEX(IRSDeprec,$A148,D$4))+0.5*Tax*INDEX(IRSDeprec,$A148,D$4))*GrUpROR,0)</f>
        <v>0</v>
      </c>
      <c r="E148" s="565" t="n">
        <f aca="false">IF($A148&lt;1+E$3,IF($A148&lt;=E$3,E$5,E$6)+(1-(1-Tax)*(IF($A148&lt;=E$3,($A148-0.5)*E$5,($A148-1)*E$5+0.5*E$6))-Tax*SUM(INDEX(IRSDeprec,1,E$4):INDEX(IRSDeprec,$A148,E$4))+0.5*Tax*INDEX(IRSDeprec,$A148,E$4))*GrUpROR,0)</f>
        <v>0</v>
      </c>
      <c r="F148" s="565" t="n">
        <f aca="false">IF($A148&lt;1+F$3,IF($A148&lt;=F$3,F$5,F$6)+(1-(1-Tax)*(IF($A148&lt;=F$3,($A148-0.5)*F$5,($A148-1)*F$5+0.5*F$6))-Tax*SUM(INDEX(IRSDeprec,1,F$4):INDEX(IRSDeprec,$A148,F$4))+0.5*Tax*INDEX(IRSDeprec,$A148,F$4))*GrUpROR,0)</f>
        <v>0.0363318879258333</v>
      </c>
      <c r="G148" s="565" t="n">
        <f aca="false">IF($A148&lt;1+G$3,IF($A148&lt;=G$3,G$5,G$6)+(1-(1-Tax)*(IF($A148&lt;=G$3,($A148-0.5)*G$5,($A148-1)*G$5+0.5*G$6))-Tax*SUM(INDEX(IRSDeprec,1,G$4):INDEX(IRSDeprec,$A148,G$4))+0.5*Tax*INDEX(IRSDeprec,$A148,G$4))*GrUpROR,0)</f>
        <v>0</v>
      </c>
      <c r="H148" s="565" t="n">
        <f aca="false">IF($A148&lt;1+H$3,IF($A148&lt;=H$3,H$5,H$6)+(1-(1-Tax)*(IF($A148&lt;=H$3,($A148-0.5)*H$5,($A148-1)*H$5+0.5*H$6))-Tax*SUM(INDEX(IRSDeprec,1,H$4):INDEX(IRSDeprec,$A148,H$4))+0.5*Tax*INDEX(IRSDeprec,$A148,H$4))*GrUpROR,0)</f>
        <v>0</v>
      </c>
      <c r="I148" s="565" t="n">
        <f aca="false">IF($A148&lt;1+I$3,IF($A148&lt;=I$3,I$5,I$6)+(1-(1-Tax)*(IF($A148&lt;=I$3,($A148-0.5)*I$5,($A148-1)*I$5+0.5*I$6))-Tax*SUM(INDEX(IRSDeprec,1,I$4):INDEX(IRSDeprec,$A148,I$4))+0.5*Tax*INDEX(IRSDeprec,$A148,I$4))*GrUpROR,0)</f>
        <v>0</v>
      </c>
      <c r="J148" s="565" t="n">
        <f aca="false">IF($A148&lt;1+J$3,IF($A148&lt;=J$3,J$5,J$6)+(1-(1-Tax)*(IF($A148&lt;=J$3,($A148-0.5)*J$5,($A148-1)*J$5+0.5*J$6))-Tax*SUM(INDEX(IRSDeprec,1,J$4):INDEX(IRSDeprec,$A148,J$4))+0.5*Tax*INDEX(IRSDeprec,$A148,J$4))*GrUpROR,0)</f>
        <v>0</v>
      </c>
      <c r="K148" s="565" t="n">
        <f aca="false">IF($A148&lt;1+K$3,IF($A148&lt;=K$3,K$5,K$6)+(1-(1-Tax)*(IF($A148&lt;=K$3,($A148-0.5)*K$5,($A148-1)*K$5+0.5*K$6))-Tax*SUM(INDEX(IRSDeprec,1,K$4):INDEX(IRSDeprec,$A148,K$4))+0.5*Tax*INDEX(IRSDeprec,$A148,K$4))*GrUpROR,0)</f>
        <v>0</v>
      </c>
      <c r="L148" s="565" t="n">
        <f aca="false">IF($A148&lt;1+L$3,IF($A148&lt;=L$3,L$5,L$6)+(1-(1-Tax)*(IF($A148&lt;=L$3,($A148-0.5)*L$5,($A148-1)*L$5+0.5*L$6))-Tax*SUM(INDEX(IRSDeprec,1,L$4):INDEX(IRSDeprec,$A148,L$4))+0.5*Tax*INDEX(IRSDeprec,$A148,L$4))*GrUpROR,0)</f>
        <v>0</v>
      </c>
      <c r="M148" s="565" t="n">
        <f aca="false">IF($A148&lt;1+M$3,IF($A148&lt;=M$3,M$5,M$6)+(1-(1-Tax)*(IF($A148&lt;=M$3,($A148-0.5)*M$5,($A148-1)*M$5+0.5*M$6))-Tax*SUM(INDEX(IRSDeprec,1,M$4):INDEX(IRSDeprec,$A148,M$4))+0.5*Tax*INDEX(IRSDeprec,$A148,M$4))*GrUpROR,0)</f>
        <v>0</v>
      </c>
      <c r="N148" s="565" t="n">
        <f aca="false">IF($A148&lt;1+N$3,IF($A148&lt;=N$3,N$5,N$6)+(1-(1-Tax)*(IF($A148&lt;=N$3,($A148-0.5)*N$5,($A148-1)*N$5+0.5*N$6))-Tax*SUM(INDEX(IRSDeprec,1,N$4):INDEX(IRSDeprec,$A148,N$4))+0.5*Tax*INDEX(IRSDeprec,$A148,N$4))*GrUpROR,0)</f>
        <v>0</v>
      </c>
      <c r="O148" s="565" t="n">
        <f aca="false">IF($A148&lt;1+O$3,IF($A148&lt;=O$3,O$5,O$6)+(1-(1-Tax)*(IF($A148&lt;=O$3,($A148-0.5)*O$5,($A148-1)*O$5+0.5*O$6))-Tax*SUM(INDEX(IRSDeprec,1,O$4):INDEX(IRSDeprec,$A148,O$4))+0.5*Tax*INDEX(IRSDeprec,$A148,O$4))*GrUpROR,0)</f>
        <v>0</v>
      </c>
      <c r="P148" s="565" t="n">
        <f aca="false">IF($A148&lt;1+P$3,IF($A148&lt;=P$3,P$5,P$6)+(1-(1-Tax)*(IF($A148&lt;=P$3,($A148-0.5)*P$5,($A148-1)*P$5+0.5*P$6))-Tax*SUM(INDEX(IRSDeprec,1,P$4):INDEX(IRSDeprec,$A148,P$4))+0.5*Tax*INDEX(IRSDeprec,$A148,P$4))*GrUpROR,0)</f>
        <v>0</v>
      </c>
      <c r="Q148" s="565" t="n">
        <f aca="false">IF($A148&lt;1+Q$3,IF($A148&lt;=Q$3,Q$5,Q$6)+(1-(1-Tax)*(IF($A148&lt;=Q$3,($A148-0.5)*Q$5,($A148-1)*Q$5+0.5*Q$6))-Tax*SUM(INDEX(IRSDeprec,1,Q$4):INDEX(IRSDeprec,$A148,Q$4))+0.5*Tax*INDEX(IRSDeprec,$A148,Q$4))*GrUpROR,0)</f>
        <v>0</v>
      </c>
      <c r="R148" s="565" t="n">
        <f aca="false">IF($A148&lt;1+R$3,IF($A148&lt;=R$3,R$5,R$6)+(1-(1-Tax)*(IF($A148&lt;=R$3,($A148-0.5)*R$5,($A148-1)*R$5+0.5*R$6))-Tax*SUM(INDEX(IRSDeprec,1,R$4):INDEX(IRSDeprec,$A148,R$4))+0.5*Tax*INDEX(IRSDeprec,$A148,R$4))*GrUpROR,0)</f>
        <v>0</v>
      </c>
      <c r="S148" s="565" t="n">
        <f aca="false">IF($A148&lt;1+S$3,IF($A148&lt;=S$3,S$5,S$6)+(1-(1-Tax)*(IF($A148&lt;=S$3,($A148-0.5)*S$5,($A148-1)*S$5+0.5*S$6))-Tax*SUM(INDEX(IRSDeprec,1,S$4):INDEX(IRSDeprec,$A148,S$4))+0.5*Tax*INDEX(IRSDeprec,$A148,S$4))*GrUpROR,0)</f>
        <v>0</v>
      </c>
      <c r="T148" s="565" t="n">
        <f aca="false">IF($A148&lt;1+T$3,IF($A148&lt;=T$3,T$5,T$6)+(1-(1-Tax)*(IF($A148&lt;=T$3,($A148-0.5)*T$5,($A148-1)*T$5+0.5*T$6))-Tax*SUM(INDEX(IRSDeprec,1,T$4):INDEX(IRSDeprec,$A148,T$4))+0.5*Tax*INDEX(IRSDeprec,$A148,T$4))*GrUpROR,0)</f>
        <v>0</v>
      </c>
      <c r="U148" s="565" t="n">
        <f aca="false">IF($A148&lt;1+U$3,IF($A148&lt;=U$3,U$5,U$6)+(1-(1-Tax)*(IF($A148&lt;=U$3,($A148-0.5)*U$5,($A148-1)*U$5+0.5*U$6))-Tax*SUM(INDEX(IRSDeprec,1,U$4):INDEX(IRSDeprec,$A148,U$4))+0.5*Tax*INDEX(IRSDeprec,$A148,U$4))*GrUpROR,0)</f>
        <v>0</v>
      </c>
      <c r="V148" s="565" t="n">
        <f aca="false">IF($A148&lt;1+V$3,IF($A148&lt;=V$3,V$5,V$6)+(1-(1-Tax)*(IF($A148&lt;=V$3,($A148-0.5)*V$5,($A148-1)*V$5+0.5*V$6))-Tax*SUM(INDEX(IRSDeprec,1,V$4):INDEX(IRSDeprec,$A148,V$4))+0.5*Tax*INDEX(IRSDeprec,$A148,V$4))*GrUpROR,0)</f>
        <v>0</v>
      </c>
      <c r="W148" s="565" t="n">
        <f aca="false">IF($A148&lt;1+W$3,IF($A148&lt;=W$3,W$5,W$6)+(1-(1-Tax)*(IF($A148&lt;=W$3,($A148-0.5)*W$5,($A148-1)*W$5+0.5*W$6))-Tax*SUM(INDEX(IRSDeprec,1,W$4):INDEX(IRSDeprec,$A148,W$4))+0.5*Tax*INDEX(IRSDeprec,$A148,W$4))*GrUpROR,0)</f>
        <v>0</v>
      </c>
      <c r="X148" s="565" t="n">
        <f aca="false">IF($A148&lt;1+X$3,IF($A148&lt;=X$3,X$5,X$6)+(1-(1-Tax)*(IF($A148&lt;=X$3,($A148-0.5)*X$5,($A148-1)*X$5+0.5*X$6))-Tax*SUM(INDEX(IRSDeprec,1,X$4):INDEX(IRSDeprec,$A148,X$4))+0.5*Tax*INDEX(IRSDeprec,$A148,X$4))*GrUpROR,0)</f>
        <v>0</v>
      </c>
      <c r="Y148" s="565" t="n">
        <f aca="false">IF($A148&lt;1+Y$3,IF($A148&lt;=Y$3,Y$5,Y$6)+(1-(1-Tax)*(IF($A148&lt;=Y$3,($A148-0.5)*Y$5,($A148-1)*Y$5+0.5*Y$6))-Tax*SUM(INDEX(IRSDeprec,1,Y$4):INDEX(IRSDeprec,$A148,Y$4))+0.5*Tax*INDEX(IRSDeprec,$A148,Y$4))*GrUpROR,0)</f>
        <v>0.0442107655937931</v>
      </c>
    </row>
    <row r="149" customFormat="false" ht="12.75" hidden="false" customHeight="false" outlineLevel="0" collapsed="false">
      <c r="A149" s="589" t="n">
        <v>38</v>
      </c>
      <c r="B149" s="591"/>
      <c r="C149" s="565" t="n">
        <f aca="false">IF($A149&lt;1+C$3,IF($A149&lt;=C$3,C$5,C$6)+(1-(1-Tax)*(IF($A149&lt;=C$3,($A149-0.5)*C$5,($A149-1)*C$5+0.5*C$6))-Tax*SUM(INDEX(IRSDeprec,1,C$4):INDEX(IRSDeprec,$A149,C$4))+0.5*Tax*INDEX(IRSDeprec,$A149,C$4))*GrUpROR,0)</f>
        <v>0</v>
      </c>
      <c r="D149" s="565" t="n">
        <f aca="false">IF($A149&lt;1+D$3,IF($A149&lt;=D$3,D$5,D$6)+(1-(1-Tax)*(IF($A149&lt;=D$3,($A149-0.5)*D$5,($A149-1)*D$5+0.5*D$6))-Tax*SUM(INDEX(IRSDeprec,1,D$4):INDEX(IRSDeprec,$A149,D$4))+0.5*Tax*INDEX(IRSDeprec,$A149,D$4))*GrUpROR,0)</f>
        <v>0</v>
      </c>
      <c r="E149" s="565" t="n">
        <f aca="false">IF($A149&lt;1+E$3,IF($A149&lt;=E$3,E$5,E$6)+(1-(1-Tax)*(IF($A149&lt;=E$3,($A149-0.5)*E$5,($A149-1)*E$5+0.5*E$6))-Tax*SUM(INDEX(IRSDeprec,1,E$4):INDEX(IRSDeprec,$A149,E$4))+0.5*Tax*INDEX(IRSDeprec,$A149,E$4))*GrUpROR,0)</f>
        <v>0</v>
      </c>
      <c r="F149" s="565" t="n">
        <f aca="false">IF($A149&lt;1+F$3,IF($A149&lt;=F$3,F$5,F$6)+(1-(1-Tax)*(IF($A149&lt;=F$3,($A149-0.5)*F$5,($A149-1)*F$5+0.5*F$6))-Tax*SUM(INDEX(IRSDeprec,1,F$4):INDEX(IRSDeprec,$A149,F$4))+0.5*Tax*INDEX(IRSDeprec,$A149,F$4))*GrUpROR,0)</f>
        <v>0.0344520480041667</v>
      </c>
      <c r="G149" s="565" t="n">
        <f aca="false">IF($A149&lt;1+G$3,IF($A149&lt;=G$3,G$5,G$6)+(1-(1-Tax)*(IF($A149&lt;=G$3,($A149-0.5)*G$5,($A149-1)*G$5+0.5*G$6))-Tax*SUM(INDEX(IRSDeprec,1,G$4):INDEX(IRSDeprec,$A149,G$4))+0.5*Tax*INDEX(IRSDeprec,$A149,G$4))*GrUpROR,0)</f>
        <v>0</v>
      </c>
      <c r="H149" s="565" t="n">
        <f aca="false">IF($A149&lt;1+H$3,IF($A149&lt;=H$3,H$5,H$6)+(1-(1-Tax)*(IF($A149&lt;=H$3,($A149-0.5)*H$5,($A149-1)*H$5+0.5*H$6))-Tax*SUM(INDEX(IRSDeprec,1,H$4):INDEX(IRSDeprec,$A149,H$4))+0.5*Tax*INDEX(IRSDeprec,$A149,H$4))*GrUpROR,0)</f>
        <v>0</v>
      </c>
      <c r="I149" s="565" t="n">
        <f aca="false">IF($A149&lt;1+I$3,IF($A149&lt;=I$3,I$5,I$6)+(1-(1-Tax)*(IF($A149&lt;=I$3,($A149-0.5)*I$5,($A149-1)*I$5+0.5*I$6))-Tax*SUM(INDEX(IRSDeprec,1,I$4):INDEX(IRSDeprec,$A149,I$4))+0.5*Tax*INDEX(IRSDeprec,$A149,I$4))*GrUpROR,0)</f>
        <v>0</v>
      </c>
      <c r="J149" s="565" t="n">
        <f aca="false">IF($A149&lt;1+J$3,IF($A149&lt;=J$3,J$5,J$6)+(1-(1-Tax)*(IF($A149&lt;=J$3,($A149-0.5)*J$5,($A149-1)*J$5+0.5*J$6))-Tax*SUM(INDEX(IRSDeprec,1,J$4):INDEX(IRSDeprec,$A149,J$4))+0.5*Tax*INDEX(IRSDeprec,$A149,J$4))*GrUpROR,0)</f>
        <v>0</v>
      </c>
      <c r="K149" s="565" t="n">
        <f aca="false">IF($A149&lt;1+K$3,IF($A149&lt;=K$3,K$5,K$6)+(1-(1-Tax)*(IF($A149&lt;=K$3,($A149-0.5)*K$5,($A149-1)*K$5+0.5*K$6))-Tax*SUM(INDEX(IRSDeprec,1,K$4):INDEX(IRSDeprec,$A149,K$4))+0.5*Tax*INDEX(IRSDeprec,$A149,K$4))*GrUpROR,0)</f>
        <v>0</v>
      </c>
      <c r="L149" s="565" t="n">
        <f aca="false">IF($A149&lt;1+L$3,IF($A149&lt;=L$3,L$5,L$6)+(1-(1-Tax)*(IF($A149&lt;=L$3,($A149-0.5)*L$5,($A149-1)*L$5+0.5*L$6))-Tax*SUM(INDEX(IRSDeprec,1,L$4):INDEX(IRSDeprec,$A149,L$4))+0.5*Tax*INDEX(IRSDeprec,$A149,L$4))*GrUpROR,0)</f>
        <v>0</v>
      </c>
      <c r="M149" s="565" t="n">
        <f aca="false">IF($A149&lt;1+M$3,IF($A149&lt;=M$3,M$5,M$6)+(1-(1-Tax)*(IF($A149&lt;=M$3,($A149-0.5)*M$5,($A149-1)*M$5+0.5*M$6))-Tax*SUM(INDEX(IRSDeprec,1,M$4):INDEX(IRSDeprec,$A149,M$4))+0.5*Tax*INDEX(IRSDeprec,$A149,M$4))*GrUpROR,0)</f>
        <v>0</v>
      </c>
      <c r="N149" s="565" t="n">
        <f aca="false">IF($A149&lt;1+N$3,IF($A149&lt;=N$3,N$5,N$6)+(1-(1-Tax)*(IF($A149&lt;=N$3,($A149-0.5)*N$5,($A149-1)*N$5+0.5*N$6))-Tax*SUM(INDEX(IRSDeprec,1,N$4):INDEX(IRSDeprec,$A149,N$4))+0.5*Tax*INDEX(IRSDeprec,$A149,N$4))*GrUpROR,0)</f>
        <v>0</v>
      </c>
      <c r="O149" s="565" t="n">
        <f aca="false">IF($A149&lt;1+O$3,IF($A149&lt;=O$3,O$5,O$6)+(1-(1-Tax)*(IF($A149&lt;=O$3,($A149-0.5)*O$5,($A149-1)*O$5+0.5*O$6))-Tax*SUM(INDEX(IRSDeprec,1,O$4):INDEX(IRSDeprec,$A149,O$4))+0.5*Tax*INDEX(IRSDeprec,$A149,O$4))*GrUpROR,0)</f>
        <v>0</v>
      </c>
      <c r="P149" s="565" t="n">
        <f aca="false">IF($A149&lt;1+P$3,IF($A149&lt;=P$3,P$5,P$6)+(1-(1-Tax)*(IF($A149&lt;=P$3,($A149-0.5)*P$5,($A149-1)*P$5+0.5*P$6))-Tax*SUM(INDEX(IRSDeprec,1,P$4):INDEX(IRSDeprec,$A149,P$4))+0.5*Tax*INDEX(IRSDeprec,$A149,P$4))*GrUpROR,0)</f>
        <v>0</v>
      </c>
      <c r="Q149" s="565" t="n">
        <f aca="false">IF($A149&lt;1+Q$3,IF($A149&lt;=Q$3,Q$5,Q$6)+(1-(1-Tax)*(IF($A149&lt;=Q$3,($A149-0.5)*Q$5,($A149-1)*Q$5+0.5*Q$6))-Tax*SUM(INDEX(IRSDeprec,1,Q$4):INDEX(IRSDeprec,$A149,Q$4))+0.5*Tax*INDEX(IRSDeprec,$A149,Q$4))*GrUpROR,0)</f>
        <v>0</v>
      </c>
      <c r="R149" s="565" t="n">
        <f aca="false">IF($A149&lt;1+R$3,IF($A149&lt;=R$3,R$5,R$6)+(1-(1-Tax)*(IF($A149&lt;=R$3,($A149-0.5)*R$5,($A149-1)*R$5+0.5*R$6))-Tax*SUM(INDEX(IRSDeprec,1,R$4):INDEX(IRSDeprec,$A149,R$4))+0.5*Tax*INDEX(IRSDeprec,$A149,R$4))*GrUpROR,0)</f>
        <v>0</v>
      </c>
      <c r="S149" s="565" t="n">
        <f aca="false">IF($A149&lt;1+S$3,IF($A149&lt;=S$3,S$5,S$6)+(1-(1-Tax)*(IF($A149&lt;=S$3,($A149-0.5)*S$5,($A149-1)*S$5+0.5*S$6))-Tax*SUM(INDEX(IRSDeprec,1,S$4):INDEX(IRSDeprec,$A149,S$4))+0.5*Tax*INDEX(IRSDeprec,$A149,S$4))*GrUpROR,0)</f>
        <v>0</v>
      </c>
      <c r="T149" s="565" t="n">
        <f aca="false">IF($A149&lt;1+T$3,IF($A149&lt;=T$3,T$5,T$6)+(1-(1-Tax)*(IF($A149&lt;=T$3,($A149-0.5)*T$5,($A149-1)*T$5+0.5*T$6))-Tax*SUM(INDEX(IRSDeprec,1,T$4):INDEX(IRSDeprec,$A149,T$4))+0.5*Tax*INDEX(IRSDeprec,$A149,T$4))*GrUpROR,0)</f>
        <v>0</v>
      </c>
      <c r="U149" s="565" t="n">
        <f aca="false">IF($A149&lt;1+U$3,IF($A149&lt;=U$3,U$5,U$6)+(1-(1-Tax)*(IF($A149&lt;=U$3,($A149-0.5)*U$5,($A149-1)*U$5+0.5*U$6))-Tax*SUM(INDEX(IRSDeprec,1,U$4):INDEX(IRSDeprec,$A149,U$4))+0.5*Tax*INDEX(IRSDeprec,$A149,U$4))*GrUpROR,0)</f>
        <v>0</v>
      </c>
      <c r="V149" s="565" t="n">
        <f aca="false">IF($A149&lt;1+V$3,IF($A149&lt;=V$3,V$5,V$6)+(1-(1-Tax)*(IF($A149&lt;=V$3,($A149-0.5)*V$5,($A149-1)*V$5+0.5*V$6))-Tax*SUM(INDEX(IRSDeprec,1,V$4):INDEX(IRSDeprec,$A149,V$4))+0.5*Tax*INDEX(IRSDeprec,$A149,V$4))*GrUpROR,0)</f>
        <v>0</v>
      </c>
      <c r="W149" s="565" t="n">
        <f aca="false">IF($A149&lt;1+W$3,IF($A149&lt;=W$3,W$5,W$6)+(1-(1-Tax)*(IF($A149&lt;=W$3,($A149-0.5)*W$5,($A149-1)*W$5+0.5*W$6))-Tax*SUM(INDEX(IRSDeprec,1,W$4):INDEX(IRSDeprec,$A149,W$4))+0.5*Tax*INDEX(IRSDeprec,$A149,W$4))*GrUpROR,0)</f>
        <v>0</v>
      </c>
      <c r="X149" s="565" t="n">
        <f aca="false">IF($A149&lt;1+X$3,IF($A149&lt;=X$3,X$5,X$6)+(1-(1-Tax)*(IF($A149&lt;=X$3,($A149-0.5)*X$5,($A149-1)*X$5+0.5*X$6))-Tax*SUM(INDEX(IRSDeprec,1,X$4):INDEX(IRSDeprec,$A149,X$4))+0.5*Tax*INDEX(IRSDeprec,$A149,X$4))*GrUpROR,0)</f>
        <v>0</v>
      </c>
      <c r="Y149" s="565" t="n">
        <f aca="false">IF($A149&lt;1+Y$3,IF($A149&lt;=Y$3,Y$5,Y$6)+(1-(1-Tax)*(IF($A149&lt;=Y$3,($A149-0.5)*Y$5,($A149-1)*Y$5+0.5*Y$6))-Tax*SUM(INDEX(IRSDeprec,1,Y$4):INDEX(IRSDeprec,$A149,Y$4))+0.5*Tax*INDEX(IRSDeprec,$A149,Y$4))*GrUpROR,0)</f>
        <v>0.0426550360034483</v>
      </c>
    </row>
    <row r="150" customFormat="false" ht="12.75" hidden="false" customHeight="false" outlineLevel="0" collapsed="false">
      <c r="A150" s="589" t="n">
        <v>39</v>
      </c>
      <c r="B150" s="591"/>
      <c r="C150" s="565" t="n">
        <f aca="false">IF($A150&lt;1+C$3,IF($A150&lt;=C$3,C$5,C$6)+(1-(1-Tax)*(IF($A150&lt;=C$3,($A150-0.5)*C$5,($A150-1)*C$5+0.5*C$6))-Tax*SUM(INDEX(IRSDeprec,1,C$4):INDEX(IRSDeprec,$A150,C$4))+0.5*Tax*INDEX(IRSDeprec,$A150,C$4))*GrUpROR,0)</f>
        <v>0</v>
      </c>
      <c r="D150" s="565" t="n">
        <f aca="false">IF($A150&lt;1+D$3,IF($A150&lt;=D$3,D$5,D$6)+(1-(1-Tax)*(IF($A150&lt;=D$3,($A150-0.5)*D$5,($A150-1)*D$5+0.5*D$6))-Tax*SUM(INDEX(IRSDeprec,1,D$4):INDEX(IRSDeprec,$A150,D$4))+0.5*Tax*INDEX(IRSDeprec,$A150,D$4))*GrUpROR,0)</f>
        <v>0</v>
      </c>
      <c r="E150" s="565" t="n">
        <f aca="false">IF($A150&lt;1+E$3,IF($A150&lt;=E$3,E$5,E$6)+(1-(1-Tax)*(IF($A150&lt;=E$3,($A150-0.5)*E$5,($A150-1)*E$5+0.5*E$6))-Tax*SUM(INDEX(IRSDeprec,1,E$4):INDEX(IRSDeprec,$A150,E$4))+0.5*Tax*INDEX(IRSDeprec,$A150,E$4))*GrUpROR,0)</f>
        <v>0</v>
      </c>
      <c r="F150" s="565" t="n">
        <f aca="false">IF($A150&lt;1+F$3,IF($A150&lt;=F$3,F$5,F$6)+(1-(1-Tax)*(IF($A150&lt;=F$3,($A150-0.5)*F$5,($A150-1)*F$5+0.5*F$6))-Tax*SUM(INDEX(IRSDeprec,1,F$4):INDEX(IRSDeprec,$A150,F$4))+0.5*Tax*INDEX(IRSDeprec,$A150,F$4))*GrUpROR,0)</f>
        <v>0.0325722080825</v>
      </c>
      <c r="G150" s="565" t="n">
        <f aca="false">IF($A150&lt;1+G$3,IF($A150&lt;=G$3,G$5,G$6)+(1-(1-Tax)*(IF($A150&lt;=G$3,($A150-0.5)*G$5,($A150-1)*G$5+0.5*G$6))-Tax*SUM(INDEX(IRSDeprec,1,G$4):INDEX(IRSDeprec,$A150,G$4))+0.5*Tax*INDEX(IRSDeprec,$A150,G$4))*GrUpROR,0)</f>
        <v>0</v>
      </c>
      <c r="H150" s="565" t="n">
        <f aca="false">IF($A150&lt;1+H$3,IF($A150&lt;=H$3,H$5,H$6)+(1-(1-Tax)*(IF($A150&lt;=H$3,($A150-0.5)*H$5,($A150-1)*H$5+0.5*H$6))-Tax*SUM(INDEX(IRSDeprec,1,H$4):INDEX(IRSDeprec,$A150,H$4))+0.5*Tax*INDEX(IRSDeprec,$A150,H$4))*GrUpROR,0)</f>
        <v>0</v>
      </c>
      <c r="I150" s="565" t="n">
        <f aca="false">IF($A150&lt;1+I$3,IF($A150&lt;=I$3,I$5,I$6)+(1-(1-Tax)*(IF($A150&lt;=I$3,($A150-0.5)*I$5,($A150-1)*I$5+0.5*I$6))-Tax*SUM(INDEX(IRSDeprec,1,I$4):INDEX(IRSDeprec,$A150,I$4))+0.5*Tax*INDEX(IRSDeprec,$A150,I$4))*GrUpROR,0)</f>
        <v>0</v>
      </c>
      <c r="J150" s="565" t="n">
        <f aca="false">IF($A150&lt;1+J$3,IF($A150&lt;=J$3,J$5,J$6)+(1-(1-Tax)*(IF($A150&lt;=J$3,($A150-0.5)*J$5,($A150-1)*J$5+0.5*J$6))-Tax*SUM(INDEX(IRSDeprec,1,J$4):INDEX(IRSDeprec,$A150,J$4))+0.5*Tax*INDEX(IRSDeprec,$A150,J$4))*GrUpROR,0)</f>
        <v>0</v>
      </c>
      <c r="K150" s="565" t="n">
        <f aca="false">IF($A150&lt;1+K$3,IF($A150&lt;=K$3,K$5,K$6)+(1-(1-Tax)*(IF($A150&lt;=K$3,($A150-0.5)*K$5,($A150-1)*K$5+0.5*K$6))-Tax*SUM(INDEX(IRSDeprec,1,K$4):INDEX(IRSDeprec,$A150,K$4))+0.5*Tax*INDEX(IRSDeprec,$A150,K$4))*GrUpROR,0)</f>
        <v>0</v>
      </c>
      <c r="L150" s="565" t="n">
        <f aca="false">IF($A150&lt;1+L$3,IF($A150&lt;=L$3,L$5,L$6)+(1-(1-Tax)*(IF($A150&lt;=L$3,($A150-0.5)*L$5,($A150-1)*L$5+0.5*L$6))-Tax*SUM(INDEX(IRSDeprec,1,L$4):INDEX(IRSDeprec,$A150,L$4))+0.5*Tax*INDEX(IRSDeprec,$A150,L$4))*GrUpROR,0)</f>
        <v>0</v>
      </c>
      <c r="M150" s="565" t="n">
        <f aca="false">IF($A150&lt;1+M$3,IF($A150&lt;=M$3,M$5,M$6)+(1-(1-Tax)*(IF($A150&lt;=M$3,($A150-0.5)*M$5,($A150-1)*M$5+0.5*M$6))-Tax*SUM(INDEX(IRSDeprec,1,M$4):INDEX(IRSDeprec,$A150,M$4))+0.5*Tax*INDEX(IRSDeprec,$A150,M$4))*GrUpROR,0)</f>
        <v>0</v>
      </c>
      <c r="N150" s="565" t="n">
        <f aca="false">IF($A150&lt;1+N$3,IF($A150&lt;=N$3,N$5,N$6)+(1-(1-Tax)*(IF($A150&lt;=N$3,($A150-0.5)*N$5,($A150-1)*N$5+0.5*N$6))-Tax*SUM(INDEX(IRSDeprec,1,N$4):INDEX(IRSDeprec,$A150,N$4))+0.5*Tax*INDEX(IRSDeprec,$A150,N$4))*GrUpROR,0)</f>
        <v>0</v>
      </c>
      <c r="O150" s="565" t="n">
        <f aca="false">IF($A150&lt;1+O$3,IF($A150&lt;=O$3,O$5,O$6)+(1-(1-Tax)*(IF($A150&lt;=O$3,($A150-0.5)*O$5,($A150-1)*O$5+0.5*O$6))-Tax*SUM(INDEX(IRSDeprec,1,O$4):INDEX(IRSDeprec,$A150,O$4))+0.5*Tax*INDEX(IRSDeprec,$A150,O$4))*GrUpROR,0)</f>
        <v>0</v>
      </c>
      <c r="P150" s="565" t="n">
        <f aca="false">IF($A150&lt;1+P$3,IF($A150&lt;=P$3,P$5,P$6)+(1-(1-Tax)*(IF($A150&lt;=P$3,($A150-0.5)*P$5,($A150-1)*P$5+0.5*P$6))-Tax*SUM(INDEX(IRSDeprec,1,P$4):INDEX(IRSDeprec,$A150,P$4))+0.5*Tax*INDEX(IRSDeprec,$A150,P$4))*GrUpROR,0)</f>
        <v>0</v>
      </c>
      <c r="Q150" s="565" t="n">
        <f aca="false">IF($A150&lt;1+Q$3,IF($A150&lt;=Q$3,Q$5,Q$6)+(1-(1-Tax)*(IF($A150&lt;=Q$3,($A150-0.5)*Q$5,($A150-1)*Q$5+0.5*Q$6))-Tax*SUM(INDEX(IRSDeprec,1,Q$4):INDEX(IRSDeprec,$A150,Q$4))+0.5*Tax*INDEX(IRSDeprec,$A150,Q$4))*GrUpROR,0)</f>
        <v>0</v>
      </c>
      <c r="R150" s="565" t="n">
        <f aca="false">IF($A150&lt;1+R$3,IF($A150&lt;=R$3,R$5,R$6)+(1-(1-Tax)*(IF($A150&lt;=R$3,($A150-0.5)*R$5,($A150-1)*R$5+0.5*R$6))-Tax*SUM(INDEX(IRSDeprec,1,R$4):INDEX(IRSDeprec,$A150,R$4))+0.5*Tax*INDEX(IRSDeprec,$A150,R$4))*GrUpROR,0)</f>
        <v>0</v>
      </c>
      <c r="S150" s="565" t="n">
        <f aca="false">IF($A150&lt;1+S$3,IF($A150&lt;=S$3,S$5,S$6)+(1-(1-Tax)*(IF($A150&lt;=S$3,($A150-0.5)*S$5,($A150-1)*S$5+0.5*S$6))-Tax*SUM(INDEX(IRSDeprec,1,S$4):INDEX(IRSDeprec,$A150,S$4))+0.5*Tax*INDEX(IRSDeprec,$A150,S$4))*GrUpROR,0)</f>
        <v>0</v>
      </c>
      <c r="T150" s="565" t="n">
        <f aca="false">IF($A150&lt;1+T$3,IF($A150&lt;=T$3,T$5,T$6)+(1-(1-Tax)*(IF($A150&lt;=T$3,($A150-0.5)*T$5,($A150-1)*T$5+0.5*T$6))-Tax*SUM(INDEX(IRSDeprec,1,T$4):INDEX(IRSDeprec,$A150,T$4))+0.5*Tax*INDEX(IRSDeprec,$A150,T$4))*GrUpROR,0)</f>
        <v>0</v>
      </c>
      <c r="U150" s="565" t="n">
        <f aca="false">IF($A150&lt;1+U$3,IF($A150&lt;=U$3,U$5,U$6)+(1-(1-Tax)*(IF($A150&lt;=U$3,($A150-0.5)*U$5,($A150-1)*U$5+0.5*U$6))-Tax*SUM(INDEX(IRSDeprec,1,U$4):INDEX(IRSDeprec,$A150,U$4))+0.5*Tax*INDEX(IRSDeprec,$A150,U$4))*GrUpROR,0)</f>
        <v>0</v>
      </c>
      <c r="V150" s="565" t="n">
        <f aca="false">IF($A150&lt;1+V$3,IF($A150&lt;=V$3,V$5,V$6)+(1-(1-Tax)*(IF($A150&lt;=V$3,($A150-0.5)*V$5,($A150-1)*V$5+0.5*V$6))-Tax*SUM(INDEX(IRSDeprec,1,V$4):INDEX(IRSDeprec,$A150,V$4))+0.5*Tax*INDEX(IRSDeprec,$A150,V$4))*GrUpROR,0)</f>
        <v>0</v>
      </c>
      <c r="W150" s="565" t="n">
        <f aca="false">IF($A150&lt;1+W$3,IF($A150&lt;=W$3,W$5,W$6)+(1-(1-Tax)*(IF($A150&lt;=W$3,($A150-0.5)*W$5,($A150-1)*W$5+0.5*W$6))-Tax*SUM(INDEX(IRSDeprec,1,W$4):INDEX(IRSDeprec,$A150,W$4))+0.5*Tax*INDEX(IRSDeprec,$A150,W$4))*GrUpROR,0)</f>
        <v>0</v>
      </c>
      <c r="X150" s="565" t="n">
        <f aca="false">IF($A150&lt;1+X$3,IF($A150&lt;=X$3,X$5,X$6)+(1-(1-Tax)*(IF($A150&lt;=X$3,($A150-0.5)*X$5,($A150-1)*X$5+0.5*X$6))-Tax*SUM(INDEX(IRSDeprec,1,X$4):INDEX(IRSDeprec,$A150,X$4))+0.5*Tax*INDEX(IRSDeprec,$A150,X$4))*GrUpROR,0)</f>
        <v>0</v>
      </c>
      <c r="Y150" s="565" t="n">
        <f aca="false">IF($A150&lt;1+Y$3,IF($A150&lt;=Y$3,Y$5,Y$6)+(1-(1-Tax)*(IF($A150&lt;=Y$3,($A150-0.5)*Y$5,($A150-1)*Y$5+0.5*Y$6))-Tax*SUM(INDEX(IRSDeprec,1,Y$4):INDEX(IRSDeprec,$A150,Y$4))+0.5*Tax*INDEX(IRSDeprec,$A150,Y$4))*GrUpROR,0)</f>
        <v>0.0410993064131034</v>
      </c>
    </row>
    <row r="151" customFormat="false" ht="12.75" hidden="false" customHeight="false" outlineLevel="0" collapsed="false">
      <c r="A151" s="589" t="n">
        <v>40</v>
      </c>
      <c r="B151" s="591"/>
      <c r="C151" s="565" t="n">
        <f aca="false">IF($A151&lt;1+C$3,IF($A151&lt;=C$3,C$5,C$6)+(1-(1-Tax)*(IF($A151&lt;=C$3,($A151-0.5)*C$5,($A151-1)*C$5+0.5*C$6))-Tax*SUM(INDEX(IRSDeprec,1,C$4):INDEX(IRSDeprec,$A151,C$4))+0.5*Tax*INDEX(IRSDeprec,$A151,C$4))*GrUpROR,0)</f>
        <v>0</v>
      </c>
      <c r="D151" s="565" t="n">
        <f aca="false">IF($A151&lt;1+D$3,IF($A151&lt;=D$3,D$5,D$6)+(1-(1-Tax)*(IF($A151&lt;=D$3,($A151-0.5)*D$5,($A151-1)*D$5+0.5*D$6))-Tax*SUM(INDEX(IRSDeprec,1,D$4):INDEX(IRSDeprec,$A151,D$4))+0.5*Tax*INDEX(IRSDeprec,$A151,D$4))*GrUpROR,0)</f>
        <v>0</v>
      </c>
      <c r="E151" s="565" t="n">
        <f aca="false">IF($A151&lt;1+E$3,IF($A151&lt;=E$3,E$5,E$6)+(1-(1-Tax)*(IF($A151&lt;=E$3,($A151-0.5)*E$5,($A151-1)*E$5+0.5*E$6))-Tax*SUM(INDEX(IRSDeprec,1,E$4):INDEX(IRSDeprec,$A151,E$4))+0.5*Tax*INDEX(IRSDeprec,$A151,E$4))*GrUpROR,0)</f>
        <v>0</v>
      </c>
      <c r="F151" s="565" t="n">
        <f aca="false">IF($A151&lt;1+F$3,IF($A151&lt;=F$3,F$5,F$6)+(1-(1-Tax)*(IF($A151&lt;=F$3,($A151-0.5)*F$5,($A151-1)*F$5+0.5*F$6))-Tax*SUM(INDEX(IRSDeprec,1,F$4):INDEX(IRSDeprec,$A151,F$4))+0.5*Tax*INDEX(IRSDeprec,$A151,F$4))*GrUpROR,0)</f>
        <v>0.0306923681608333</v>
      </c>
      <c r="G151" s="565" t="n">
        <f aca="false">IF($A151&lt;1+G$3,IF($A151&lt;=G$3,G$5,G$6)+(1-(1-Tax)*(IF($A151&lt;=G$3,($A151-0.5)*G$5,($A151-1)*G$5+0.5*G$6))-Tax*SUM(INDEX(IRSDeprec,1,G$4):INDEX(IRSDeprec,$A151,G$4))+0.5*Tax*INDEX(IRSDeprec,$A151,G$4))*GrUpROR,0)</f>
        <v>0</v>
      </c>
      <c r="H151" s="565" t="n">
        <f aca="false">IF($A151&lt;1+H$3,IF($A151&lt;=H$3,H$5,H$6)+(1-(1-Tax)*(IF($A151&lt;=H$3,($A151-0.5)*H$5,($A151-1)*H$5+0.5*H$6))-Tax*SUM(INDEX(IRSDeprec,1,H$4):INDEX(IRSDeprec,$A151,H$4))+0.5*Tax*INDEX(IRSDeprec,$A151,H$4))*GrUpROR,0)</f>
        <v>0</v>
      </c>
      <c r="I151" s="565" t="n">
        <f aca="false">IF($A151&lt;1+I$3,IF($A151&lt;=I$3,I$5,I$6)+(1-(1-Tax)*(IF($A151&lt;=I$3,($A151-0.5)*I$5,($A151-1)*I$5+0.5*I$6))-Tax*SUM(INDEX(IRSDeprec,1,I$4):INDEX(IRSDeprec,$A151,I$4))+0.5*Tax*INDEX(IRSDeprec,$A151,I$4))*GrUpROR,0)</f>
        <v>0</v>
      </c>
      <c r="J151" s="565" t="n">
        <f aca="false">IF($A151&lt;1+J$3,IF($A151&lt;=J$3,J$5,J$6)+(1-(1-Tax)*(IF($A151&lt;=J$3,($A151-0.5)*J$5,($A151-1)*J$5+0.5*J$6))-Tax*SUM(INDEX(IRSDeprec,1,J$4):INDEX(IRSDeprec,$A151,J$4))+0.5*Tax*INDEX(IRSDeprec,$A151,J$4))*GrUpROR,0)</f>
        <v>0</v>
      </c>
      <c r="K151" s="565" t="n">
        <f aca="false">IF($A151&lt;1+K$3,IF($A151&lt;=K$3,K$5,K$6)+(1-(1-Tax)*(IF($A151&lt;=K$3,($A151-0.5)*K$5,($A151-1)*K$5+0.5*K$6))-Tax*SUM(INDEX(IRSDeprec,1,K$4):INDEX(IRSDeprec,$A151,K$4))+0.5*Tax*INDEX(IRSDeprec,$A151,K$4))*GrUpROR,0)</f>
        <v>0</v>
      </c>
      <c r="L151" s="565" t="n">
        <f aca="false">IF($A151&lt;1+L$3,IF($A151&lt;=L$3,L$5,L$6)+(1-(1-Tax)*(IF($A151&lt;=L$3,($A151-0.5)*L$5,($A151-1)*L$5+0.5*L$6))-Tax*SUM(INDEX(IRSDeprec,1,L$4):INDEX(IRSDeprec,$A151,L$4))+0.5*Tax*INDEX(IRSDeprec,$A151,L$4))*GrUpROR,0)</f>
        <v>0</v>
      </c>
      <c r="M151" s="565" t="n">
        <f aca="false">IF($A151&lt;1+M$3,IF($A151&lt;=M$3,M$5,M$6)+(1-(1-Tax)*(IF($A151&lt;=M$3,($A151-0.5)*M$5,($A151-1)*M$5+0.5*M$6))-Tax*SUM(INDEX(IRSDeprec,1,M$4):INDEX(IRSDeprec,$A151,M$4))+0.5*Tax*INDEX(IRSDeprec,$A151,M$4))*GrUpROR,0)</f>
        <v>0</v>
      </c>
      <c r="N151" s="565" t="n">
        <f aca="false">IF($A151&lt;1+N$3,IF($A151&lt;=N$3,N$5,N$6)+(1-(1-Tax)*(IF($A151&lt;=N$3,($A151-0.5)*N$5,($A151-1)*N$5+0.5*N$6))-Tax*SUM(INDEX(IRSDeprec,1,N$4):INDEX(IRSDeprec,$A151,N$4))+0.5*Tax*INDEX(IRSDeprec,$A151,N$4))*GrUpROR,0)</f>
        <v>0</v>
      </c>
      <c r="O151" s="565" t="n">
        <f aca="false">IF($A151&lt;1+O$3,IF($A151&lt;=O$3,O$5,O$6)+(1-(1-Tax)*(IF($A151&lt;=O$3,($A151-0.5)*O$5,($A151-1)*O$5+0.5*O$6))-Tax*SUM(INDEX(IRSDeprec,1,O$4):INDEX(IRSDeprec,$A151,O$4))+0.5*Tax*INDEX(IRSDeprec,$A151,O$4))*GrUpROR,0)</f>
        <v>0</v>
      </c>
      <c r="P151" s="565" t="n">
        <f aca="false">IF($A151&lt;1+P$3,IF($A151&lt;=P$3,P$5,P$6)+(1-(1-Tax)*(IF($A151&lt;=P$3,($A151-0.5)*P$5,($A151-1)*P$5+0.5*P$6))-Tax*SUM(INDEX(IRSDeprec,1,P$4):INDEX(IRSDeprec,$A151,P$4))+0.5*Tax*INDEX(IRSDeprec,$A151,P$4))*GrUpROR,0)</f>
        <v>0</v>
      </c>
      <c r="Q151" s="565" t="n">
        <f aca="false">IF($A151&lt;1+Q$3,IF($A151&lt;=Q$3,Q$5,Q$6)+(1-(1-Tax)*(IF($A151&lt;=Q$3,($A151-0.5)*Q$5,($A151-1)*Q$5+0.5*Q$6))-Tax*SUM(INDEX(IRSDeprec,1,Q$4):INDEX(IRSDeprec,$A151,Q$4))+0.5*Tax*INDEX(IRSDeprec,$A151,Q$4))*GrUpROR,0)</f>
        <v>0</v>
      </c>
      <c r="R151" s="565" t="n">
        <f aca="false">IF($A151&lt;1+R$3,IF($A151&lt;=R$3,R$5,R$6)+(1-(1-Tax)*(IF($A151&lt;=R$3,($A151-0.5)*R$5,($A151-1)*R$5+0.5*R$6))-Tax*SUM(INDEX(IRSDeprec,1,R$4):INDEX(IRSDeprec,$A151,R$4))+0.5*Tax*INDEX(IRSDeprec,$A151,R$4))*GrUpROR,0)</f>
        <v>0</v>
      </c>
      <c r="S151" s="565" t="n">
        <f aca="false">IF($A151&lt;1+S$3,IF($A151&lt;=S$3,S$5,S$6)+(1-(1-Tax)*(IF($A151&lt;=S$3,($A151-0.5)*S$5,($A151-1)*S$5+0.5*S$6))-Tax*SUM(INDEX(IRSDeprec,1,S$4):INDEX(IRSDeprec,$A151,S$4))+0.5*Tax*INDEX(IRSDeprec,$A151,S$4))*GrUpROR,0)</f>
        <v>0</v>
      </c>
      <c r="T151" s="565" t="n">
        <f aca="false">IF($A151&lt;1+T$3,IF($A151&lt;=T$3,T$5,T$6)+(1-(1-Tax)*(IF($A151&lt;=T$3,($A151-0.5)*T$5,($A151-1)*T$5+0.5*T$6))-Tax*SUM(INDEX(IRSDeprec,1,T$4):INDEX(IRSDeprec,$A151,T$4))+0.5*Tax*INDEX(IRSDeprec,$A151,T$4))*GrUpROR,0)</f>
        <v>0</v>
      </c>
      <c r="U151" s="565" t="n">
        <f aca="false">IF($A151&lt;1+U$3,IF($A151&lt;=U$3,U$5,U$6)+(1-(1-Tax)*(IF($A151&lt;=U$3,($A151-0.5)*U$5,($A151-1)*U$5+0.5*U$6))-Tax*SUM(INDEX(IRSDeprec,1,U$4):INDEX(IRSDeprec,$A151,U$4))+0.5*Tax*INDEX(IRSDeprec,$A151,U$4))*GrUpROR,0)</f>
        <v>0</v>
      </c>
      <c r="V151" s="565" t="n">
        <f aca="false">IF($A151&lt;1+V$3,IF($A151&lt;=V$3,V$5,V$6)+(1-(1-Tax)*(IF($A151&lt;=V$3,($A151-0.5)*V$5,($A151-1)*V$5+0.5*V$6))-Tax*SUM(INDEX(IRSDeprec,1,V$4):INDEX(IRSDeprec,$A151,V$4))+0.5*Tax*INDEX(IRSDeprec,$A151,V$4))*GrUpROR,0)</f>
        <v>0</v>
      </c>
      <c r="W151" s="565" t="n">
        <f aca="false">IF($A151&lt;1+W$3,IF($A151&lt;=W$3,W$5,W$6)+(1-(1-Tax)*(IF($A151&lt;=W$3,($A151-0.5)*W$5,($A151-1)*W$5+0.5*W$6))-Tax*SUM(INDEX(IRSDeprec,1,W$4):INDEX(IRSDeprec,$A151,W$4))+0.5*Tax*INDEX(IRSDeprec,$A151,W$4))*GrUpROR,0)</f>
        <v>0</v>
      </c>
      <c r="X151" s="565" t="n">
        <f aca="false">IF($A151&lt;1+X$3,IF($A151&lt;=X$3,X$5,X$6)+(1-(1-Tax)*(IF($A151&lt;=X$3,($A151-0.5)*X$5,($A151-1)*X$5+0.5*X$6))-Tax*SUM(INDEX(IRSDeprec,1,X$4):INDEX(IRSDeprec,$A151,X$4))+0.5*Tax*INDEX(IRSDeprec,$A151,X$4))*GrUpROR,0)</f>
        <v>0</v>
      </c>
      <c r="Y151" s="565" t="n">
        <f aca="false">IF($A151&lt;1+Y$3,IF($A151&lt;=Y$3,Y$5,Y$6)+(1-(1-Tax)*(IF($A151&lt;=Y$3,($A151-0.5)*Y$5,($A151-1)*Y$5+0.5*Y$6))-Tax*SUM(INDEX(IRSDeprec,1,Y$4):INDEX(IRSDeprec,$A151,Y$4))+0.5*Tax*INDEX(IRSDeprec,$A151,Y$4))*GrUpROR,0)</f>
        <v>0.0395435768227586</v>
      </c>
    </row>
    <row r="152" customFormat="false" ht="12.75" hidden="false" customHeight="false" outlineLevel="0" collapsed="false">
      <c r="A152" s="589" t="n">
        <v>41</v>
      </c>
      <c r="B152" s="591"/>
      <c r="C152" s="565" t="n">
        <f aca="false">IF($A152&lt;1+C$3,IF($A152&lt;=C$3,C$5,C$6)+(1-(1-Tax)*(IF($A152&lt;=C$3,($A152-0.5)*C$5,($A152-1)*C$5+0.5*C$6))-Tax*SUM(INDEX(IRSDeprec,1,C$4):INDEX(IRSDeprec,$A152,C$4))+0.5*Tax*INDEX(IRSDeprec,$A152,C$4))*GrUpROR,0)</f>
        <v>0</v>
      </c>
      <c r="D152" s="565" t="n">
        <f aca="false">IF($A152&lt;1+D$3,IF($A152&lt;=D$3,D$5,D$6)+(1-(1-Tax)*(IF($A152&lt;=D$3,($A152-0.5)*D$5,($A152-1)*D$5+0.5*D$6))-Tax*SUM(INDEX(IRSDeprec,1,D$4):INDEX(IRSDeprec,$A152,D$4))+0.5*Tax*INDEX(IRSDeprec,$A152,D$4))*GrUpROR,0)</f>
        <v>0</v>
      </c>
      <c r="E152" s="565" t="n">
        <f aca="false">IF($A152&lt;1+E$3,IF($A152&lt;=E$3,E$5,E$6)+(1-(1-Tax)*(IF($A152&lt;=E$3,($A152-0.5)*E$5,($A152-1)*E$5+0.5*E$6))-Tax*SUM(INDEX(IRSDeprec,1,E$4):INDEX(IRSDeprec,$A152,E$4))+0.5*Tax*INDEX(IRSDeprec,$A152,E$4))*GrUpROR,0)</f>
        <v>0</v>
      </c>
      <c r="F152" s="565" t="n">
        <f aca="false">IF($A152&lt;1+F$3,IF($A152&lt;=F$3,F$5,F$6)+(1-(1-Tax)*(IF($A152&lt;=F$3,($A152-0.5)*F$5,($A152-1)*F$5+0.5*F$6))-Tax*SUM(INDEX(IRSDeprec,1,F$4):INDEX(IRSDeprec,$A152,F$4))+0.5*Tax*INDEX(IRSDeprec,$A152,F$4))*GrUpROR,0)</f>
        <v>0.0288125282391667</v>
      </c>
      <c r="G152" s="565" t="n">
        <f aca="false">IF($A152&lt;1+G$3,IF($A152&lt;=G$3,G$5,G$6)+(1-(1-Tax)*(IF($A152&lt;=G$3,($A152-0.5)*G$5,($A152-1)*G$5+0.5*G$6))-Tax*SUM(INDEX(IRSDeprec,1,G$4):INDEX(IRSDeprec,$A152,G$4))+0.5*Tax*INDEX(IRSDeprec,$A152,G$4))*GrUpROR,0)</f>
        <v>0</v>
      </c>
      <c r="H152" s="565" t="n">
        <f aca="false">IF($A152&lt;1+H$3,IF($A152&lt;=H$3,H$5,H$6)+(1-(1-Tax)*(IF($A152&lt;=H$3,($A152-0.5)*H$5,($A152-1)*H$5+0.5*H$6))-Tax*SUM(INDEX(IRSDeprec,1,H$4):INDEX(IRSDeprec,$A152,H$4))+0.5*Tax*INDEX(IRSDeprec,$A152,H$4))*GrUpROR,0)</f>
        <v>0</v>
      </c>
      <c r="I152" s="565" t="n">
        <f aca="false">IF($A152&lt;1+I$3,IF($A152&lt;=I$3,I$5,I$6)+(1-(1-Tax)*(IF($A152&lt;=I$3,($A152-0.5)*I$5,($A152-1)*I$5+0.5*I$6))-Tax*SUM(INDEX(IRSDeprec,1,I$4):INDEX(IRSDeprec,$A152,I$4))+0.5*Tax*INDEX(IRSDeprec,$A152,I$4))*GrUpROR,0)</f>
        <v>0</v>
      </c>
      <c r="J152" s="565" t="n">
        <f aca="false">IF($A152&lt;1+J$3,IF($A152&lt;=J$3,J$5,J$6)+(1-(1-Tax)*(IF($A152&lt;=J$3,($A152-0.5)*J$5,($A152-1)*J$5+0.5*J$6))-Tax*SUM(INDEX(IRSDeprec,1,J$4):INDEX(IRSDeprec,$A152,J$4))+0.5*Tax*INDEX(IRSDeprec,$A152,J$4))*GrUpROR,0)</f>
        <v>0</v>
      </c>
      <c r="K152" s="565" t="n">
        <f aca="false">IF($A152&lt;1+K$3,IF($A152&lt;=K$3,K$5,K$6)+(1-(1-Tax)*(IF($A152&lt;=K$3,($A152-0.5)*K$5,($A152-1)*K$5+0.5*K$6))-Tax*SUM(INDEX(IRSDeprec,1,K$4):INDEX(IRSDeprec,$A152,K$4))+0.5*Tax*INDEX(IRSDeprec,$A152,K$4))*GrUpROR,0)</f>
        <v>0</v>
      </c>
      <c r="L152" s="565" t="n">
        <f aca="false">IF($A152&lt;1+L$3,IF($A152&lt;=L$3,L$5,L$6)+(1-(1-Tax)*(IF($A152&lt;=L$3,($A152-0.5)*L$5,($A152-1)*L$5+0.5*L$6))-Tax*SUM(INDEX(IRSDeprec,1,L$4):INDEX(IRSDeprec,$A152,L$4))+0.5*Tax*INDEX(IRSDeprec,$A152,L$4))*GrUpROR,0)</f>
        <v>0</v>
      </c>
      <c r="M152" s="565" t="n">
        <f aca="false">IF($A152&lt;1+M$3,IF($A152&lt;=M$3,M$5,M$6)+(1-(1-Tax)*(IF($A152&lt;=M$3,($A152-0.5)*M$5,($A152-1)*M$5+0.5*M$6))-Tax*SUM(INDEX(IRSDeprec,1,M$4):INDEX(IRSDeprec,$A152,M$4))+0.5*Tax*INDEX(IRSDeprec,$A152,M$4))*GrUpROR,0)</f>
        <v>0</v>
      </c>
      <c r="N152" s="565" t="n">
        <f aca="false">IF($A152&lt;1+N$3,IF($A152&lt;=N$3,N$5,N$6)+(1-(1-Tax)*(IF($A152&lt;=N$3,($A152-0.5)*N$5,($A152-1)*N$5+0.5*N$6))-Tax*SUM(INDEX(IRSDeprec,1,N$4):INDEX(IRSDeprec,$A152,N$4))+0.5*Tax*INDEX(IRSDeprec,$A152,N$4))*GrUpROR,0)</f>
        <v>0</v>
      </c>
      <c r="O152" s="565" t="n">
        <f aca="false">IF($A152&lt;1+O$3,IF($A152&lt;=O$3,O$5,O$6)+(1-(1-Tax)*(IF($A152&lt;=O$3,($A152-0.5)*O$5,($A152-1)*O$5+0.5*O$6))-Tax*SUM(INDEX(IRSDeprec,1,O$4):INDEX(IRSDeprec,$A152,O$4))+0.5*Tax*INDEX(IRSDeprec,$A152,O$4))*GrUpROR,0)</f>
        <v>0</v>
      </c>
      <c r="P152" s="565" t="n">
        <f aca="false">IF($A152&lt;1+P$3,IF($A152&lt;=P$3,P$5,P$6)+(1-(1-Tax)*(IF($A152&lt;=P$3,($A152-0.5)*P$5,($A152-1)*P$5+0.5*P$6))-Tax*SUM(INDEX(IRSDeprec,1,P$4):INDEX(IRSDeprec,$A152,P$4))+0.5*Tax*INDEX(IRSDeprec,$A152,P$4))*GrUpROR,0)</f>
        <v>0</v>
      </c>
      <c r="Q152" s="565" t="n">
        <f aca="false">IF($A152&lt;1+Q$3,IF($A152&lt;=Q$3,Q$5,Q$6)+(1-(1-Tax)*(IF($A152&lt;=Q$3,($A152-0.5)*Q$5,($A152-1)*Q$5+0.5*Q$6))-Tax*SUM(INDEX(IRSDeprec,1,Q$4):INDEX(IRSDeprec,$A152,Q$4))+0.5*Tax*INDEX(IRSDeprec,$A152,Q$4))*GrUpROR,0)</f>
        <v>0</v>
      </c>
      <c r="R152" s="565" t="n">
        <f aca="false">IF($A152&lt;1+R$3,IF($A152&lt;=R$3,R$5,R$6)+(1-(1-Tax)*(IF($A152&lt;=R$3,($A152-0.5)*R$5,($A152-1)*R$5+0.5*R$6))-Tax*SUM(INDEX(IRSDeprec,1,R$4):INDEX(IRSDeprec,$A152,R$4))+0.5*Tax*INDEX(IRSDeprec,$A152,R$4))*GrUpROR,0)</f>
        <v>0</v>
      </c>
      <c r="S152" s="565" t="n">
        <f aca="false">IF($A152&lt;1+S$3,IF($A152&lt;=S$3,S$5,S$6)+(1-(1-Tax)*(IF($A152&lt;=S$3,($A152-0.5)*S$5,($A152-1)*S$5+0.5*S$6))-Tax*SUM(INDEX(IRSDeprec,1,S$4):INDEX(IRSDeprec,$A152,S$4))+0.5*Tax*INDEX(IRSDeprec,$A152,S$4))*GrUpROR,0)</f>
        <v>0</v>
      </c>
      <c r="T152" s="565" t="n">
        <f aca="false">IF($A152&lt;1+T$3,IF($A152&lt;=T$3,T$5,T$6)+(1-(1-Tax)*(IF($A152&lt;=T$3,($A152-0.5)*T$5,($A152-1)*T$5+0.5*T$6))-Tax*SUM(INDEX(IRSDeprec,1,T$4):INDEX(IRSDeprec,$A152,T$4))+0.5*Tax*INDEX(IRSDeprec,$A152,T$4))*GrUpROR,0)</f>
        <v>0</v>
      </c>
      <c r="U152" s="565" t="n">
        <f aca="false">IF($A152&lt;1+U$3,IF($A152&lt;=U$3,U$5,U$6)+(1-(1-Tax)*(IF($A152&lt;=U$3,($A152-0.5)*U$5,($A152-1)*U$5+0.5*U$6))-Tax*SUM(INDEX(IRSDeprec,1,U$4):INDEX(IRSDeprec,$A152,U$4))+0.5*Tax*INDEX(IRSDeprec,$A152,U$4))*GrUpROR,0)</f>
        <v>0</v>
      </c>
      <c r="V152" s="565" t="n">
        <f aca="false">IF($A152&lt;1+V$3,IF($A152&lt;=V$3,V$5,V$6)+(1-(1-Tax)*(IF($A152&lt;=V$3,($A152-0.5)*V$5,($A152-1)*V$5+0.5*V$6))-Tax*SUM(INDEX(IRSDeprec,1,V$4):INDEX(IRSDeprec,$A152,V$4))+0.5*Tax*INDEX(IRSDeprec,$A152,V$4))*GrUpROR,0)</f>
        <v>0</v>
      </c>
      <c r="W152" s="565" t="n">
        <f aca="false">IF($A152&lt;1+W$3,IF($A152&lt;=W$3,W$5,W$6)+(1-(1-Tax)*(IF($A152&lt;=W$3,($A152-0.5)*W$5,($A152-1)*W$5+0.5*W$6))-Tax*SUM(INDEX(IRSDeprec,1,W$4):INDEX(IRSDeprec,$A152,W$4))+0.5*Tax*INDEX(IRSDeprec,$A152,W$4))*GrUpROR,0)</f>
        <v>0</v>
      </c>
      <c r="X152" s="565" t="n">
        <f aca="false">IF($A152&lt;1+X$3,IF($A152&lt;=X$3,X$5,X$6)+(1-(1-Tax)*(IF($A152&lt;=X$3,($A152-0.5)*X$5,($A152-1)*X$5+0.5*X$6))-Tax*SUM(INDEX(IRSDeprec,1,X$4):INDEX(IRSDeprec,$A152,X$4))+0.5*Tax*INDEX(IRSDeprec,$A152,X$4))*GrUpROR,0)</f>
        <v>0</v>
      </c>
      <c r="Y152" s="565" t="n">
        <f aca="false">IF($A152&lt;1+Y$3,IF($A152&lt;=Y$3,Y$5,Y$6)+(1-(1-Tax)*(IF($A152&lt;=Y$3,($A152-0.5)*Y$5,($A152-1)*Y$5+0.5*Y$6))-Tax*SUM(INDEX(IRSDeprec,1,Y$4):INDEX(IRSDeprec,$A152,Y$4))+0.5*Tax*INDEX(IRSDeprec,$A152,Y$4))*GrUpROR,0)</f>
        <v>0.0379878472324138</v>
      </c>
    </row>
    <row r="153" customFormat="false" ht="12.75" hidden="false" customHeight="false" outlineLevel="0" collapsed="false">
      <c r="A153" s="589" t="n">
        <v>42</v>
      </c>
      <c r="B153" s="591"/>
      <c r="C153" s="565" t="n">
        <f aca="false">IF($A153&lt;1+C$3,IF($A153&lt;=C$3,C$5,C$6)+(1-(1-Tax)*(IF($A153&lt;=C$3,($A153-0.5)*C$5,($A153-1)*C$5+0.5*C$6))-Tax*SUM(INDEX(IRSDeprec,1,C$4):INDEX(IRSDeprec,$A153,C$4))+0.5*Tax*INDEX(IRSDeprec,$A153,C$4))*GrUpROR,0)</f>
        <v>0</v>
      </c>
      <c r="D153" s="565" t="n">
        <f aca="false">IF($A153&lt;1+D$3,IF($A153&lt;=D$3,D$5,D$6)+(1-(1-Tax)*(IF($A153&lt;=D$3,($A153-0.5)*D$5,($A153-1)*D$5+0.5*D$6))-Tax*SUM(INDEX(IRSDeprec,1,D$4):INDEX(IRSDeprec,$A153,D$4))+0.5*Tax*INDEX(IRSDeprec,$A153,D$4))*GrUpROR,0)</f>
        <v>0</v>
      </c>
      <c r="E153" s="565" t="n">
        <f aca="false">IF($A153&lt;1+E$3,IF($A153&lt;=E$3,E$5,E$6)+(1-(1-Tax)*(IF($A153&lt;=E$3,($A153-0.5)*E$5,($A153-1)*E$5+0.5*E$6))-Tax*SUM(INDEX(IRSDeprec,1,E$4):INDEX(IRSDeprec,$A153,E$4))+0.5*Tax*INDEX(IRSDeprec,$A153,E$4))*GrUpROR,0)</f>
        <v>0</v>
      </c>
      <c r="F153" s="565" t="n">
        <f aca="false">IF($A153&lt;1+F$3,IF($A153&lt;=F$3,F$5,F$6)+(1-(1-Tax)*(IF($A153&lt;=F$3,($A153-0.5)*F$5,($A153-1)*F$5+0.5*F$6))-Tax*SUM(INDEX(IRSDeprec,1,F$4):INDEX(IRSDeprec,$A153,F$4))+0.5*Tax*INDEX(IRSDeprec,$A153,F$4))*GrUpROR,0)</f>
        <v>0.0269326883175</v>
      </c>
      <c r="G153" s="565" t="n">
        <f aca="false">IF($A153&lt;1+G$3,IF($A153&lt;=G$3,G$5,G$6)+(1-(1-Tax)*(IF($A153&lt;=G$3,($A153-0.5)*G$5,($A153-1)*G$5+0.5*G$6))-Tax*SUM(INDEX(IRSDeprec,1,G$4):INDEX(IRSDeprec,$A153,G$4))+0.5*Tax*INDEX(IRSDeprec,$A153,G$4))*GrUpROR,0)</f>
        <v>0</v>
      </c>
      <c r="H153" s="565" t="n">
        <f aca="false">IF($A153&lt;1+H$3,IF($A153&lt;=H$3,H$5,H$6)+(1-(1-Tax)*(IF($A153&lt;=H$3,($A153-0.5)*H$5,($A153-1)*H$5+0.5*H$6))-Tax*SUM(INDEX(IRSDeprec,1,H$4):INDEX(IRSDeprec,$A153,H$4))+0.5*Tax*INDEX(IRSDeprec,$A153,H$4))*GrUpROR,0)</f>
        <v>0</v>
      </c>
      <c r="I153" s="565" t="n">
        <f aca="false">IF($A153&lt;1+I$3,IF($A153&lt;=I$3,I$5,I$6)+(1-(1-Tax)*(IF($A153&lt;=I$3,($A153-0.5)*I$5,($A153-1)*I$5+0.5*I$6))-Tax*SUM(INDEX(IRSDeprec,1,I$4):INDEX(IRSDeprec,$A153,I$4))+0.5*Tax*INDEX(IRSDeprec,$A153,I$4))*GrUpROR,0)</f>
        <v>0</v>
      </c>
      <c r="J153" s="565" t="n">
        <f aca="false">IF($A153&lt;1+J$3,IF($A153&lt;=J$3,J$5,J$6)+(1-(1-Tax)*(IF($A153&lt;=J$3,($A153-0.5)*J$5,($A153-1)*J$5+0.5*J$6))-Tax*SUM(INDEX(IRSDeprec,1,J$4):INDEX(IRSDeprec,$A153,J$4))+0.5*Tax*INDEX(IRSDeprec,$A153,J$4))*GrUpROR,0)</f>
        <v>0</v>
      </c>
      <c r="K153" s="565" t="n">
        <f aca="false">IF($A153&lt;1+K$3,IF($A153&lt;=K$3,K$5,K$6)+(1-(1-Tax)*(IF($A153&lt;=K$3,($A153-0.5)*K$5,($A153-1)*K$5+0.5*K$6))-Tax*SUM(INDEX(IRSDeprec,1,K$4):INDEX(IRSDeprec,$A153,K$4))+0.5*Tax*INDEX(IRSDeprec,$A153,K$4))*GrUpROR,0)</f>
        <v>0</v>
      </c>
      <c r="L153" s="565" t="n">
        <f aca="false">IF($A153&lt;1+L$3,IF($A153&lt;=L$3,L$5,L$6)+(1-(1-Tax)*(IF($A153&lt;=L$3,($A153-0.5)*L$5,($A153-1)*L$5+0.5*L$6))-Tax*SUM(INDEX(IRSDeprec,1,L$4):INDEX(IRSDeprec,$A153,L$4))+0.5*Tax*INDEX(IRSDeprec,$A153,L$4))*GrUpROR,0)</f>
        <v>0</v>
      </c>
      <c r="M153" s="565" t="n">
        <f aca="false">IF($A153&lt;1+M$3,IF($A153&lt;=M$3,M$5,M$6)+(1-(1-Tax)*(IF($A153&lt;=M$3,($A153-0.5)*M$5,($A153-1)*M$5+0.5*M$6))-Tax*SUM(INDEX(IRSDeprec,1,M$4):INDEX(IRSDeprec,$A153,M$4))+0.5*Tax*INDEX(IRSDeprec,$A153,M$4))*GrUpROR,0)</f>
        <v>0</v>
      </c>
      <c r="N153" s="565" t="n">
        <f aca="false">IF($A153&lt;1+N$3,IF($A153&lt;=N$3,N$5,N$6)+(1-(1-Tax)*(IF($A153&lt;=N$3,($A153-0.5)*N$5,($A153-1)*N$5+0.5*N$6))-Tax*SUM(INDEX(IRSDeprec,1,N$4):INDEX(IRSDeprec,$A153,N$4))+0.5*Tax*INDEX(IRSDeprec,$A153,N$4))*GrUpROR,0)</f>
        <v>0</v>
      </c>
      <c r="O153" s="565" t="n">
        <f aca="false">IF($A153&lt;1+O$3,IF($A153&lt;=O$3,O$5,O$6)+(1-(1-Tax)*(IF($A153&lt;=O$3,($A153-0.5)*O$5,($A153-1)*O$5+0.5*O$6))-Tax*SUM(INDEX(IRSDeprec,1,O$4):INDEX(IRSDeprec,$A153,O$4))+0.5*Tax*INDEX(IRSDeprec,$A153,O$4))*GrUpROR,0)</f>
        <v>0</v>
      </c>
      <c r="P153" s="565" t="n">
        <f aca="false">IF($A153&lt;1+P$3,IF($A153&lt;=P$3,P$5,P$6)+(1-(1-Tax)*(IF($A153&lt;=P$3,($A153-0.5)*P$5,($A153-1)*P$5+0.5*P$6))-Tax*SUM(INDEX(IRSDeprec,1,P$4):INDEX(IRSDeprec,$A153,P$4))+0.5*Tax*INDEX(IRSDeprec,$A153,P$4))*GrUpROR,0)</f>
        <v>0</v>
      </c>
      <c r="Q153" s="565" t="n">
        <f aca="false">IF($A153&lt;1+Q$3,IF($A153&lt;=Q$3,Q$5,Q$6)+(1-(1-Tax)*(IF($A153&lt;=Q$3,($A153-0.5)*Q$5,($A153-1)*Q$5+0.5*Q$6))-Tax*SUM(INDEX(IRSDeprec,1,Q$4):INDEX(IRSDeprec,$A153,Q$4))+0.5*Tax*INDEX(IRSDeprec,$A153,Q$4))*GrUpROR,0)</f>
        <v>0</v>
      </c>
      <c r="R153" s="565" t="n">
        <f aca="false">IF($A153&lt;1+R$3,IF($A153&lt;=R$3,R$5,R$6)+(1-(1-Tax)*(IF($A153&lt;=R$3,($A153-0.5)*R$5,($A153-1)*R$5+0.5*R$6))-Tax*SUM(INDEX(IRSDeprec,1,R$4):INDEX(IRSDeprec,$A153,R$4))+0.5*Tax*INDEX(IRSDeprec,$A153,R$4))*GrUpROR,0)</f>
        <v>0</v>
      </c>
      <c r="S153" s="565" t="n">
        <f aca="false">IF($A153&lt;1+S$3,IF($A153&lt;=S$3,S$5,S$6)+(1-(1-Tax)*(IF($A153&lt;=S$3,($A153-0.5)*S$5,($A153-1)*S$5+0.5*S$6))-Tax*SUM(INDEX(IRSDeprec,1,S$4):INDEX(IRSDeprec,$A153,S$4))+0.5*Tax*INDEX(IRSDeprec,$A153,S$4))*GrUpROR,0)</f>
        <v>0</v>
      </c>
      <c r="T153" s="565" t="n">
        <f aca="false">IF($A153&lt;1+T$3,IF($A153&lt;=T$3,T$5,T$6)+(1-(1-Tax)*(IF($A153&lt;=T$3,($A153-0.5)*T$5,($A153-1)*T$5+0.5*T$6))-Tax*SUM(INDEX(IRSDeprec,1,T$4):INDEX(IRSDeprec,$A153,T$4))+0.5*Tax*INDEX(IRSDeprec,$A153,T$4))*GrUpROR,0)</f>
        <v>0</v>
      </c>
      <c r="U153" s="565" t="n">
        <f aca="false">IF($A153&lt;1+U$3,IF($A153&lt;=U$3,U$5,U$6)+(1-(1-Tax)*(IF($A153&lt;=U$3,($A153-0.5)*U$5,($A153-1)*U$5+0.5*U$6))-Tax*SUM(INDEX(IRSDeprec,1,U$4):INDEX(IRSDeprec,$A153,U$4))+0.5*Tax*INDEX(IRSDeprec,$A153,U$4))*GrUpROR,0)</f>
        <v>0</v>
      </c>
      <c r="V153" s="565" t="n">
        <f aca="false">IF($A153&lt;1+V$3,IF($A153&lt;=V$3,V$5,V$6)+(1-(1-Tax)*(IF($A153&lt;=V$3,($A153-0.5)*V$5,($A153-1)*V$5+0.5*V$6))-Tax*SUM(INDEX(IRSDeprec,1,V$4):INDEX(IRSDeprec,$A153,V$4))+0.5*Tax*INDEX(IRSDeprec,$A153,V$4))*GrUpROR,0)</f>
        <v>0</v>
      </c>
      <c r="W153" s="565" t="n">
        <f aca="false">IF($A153&lt;1+W$3,IF($A153&lt;=W$3,W$5,W$6)+(1-(1-Tax)*(IF($A153&lt;=W$3,($A153-0.5)*W$5,($A153-1)*W$5+0.5*W$6))-Tax*SUM(INDEX(IRSDeprec,1,W$4):INDEX(IRSDeprec,$A153,W$4))+0.5*Tax*INDEX(IRSDeprec,$A153,W$4))*GrUpROR,0)</f>
        <v>0</v>
      </c>
      <c r="X153" s="565" t="n">
        <f aca="false">IF($A153&lt;1+X$3,IF($A153&lt;=X$3,X$5,X$6)+(1-(1-Tax)*(IF($A153&lt;=X$3,($A153-0.5)*X$5,($A153-1)*X$5+0.5*X$6))-Tax*SUM(INDEX(IRSDeprec,1,X$4):INDEX(IRSDeprec,$A153,X$4))+0.5*Tax*INDEX(IRSDeprec,$A153,X$4))*GrUpROR,0)</f>
        <v>0</v>
      </c>
      <c r="Y153" s="565" t="n">
        <f aca="false">IF($A153&lt;1+Y$3,IF($A153&lt;=Y$3,Y$5,Y$6)+(1-(1-Tax)*(IF($A153&lt;=Y$3,($A153-0.5)*Y$5,($A153-1)*Y$5+0.5*Y$6))-Tax*SUM(INDEX(IRSDeprec,1,Y$4):INDEX(IRSDeprec,$A153,Y$4))+0.5*Tax*INDEX(IRSDeprec,$A153,Y$4))*GrUpROR,0)</f>
        <v>0.036432117642069</v>
      </c>
    </row>
    <row r="154" customFormat="false" ht="12.75" hidden="false" customHeight="false" outlineLevel="0" collapsed="false">
      <c r="A154" s="589" t="n">
        <v>43</v>
      </c>
      <c r="B154" s="591"/>
      <c r="C154" s="565" t="n">
        <f aca="false">IF($A154&lt;1+C$3,IF($A154&lt;=C$3,C$5,C$6)+(1-(1-Tax)*(IF($A154&lt;=C$3,($A154-0.5)*C$5,($A154-1)*C$5+0.5*C$6))-Tax*SUM(INDEX(IRSDeprec,1,C$4):INDEX(IRSDeprec,$A154,C$4))+0.5*Tax*INDEX(IRSDeprec,$A154,C$4))*GrUpROR,0)</f>
        <v>0</v>
      </c>
      <c r="D154" s="565" t="n">
        <f aca="false">IF($A154&lt;1+D$3,IF($A154&lt;=D$3,D$5,D$6)+(1-(1-Tax)*(IF($A154&lt;=D$3,($A154-0.5)*D$5,($A154-1)*D$5+0.5*D$6))-Tax*SUM(INDEX(IRSDeprec,1,D$4):INDEX(IRSDeprec,$A154,D$4))+0.5*Tax*INDEX(IRSDeprec,$A154,D$4))*GrUpROR,0)</f>
        <v>0</v>
      </c>
      <c r="E154" s="565" t="n">
        <f aca="false">IF($A154&lt;1+E$3,IF($A154&lt;=E$3,E$5,E$6)+(1-(1-Tax)*(IF($A154&lt;=E$3,($A154-0.5)*E$5,($A154-1)*E$5+0.5*E$6))-Tax*SUM(INDEX(IRSDeprec,1,E$4):INDEX(IRSDeprec,$A154,E$4))+0.5*Tax*INDEX(IRSDeprec,$A154,E$4))*GrUpROR,0)</f>
        <v>0</v>
      </c>
      <c r="F154" s="565" t="n">
        <f aca="false">IF($A154&lt;1+F$3,IF($A154&lt;=F$3,F$5,F$6)+(1-(1-Tax)*(IF($A154&lt;=F$3,($A154-0.5)*F$5,($A154-1)*F$5+0.5*F$6))-Tax*SUM(INDEX(IRSDeprec,1,F$4):INDEX(IRSDeprec,$A154,F$4))+0.5*Tax*INDEX(IRSDeprec,$A154,F$4))*GrUpROR,0)</f>
        <v>0.0250528483958333</v>
      </c>
      <c r="G154" s="565" t="n">
        <f aca="false">IF($A154&lt;1+G$3,IF($A154&lt;=G$3,G$5,G$6)+(1-(1-Tax)*(IF($A154&lt;=G$3,($A154-0.5)*G$5,($A154-1)*G$5+0.5*G$6))-Tax*SUM(INDEX(IRSDeprec,1,G$4):INDEX(IRSDeprec,$A154,G$4))+0.5*Tax*INDEX(IRSDeprec,$A154,G$4))*GrUpROR,0)</f>
        <v>0</v>
      </c>
      <c r="H154" s="565" t="n">
        <f aca="false">IF($A154&lt;1+H$3,IF($A154&lt;=H$3,H$5,H$6)+(1-(1-Tax)*(IF($A154&lt;=H$3,($A154-0.5)*H$5,($A154-1)*H$5+0.5*H$6))-Tax*SUM(INDEX(IRSDeprec,1,H$4):INDEX(IRSDeprec,$A154,H$4))+0.5*Tax*INDEX(IRSDeprec,$A154,H$4))*GrUpROR,0)</f>
        <v>0</v>
      </c>
      <c r="I154" s="565" t="n">
        <f aca="false">IF($A154&lt;1+I$3,IF($A154&lt;=I$3,I$5,I$6)+(1-(1-Tax)*(IF($A154&lt;=I$3,($A154-0.5)*I$5,($A154-1)*I$5+0.5*I$6))-Tax*SUM(INDEX(IRSDeprec,1,I$4):INDEX(IRSDeprec,$A154,I$4))+0.5*Tax*INDEX(IRSDeprec,$A154,I$4))*GrUpROR,0)</f>
        <v>0</v>
      </c>
      <c r="J154" s="565" t="n">
        <f aca="false">IF($A154&lt;1+J$3,IF($A154&lt;=J$3,J$5,J$6)+(1-(1-Tax)*(IF($A154&lt;=J$3,($A154-0.5)*J$5,($A154-1)*J$5+0.5*J$6))-Tax*SUM(INDEX(IRSDeprec,1,J$4):INDEX(IRSDeprec,$A154,J$4))+0.5*Tax*INDEX(IRSDeprec,$A154,J$4))*GrUpROR,0)</f>
        <v>0</v>
      </c>
      <c r="K154" s="565" t="n">
        <f aca="false">IF($A154&lt;1+K$3,IF($A154&lt;=K$3,K$5,K$6)+(1-(1-Tax)*(IF($A154&lt;=K$3,($A154-0.5)*K$5,($A154-1)*K$5+0.5*K$6))-Tax*SUM(INDEX(IRSDeprec,1,K$4):INDEX(IRSDeprec,$A154,K$4))+0.5*Tax*INDEX(IRSDeprec,$A154,K$4))*GrUpROR,0)</f>
        <v>0</v>
      </c>
      <c r="L154" s="565" t="n">
        <f aca="false">IF($A154&lt;1+L$3,IF($A154&lt;=L$3,L$5,L$6)+(1-(1-Tax)*(IF($A154&lt;=L$3,($A154-0.5)*L$5,($A154-1)*L$5+0.5*L$6))-Tax*SUM(INDEX(IRSDeprec,1,L$4):INDEX(IRSDeprec,$A154,L$4))+0.5*Tax*INDEX(IRSDeprec,$A154,L$4))*GrUpROR,0)</f>
        <v>0</v>
      </c>
      <c r="M154" s="565" t="n">
        <f aca="false">IF($A154&lt;1+M$3,IF($A154&lt;=M$3,M$5,M$6)+(1-(1-Tax)*(IF($A154&lt;=M$3,($A154-0.5)*M$5,($A154-1)*M$5+0.5*M$6))-Tax*SUM(INDEX(IRSDeprec,1,M$4):INDEX(IRSDeprec,$A154,M$4))+0.5*Tax*INDEX(IRSDeprec,$A154,M$4))*GrUpROR,0)</f>
        <v>0</v>
      </c>
      <c r="N154" s="565" t="n">
        <f aca="false">IF($A154&lt;1+N$3,IF($A154&lt;=N$3,N$5,N$6)+(1-(1-Tax)*(IF($A154&lt;=N$3,($A154-0.5)*N$5,($A154-1)*N$5+0.5*N$6))-Tax*SUM(INDEX(IRSDeprec,1,N$4):INDEX(IRSDeprec,$A154,N$4))+0.5*Tax*INDEX(IRSDeprec,$A154,N$4))*GrUpROR,0)</f>
        <v>0</v>
      </c>
      <c r="O154" s="565" t="n">
        <f aca="false">IF($A154&lt;1+O$3,IF($A154&lt;=O$3,O$5,O$6)+(1-(1-Tax)*(IF($A154&lt;=O$3,($A154-0.5)*O$5,($A154-1)*O$5+0.5*O$6))-Tax*SUM(INDEX(IRSDeprec,1,O$4):INDEX(IRSDeprec,$A154,O$4))+0.5*Tax*INDEX(IRSDeprec,$A154,O$4))*GrUpROR,0)</f>
        <v>0</v>
      </c>
      <c r="P154" s="565" t="n">
        <f aca="false">IF($A154&lt;1+P$3,IF($A154&lt;=P$3,P$5,P$6)+(1-(1-Tax)*(IF($A154&lt;=P$3,($A154-0.5)*P$5,($A154-1)*P$5+0.5*P$6))-Tax*SUM(INDEX(IRSDeprec,1,P$4):INDEX(IRSDeprec,$A154,P$4))+0.5*Tax*INDEX(IRSDeprec,$A154,P$4))*GrUpROR,0)</f>
        <v>0</v>
      </c>
      <c r="Q154" s="565" t="n">
        <f aca="false">IF($A154&lt;1+Q$3,IF($A154&lt;=Q$3,Q$5,Q$6)+(1-(1-Tax)*(IF($A154&lt;=Q$3,($A154-0.5)*Q$5,($A154-1)*Q$5+0.5*Q$6))-Tax*SUM(INDEX(IRSDeprec,1,Q$4):INDEX(IRSDeprec,$A154,Q$4))+0.5*Tax*INDEX(IRSDeprec,$A154,Q$4))*GrUpROR,0)</f>
        <v>0</v>
      </c>
      <c r="R154" s="565" t="n">
        <f aca="false">IF($A154&lt;1+R$3,IF($A154&lt;=R$3,R$5,R$6)+(1-(1-Tax)*(IF($A154&lt;=R$3,($A154-0.5)*R$5,($A154-1)*R$5+0.5*R$6))-Tax*SUM(INDEX(IRSDeprec,1,R$4):INDEX(IRSDeprec,$A154,R$4))+0.5*Tax*INDEX(IRSDeprec,$A154,R$4))*GrUpROR,0)</f>
        <v>0</v>
      </c>
      <c r="S154" s="565" t="n">
        <f aca="false">IF($A154&lt;1+S$3,IF($A154&lt;=S$3,S$5,S$6)+(1-(1-Tax)*(IF($A154&lt;=S$3,($A154-0.5)*S$5,($A154-1)*S$5+0.5*S$6))-Tax*SUM(INDEX(IRSDeprec,1,S$4):INDEX(IRSDeprec,$A154,S$4))+0.5*Tax*INDEX(IRSDeprec,$A154,S$4))*GrUpROR,0)</f>
        <v>0</v>
      </c>
      <c r="T154" s="565" t="n">
        <f aca="false">IF($A154&lt;1+T$3,IF($A154&lt;=T$3,T$5,T$6)+(1-(1-Tax)*(IF($A154&lt;=T$3,($A154-0.5)*T$5,($A154-1)*T$5+0.5*T$6))-Tax*SUM(INDEX(IRSDeprec,1,T$4):INDEX(IRSDeprec,$A154,T$4))+0.5*Tax*INDEX(IRSDeprec,$A154,T$4))*GrUpROR,0)</f>
        <v>0</v>
      </c>
      <c r="U154" s="565" t="n">
        <f aca="false">IF($A154&lt;1+U$3,IF($A154&lt;=U$3,U$5,U$6)+(1-(1-Tax)*(IF($A154&lt;=U$3,($A154-0.5)*U$5,($A154-1)*U$5+0.5*U$6))-Tax*SUM(INDEX(IRSDeprec,1,U$4):INDEX(IRSDeprec,$A154,U$4))+0.5*Tax*INDEX(IRSDeprec,$A154,U$4))*GrUpROR,0)</f>
        <v>0</v>
      </c>
      <c r="V154" s="565" t="n">
        <f aca="false">IF($A154&lt;1+V$3,IF($A154&lt;=V$3,V$5,V$6)+(1-(1-Tax)*(IF($A154&lt;=V$3,($A154-0.5)*V$5,($A154-1)*V$5+0.5*V$6))-Tax*SUM(INDEX(IRSDeprec,1,V$4):INDEX(IRSDeprec,$A154,V$4))+0.5*Tax*INDEX(IRSDeprec,$A154,V$4))*GrUpROR,0)</f>
        <v>0</v>
      </c>
      <c r="W154" s="565" t="n">
        <f aca="false">IF($A154&lt;1+W$3,IF($A154&lt;=W$3,W$5,W$6)+(1-(1-Tax)*(IF($A154&lt;=W$3,($A154-0.5)*W$5,($A154-1)*W$5+0.5*W$6))-Tax*SUM(INDEX(IRSDeprec,1,W$4):INDEX(IRSDeprec,$A154,W$4))+0.5*Tax*INDEX(IRSDeprec,$A154,W$4))*GrUpROR,0)</f>
        <v>0</v>
      </c>
      <c r="X154" s="565" t="n">
        <f aca="false">IF($A154&lt;1+X$3,IF($A154&lt;=X$3,X$5,X$6)+(1-(1-Tax)*(IF($A154&lt;=X$3,($A154-0.5)*X$5,($A154-1)*X$5+0.5*X$6))-Tax*SUM(INDEX(IRSDeprec,1,X$4):INDEX(IRSDeprec,$A154,X$4))+0.5*Tax*INDEX(IRSDeprec,$A154,X$4))*GrUpROR,0)</f>
        <v>0</v>
      </c>
      <c r="Y154" s="565" t="n">
        <f aca="false">IF($A154&lt;1+Y$3,IF($A154&lt;=Y$3,Y$5,Y$6)+(1-(1-Tax)*(IF($A154&lt;=Y$3,($A154-0.5)*Y$5,($A154-1)*Y$5+0.5*Y$6))-Tax*SUM(INDEX(IRSDeprec,1,Y$4):INDEX(IRSDeprec,$A154,Y$4))+0.5*Tax*INDEX(IRSDeprec,$A154,Y$4))*GrUpROR,0)</f>
        <v>0.0348763880517241</v>
      </c>
    </row>
    <row r="155" customFormat="false" ht="12.75" hidden="false" customHeight="false" outlineLevel="0" collapsed="false">
      <c r="A155" s="589" t="n">
        <v>44</v>
      </c>
      <c r="B155" s="591"/>
      <c r="C155" s="565" t="n">
        <f aca="false">IF($A155&lt;1+C$3,IF($A155&lt;=C$3,C$5,C$6)+(1-(1-Tax)*(IF($A155&lt;=C$3,($A155-0.5)*C$5,($A155-1)*C$5+0.5*C$6))-Tax*SUM(INDEX(IRSDeprec,1,C$4):INDEX(IRSDeprec,$A155,C$4))+0.5*Tax*INDEX(IRSDeprec,$A155,C$4))*GrUpROR,0)</f>
        <v>0</v>
      </c>
      <c r="D155" s="565" t="n">
        <f aca="false">IF($A155&lt;1+D$3,IF($A155&lt;=D$3,D$5,D$6)+(1-(1-Tax)*(IF($A155&lt;=D$3,($A155-0.5)*D$5,($A155-1)*D$5+0.5*D$6))-Tax*SUM(INDEX(IRSDeprec,1,D$4):INDEX(IRSDeprec,$A155,D$4))+0.5*Tax*INDEX(IRSDeprec,$A155,D$4))*GrUpROR,0)</f>
        <v>0</v>
      </c>
      <c r="E155" s="565" t="n">
        <f aca="false">IF($A155&lt;1+E$3,IF($A155&lt;=E$3,E$5,E$6)+(1-(1-Tax)*(IF($A155&lt;=E$3,($A155-0.5)*E$5,($A155-1)*E$5+0.5*E$6))-Tax*SUM(INDEX(IRSDeprec,1,E$4):INDEX(IRSDeprec,$A155,E$4))+0.5*Tax*INDEX(IRSDeprec,$A155,E$4))*GrUpROR,0)</f>
        <v>0</v>
      </c>
      <c r="F155" s="565" t="n">
        <f aca="false">IF($A155&lt;1+F$3,IF($A155&lt;=F$3,F$5,F$6)+(1-(1-Tax)*(IF($A155&lt;=F$3,($A155-0.5)*F$5,($A155-1)*F$5+0.5*F$6))-Tax*SUM(INDEX(IRSDeprec,1,F$4):INDEX(IRSDeprec,$A155,F$4))+0.5*Tax*INDEX(IRSDeprec,$A155,F$4))*GrUpROR,0)</f>
        <v>0.0151814642174999</v>
      </c>
      <c r="G155" s="565" t="n">
        <f aca="false">IF($A155&lt;1+G$3,IF($A155&lt;=G$3,G$5,G$6)+(1-(1-Tax)*(IF($A155&lt;=G$3,($A155-0.5)*G$5,($A155-1)*G$5+0.5*G$6))-Tax*SUM(INDEX(IRSDeprec,1,G$4):INDEX(IRSDeprec,$A155,G$4))+0.5*Tax*INDEX(IRSDeprec,$A155,G$4))*GrUpROR,0)</f>
        <v>0</v>
      </c>
      <c r="H155" s="565" t="n">
        <f aca="false">IF($A155&lt;1+H$3,IF($A155&lt;=H$3,H$5,H$6)+(1-(1-Tax)*(IF($A155&lt;=H$3,($A155-0.5)*H$5,($A155-1)*H$5+0.5*H$6))-Tax*SUM(INDEX(IRSDeprec,1,H$4):INDEX(IRSDeprec,$A155,H$4))+0.5*Tax*INDEX(IRSDeprec,$A155,H$4))*GrUpROR,0)</f>
        <v>0</v>
      </c>
      <c r="I155" s="565" t="n">
        <f aca="false">IF($A155&lt;1+I$3,IF($A155&lt;=I$3,I$5,I$6)+(1-(1-Tax)*(IF($A155&lt;=I$3,($A155-0.5)*I$5,($A155-1)*I$5+0.5*I$6))-Tax*SUM(INDEX(IRSDeprec,1,I$4):INDEX(IRSDeprec,$A155,I$4))+0.5*Tax*INDEX(IRSDeprec,$A155,I$4))*GrUpROR,0)</f>
        <v>0</v>
      </c>
      <c r="J155" s="565" t="n">
        <f aca="false">IF($A155&lt;1+J$3,IF($A155&lt;=J$3,J$5,J$6)+(1-(1-Tax)*(IF($A155&lt;=J$3,($A155-0.5)*J$5,($A155-1)*J$5+0.5*J$6))-Tax*SUM(INDEX(IRSDeprec,1,J$4):INDEX(IRSDeprec,$A155,J$4))+0.5*Tax*INDEX(IRSDeprec,$A155,J$4))*GrUpROR,0)</f>
        <v>0</v>
      </c>
      <c r="K155" s="565" t="n">
        <f aca="false">IF($A155&lt;1+K$3,IF($A155&lt;=K$3,K$5,K$6)+(1-(1-Tax)*(IF($A155&lt;=K$3,($A155-0.5)*K$5,($A155-1)*K$5+0.5*K$6))-Tax*SUM(INDEX(IRSDeprec,1,K$4):INDEX(IRSDeprec,$A155,K$4))+0.5*Tax*INDEX(IRSDeprec,$A155,K$4))*GrUpROR,0)</f>
        <v>0</v>
      </c>
      <c r="L155" s="565" t="n">
        <f aca="false">IF($A155&lt;1+L$3,IF($A155&lt;=L$3,L$5,L$6)+(1-(1-Tax)*(IF($A155&lt;=L$3,($A155-0.5)*L$5,($A155-1)*L$5+0.5*L$6))-Tax*SUM(INDEX(IRSDeprec,1,L$4):INDEX(IRSDeprec,$A155,L$4))+0.5*Tax*INDEX(IRSDeprec,$A155,L$4))*GrUpROR,0)</f>
        <v>0</v>
      </c>
      <c r="M155" s="565" t="n">
        <f aca="false">IF($A155&lt;1+M$3,IF($A155&lt;=M$3,M$5,M$6)+(1-(1-Tax)*(IF($A155&lt;=M$3,($A155-0.5)*M$5,($A155-1)*M$5+0.5*M$6))-Tax*SUM(INDEX(IRSDeprec,1,M$4):INDEX(IRSDeprec,$A155,M$4))+0.5*Tax*INDEX(IRSDeprec,$A155,M$4))*GrUpROR,0)</f>
        <v>0</v>
      </c>
      <c r="N155" s="565" t="n">
        <f aca="false">IF($A155&lt;1+N$3,IF($A155&lt;=N$3,N$5,N$6)+(1-(1-Tax)*(IF($A155&lt;=N$3,($A155-0.5)*N$5,($A155-1)*N$5+0.5*N$6))-Tax*SUM(INDEX(IRSDeprec,1,N$4):INDEX(IRSDeprec,$A155,N$4))+0.5*Tax*INDEX(IRSDeprec,$A155,N$4))*GrUpROR,0)</f>
        <v>0</v>
      </c>
      <c r="O155" s="565" t="n">
        <f aca="false">IF($A155&lt;1+O$3,IF($A155&lt;=O$3,O$5,O$6)+(1-(1-Tax)*(IF($A155&lt;=O$3,($A155-0.5)*O$5,($A155-1)*O$5+0.5*O$6))-Tax*SUM(INDEX(IRSDeprec,1,O$4):INDEX(IRSDeprec,$A155,O$4))+0.5*Tax*INDEX(IRSDeprec,$A155,O$4))*GrUpROR,0)</f>
        <v>0</v>
      </c>
      <c r="P155" s="565" t="n">
        <f aca="false">IF($A155&lt;1+P$3,IF($A155&lt;=P$3,P$5,P$6)+(1-(1-Tax)*(IF($A155&lt;=P$3,($A155-0.5)*P$5,($A155-1)*P$5+0.5*P$6))-Tax*SUM(INDEX(IRSDeprec,1,P$4):INDEX(IRSDeprec,$A155,P$4))+0.5*Tax*INDEX(IRSDeprec,$A155,P$4))*GrUpROR,0)</f>
        <v>0</v>
      </c>
      <c r="Q155" s="565" t="n">
        <f aca="false">IF($A155&lt;1+Q$3,IF($A155&lt;=Q$3,Q$5,Q$6)+(1-(1-Tax)*(IF($A155&lt;=Q$3,($A155-0.5)*Q$5,($A155-1)*Q$5+0.5*Q$6))-Tax*SUM(INDEX(IRSDeprec,1,Q$4):INDEX(IRSDeprec,$A155,Q$4))+0.5*Tax*INDEX(IRSDeprec,$A155,Q$4))*GrUpROR,0)</f>
        <v>0</v>
      </c>
      <c r="R155" s="565" t="n">
        <f aca="false">IF($A155&lt;1+R$3,IF($A155&lt;=R$3,R$5,R$6)+(1-(1-Tax)*(IF($A155&lt;=R$3,($A155-0.5)*R$5,($A155-1)*R$5+0.5*R$6))-Tax*SUM(INDEX(IRSDeprec,1,R$4):INDEX(IRSDeprec,$A155,R$4))+0.5*Tax*INDEX(IRSDeprec,$A155,R$4))*GrUpROR,0)</f>
        <v>0</v>
      </c>
      <c r="S155" s="565" t="n">
        <f aca="false">IF($A155&lt;1+S$3,IF($A155&lt;=S$3,S$5,S$6)+(1-(1-Tax)*(IF($A155&lt;=S$3,($A155-0.5)*S$5,($A155-1)*S$5+0.5*S$6))-Tax*SUM(INDEX(IRSDeprec,1,S$4):INDEX(IRSDeprec,$A155,S$4))+0.5*Tax*INDEX(IRSDeprec,$A155,S$4))*GrUpROR,0)</f>
        <v>0</v>
      </c>
      <c r="T155" s="565" t="n">
        <f aca="false">IF($A155&lt;1+T$3,IF($A155&lt;=T$3,T$5,T$6)+(1-(1-Tax)*(IF($A155&lt;=T$3,($A155-0.5)*T$5,($A155-1)*T$5+0.5*T$6))-Tax*SUM(INDEX(IRSDeprec,1,T$4):INDEX(IRSDeprec,$A155,T$4))+0.5*Tax*INDEX(IRSDeprec,$A155,T$4))*GrUpROR,0)</f>
        <v>0</v>
      </c>
      <c r="U155" s="565" t="n">
        <f aca="false">IF($A155&lt;1+U$3,IF($A155&lt;=U$3,U$5,U$6)+(1-(1-Tax)*(IF($A155&lt;=U$3,($A155-0.5)*U$5,($A155-1)*U$5+0.5*U$6))-Tax*SUM(INDEX(IRSDeprec,1,U$4):INDEX(IRSDeprec,$A155,U$4))+0.5*Tax*INDEX(IRSDeprec,$A155,U$4))*GrUpROR,0)</f>
        <v>0</v>
      </c>
      <c r="V155" s="565" t="n">
        <f aca="false">IF($A155&lt;1+V$3,IF($A155&lt;=V$3,V$5,V$6)+(1-(1-Tax)*(IF($A155&lt;=V$3,($A155-0.5)*V$5,($A155-1)*V$5+0.5*V$6))-Tax*SUM(INDEX(IRSDeprec,1,V$4):INDEX(IRSDeprec,$A155,V$4))+0.5*Tax*INDEX(IRSDeprec,$A155,V$4))*GrUpROR,0)</f>
        <v>0</v>
      </c>
      <c r="W155" s="565" t="n">
        <f aca="false">IF($A155&lt;1+W$3,IF($A155&lt;=W$3,W$5,W$6)+(1-(1-Tax)*(IF($A155&lt;=W$3,($A155-0.5)*W$5,($A155-1)*W$5+0.5*W$6))-Tax*SUM(INDEX(IRSDeprec,1,W$4):INDEX(IRSDeprec,$A155,W$4))+0.5*Tax*INDEX(IRSDeprec,$A155,W$4))*GrUpROR,0)</f>
        <v>0</v>
      </c>
      <c r="X155" s="565" t="n">
        <f aca="false">IF($A155&lt;1+X$3,IF($A155&lt;=X$3,X$5,X$6)+(1-(1-Tax)*(IF($A155&lt;=X$3,($A155-0.5)*X$5,($A155-1)*X$5+0.5*X$6))-Tax*SUM(INDEX(IRSDeprec,1,X$4):INDEX(IRSDeprec,$A155,X$4))+0.5*Tax*INDEX(IRSDeprec,$A155,X$4))*GrUpROR,0)</f>
        <v>0</v>
      </c>
      <c r="Y155" s="565" t="n">
        <f aca="false">IF($A155&lt;1+Y$3,IF($A155&lt;=Y$3,Y$5,Y$6)+(1-(1-Tax)*(IF($A155&lt;=Y$3,($A155-0.5)*Y$5,($A155-1)*Y$5+0.5*Y$6))-Tax*SUM(INDEX(IRSDeprec,1,Y$4):INDEX(IRSDeprec,$A155,Y$4))+0.5*Tax*INDEX(IRSDeprec,$A155,Y$4))*GrUpROR,0)</f>
        <v>0.0333206584613793</v>
      </c>
    </row>
    <row r="156" customFormat="false" ht="12.75" hidden="false" customHeight="false" outlineLevel="0" collapsed="false">
      <c r="A156" s="589" t="n">
        <v>45</v>
      </c>
      <c r="B156" s="591"/>
      <c r="C156" s="565" t="n">
        <f aca="false">IF($A156&lt;1+C$3,IF($A156&lt;=C$3,C$5,C$6)+(1-(1-Tax)*(IF($A156&lt;=C$3,($A156-0.5)*C$5,($A156-1)*C$5+0.5*C$6))-Tax*SUM(INDEX(IRSDeprec,1,C$4):INDEX(IRSDeprec,$A156,C$4))+0.5*Tax*INDEX(IRSDeprec,$A156,C$4))*GrUpROR,0)</f>
        <v>0</v>
      </c>
      <c r="D156" s="565" t="n">
        <f aca="false">IF($A156&lt;1+D$3,IF($A156&lt;=D$3,D$5,D$6)+(1-(1-Tax)*(IF($A156&lt;=D$3,($A156-0.5)*D$5,($A156-1)*D$5+0.5*D$6))-Tax*SUM(INDEX(IRSDeprec,1,D$4):INDEX(IRSDeprec,$A156,D$4))+0.5*Tax*INDEX(IRSDeprec,$A156,D$4))*GrUpROR,0)</f>
        <v>0</v>
      </c>
      <c r="E156" s="565" t="n">
        <f aca="false">IF($A156&lt;1+E$3,IF($A156&lt;=E$3,E$5,E$6)+(1-(1-Tax)*(IF($A156&lt;=E$3,($A156-0.5)*E$5,($A156-1)*E$5+0.5*E$6))-Tax*SUM(INDEX(IRSDeprec,1,E$4):INDEX(IRSDeprec,$A156,E$4))+0.5*Tax*INDEX(IRSDeprec,$A156,E$4))*GrUpROR,0)</f>
        <v>0</v>
      </c>
      <c r="F156" s="565" t="n">
        <f aca="false">IF($A156&lt;1+F$3,IF($A156&lt;=F$3,F$5,F$6)+(1-(1-Tax)*(IF($A156&lt;=F$3,($A156-0.5)*F$5,($A156-1)*F$5+0.5*F$6))-Tax*SUM(INDEX(IRSDeprec,1,F$4):INDEX(IRSDeprec,$A156,F$4))+0.5*Tax*INDEX(IRSDeprec,$A156,F$4))*GrUpROR,0)</f>
        <v>0</v>
      </c>
      <c r="G156" s="565" t="n">
        <f aca="false">IF($A156&lt;1+G$3,IF($A156&lt;=G$3,G$5,G$6)+(1-(1-Tax)*(IF($A156&lt;=G$3,($A156-0.5)*G$5,($A156-1)*G$5+0.5*G$6))-Tax*SUM(INDEX(IRSDeprec,1,G$4):INDEX(IRSDeprec,$A156,G$4))+0.5*Tax*INDEX(IRSDeprec,$A156,G$4))*GrUpROR,0)</f>
        <v>0</v>
      </c>
      <c r="H156" s="565" t="n">
        <f aca="false">IF($A156&lt;1+H$3,IF($A156&lt;=H$3,H$5,H$6)+(1-(1-Tax)*(IF($A156&lt;=H$3,($A156-0.5)*H$5,($A156-1)*H$5+0.5*H$6))-Tax*SUM(INDEX(IRSDeprec,1,H$4):INDEX(IRSDeprec,$A156,H$4))+0.5*Tax*INDEX(IRSDeprec,$A156,H$4))*GrUpROR,0)</f>
        <v>0</v>
      </c>
      <c r="I156" s="565" t="n">
        <f aca="false">IF($A156&lt;1+I$3,IF($A156&lt;=I$3,I$5,I$6)+(1-(1-Tax)*(IF($A156&lt;=I$3,($A156-0.5)*I$5,($A156-1)*I$5+0.5*I$6))-Tax*SUM(INDEX(IRSDeprec,1,I$4):INDEX(IRSDeprec,$A156,I$4))+0.5*Tax*INDEX(IRSDeprec,$A156,I$4))*GrUpROR,0)</f>
        <v>0</v>
      </c>
      <c r="J156" s="565" t="n">
        <f aca="false">IF($A156&lt;1+J$3,IF($A156&lt;=J$3,J$5,J$6)+(1-(1-Tax)*(IF($A156&lt;=J$3,($A156-0.5)*J$5,($A156-1)*J$5+0.5*J$6))-Tax*SUM(INDEX(IRSDeprec,1,J$4):INDEX(IRSDeprec,$A156,J$4))+0.5*Tax*INDEX(IRSDeprec,$A156,J$4))*GrUpROR,0)</f>
        <v>0</v>
      </c>
      <c r="K156" s="565" t="n">
        <f aca="false">IF($A156&lt;1+K$3,IF($A156&lt;=K$3,K$5,K$6)+(1-(1-Tax)*(IF($A156&lt;=K$3,($A156-0.5)*K$5,($A156-1)*K$5+0.5*K$6))-Tax*SUM(INDEX(IRSDeprec,1,K$4):INDEX(IRSDeprec,$A156,K$4))+0.5*Tax*INDEX(IRSDeprec,$A156,K$4))*GrUpROR,0)</f>
        <v>0</v>
      </c>
      <c r="L156" s="565" t="n">
        <f aca="false">IF($A156&lt;1+L$3,IF($A156&lt;=L$3,L$5,L$6)+(1-(1-Tax)*(IF($A156&lt;=L$3,($A156-0.5)*L$5,($A156-1)*L$5+0.5*L$6))-Tax*SUM(INDEX(IRSDeprec,1,L$4):INDEX(IRSDeprec,$A156,L$4))+0.5*Tax*INDEX(IRSDeprec,$A156,L$4))*GrUpROR,0)</f>
        <v>0</v>
      </c>
      <c r="M156" s="565" t="n">
        <f aca="false">IF($A156&lt;1+M$3,IF($A156&lt;=M$3,M$5,M$6)+(1-(1-Tax)*(IF($A156&lt;=M$3,($A156-0.5)*M$5,($A156-1)*M$5+0.5*M$6))-Tax*SUM(INDEX(IRSDeprec,1,M$4):INDEX(IRSDeprec,$A156,M$4))+0.5*Tax*INDEX(IRSDeprec,$A156,M$4))*GrUpROR,0)</f>
        <v>0</v>
      </c>
      <c r="N156" s="565" t="n">
        <f aca="false">IF($A156&lt;1+N$3,IF($A156&lt;=N$3,N$5,N$6)+(1-(1-Tax)*(IF($A156&lt;=N$3,($A156-0.5)*N$5,($A156-1)*N$5+0.5*N$6))-Tax*SUM(INDEX(IRSDeprec,1,N$4):INDEX(IRSDeprec,$A156,N$4))+0.5*Tax*INDEX(IRSDeprec,$A156,N$4))*GrUpROR,0)</f>
        <v>0</v>
      </c>
      <c r="O156" s="565" t="n">
        <f aca="false">IF($A156&lt;1+O$3,IF($A156&lt;=O$3,O$5,O$6)+(1-(1-Tax)*(IF($A156&lt;=O$3,($A156-0.5)*O$5,($A156-1)*O$5+0.5*O$6))-Tax*SUM(INDEX(IRSDeprec,1,O$4):INDEX(IRSDeprec,$A156,O$4))+0.5*Tax*INDEX(IRSDeprec,$A156,O$4))*GrUpROR,0)</f>
        <v>0</v>
      </c>
      <c r="P156" s="565" t="n">
        <f aca="false">IF($A156&lt;1+P$3,IF($A156&lt;=P$3,P$5,P$6)+(1-(1-Tax)*(IF($A156&lt;=P$3,($A156-0.5)*P$5,($A156-1)*P$5+0.5*P$6))-Tax*SUM(INDEX(IRSDeprec,1,P$4):INDEX(IRSDeprec,$A156,P$4))+0.5*Tax*INDEX(IRSDeprec,$A156,P$4))*GrUpROR,0)</f>
        <v>0</v>
      </c>
      <c r="Q156" s="565" t="n">
        <f aca="false">IF($A156&lt;1+Q$3,IF($A156&lt;=Q$3,Q$5,Q$6)+(1-(1-Tax)*(IF($A156&lt;=Q$3,($A156-0.5)*Q$5,($A156-1)*Q$5+0.5*Q$6))-Tax*SUM(INDEX(IRSDeprec,1,Q$4):INDEX(IRSDeprec,$A156,Q$4))+0.5*Tax*INDEX(IRSDeprec,$A156,Q$4))*GrUpROR,0)</f>
        <v>0</v>
      </c>
      <c r="R156" s="565" t="n">
        <f aca="false">IF($A156&lt;1+R$3,IF($A156&lt;=R$3,R$5,R$6)+(1-(1-Tax)*(IF($A156&lt;=R$3,($A156-0.5)*R$5,($A156-1)*R$5+0.5*R$6))-Tax*SUM(INDEX(IRSDeprec,1,R$4):INDEX(IRSDeprec,$A156,R$4))+0.5*Tax*INDEX(IRSDeprec,$A156,R$4))*GrUpROR,0)</f>
        <v>0</v>
      </c>
      <c r="S156" s="565" t="n">
        <f aca="false">IF($A156&lt;1+S$3,IF($A156&lt;=S$3,S$5,S$6)+(1-(1-Tax)*(IF($A156&lt;=S$3,($A156-0.5)*S$5,($A156-1)*S$5+0.5*S$6))-Tax*SUM(INDEX(IRSDeprec,1,S$4):INDEX(IRSDeprec,$A156,S$4))+0.5*Tax*INDEX(IRSDeprec,$A156,S$4))*GrUpROR,0)</f>
        <v>0</v>
      </c>
      <c r="T156" s="565" t="n">
        <f aca="false">IF($A156&lt;1+T$3,IF($A156&lt;=T$3,T$5,T$6)+(1-(1-Tax)*(IF($A156&lt;=T$3,($A156-0.5)*T$5,($A156-1)*T$5+0.5*T$6))-Tax*SUM(INDEX(IRSDeprec,1,T$4):INDEX(IRSDeprec,$A156,T$4))+0.5*Tax*INDEX(IRSDeprec,$A156,T$4))*GrUpROR,0)</f>
        <v>0</v>
      </c>
      <c r="U156" s="565" t="n">
        <f aca="false">IF($A156&lt;1+U$3,IF($A156&lt;=U$3,U$5,U$6)+(1-(1-Tax)*(IF($A156&lt;=U$3,($A156-0.5)*U$5,($A156-1)*U$5+0.5*U$6))-Tax*SUM(INDEX(IRSDeprec,1,U$4):INDEX(IRSDeprec,$A156,U$4))+0.5*Tax*INDEX(IRSDeprec,$A156,U$4))*GrUpROR,0)</f>
        <v>0</v>
      </c>
      <c r="V156" s="565" t="n">
        <f aca="false">IF($A156&lt;1+V$3,IF($A156&lt;=V$3,V$5,V$6)+(1-(1-Tax)*(IF($A156&lt;=V$3,($A156-0.5)*V$5,($A156-1)*V$5+0.5*V$6))-Tax*SUM(INDEX(IRSDeprec,1,V$4):INDEX(IRSDeprec,$A156,V$4))+0.5*Tax*INDEX(IRSDeprec,$A156,V$4))*GrUpROR,0)</f>
        <v>0</v>
      </c>
      <c r="W156" s="565" t="n">
        <f aca="false">IF($A156&lt;1+W$3,IF($A156&lt;=W$3,W$5,W$6)+(1-(1-Tax)*(IF($A156&lt;=W$3,($A156-0.5)*W$5,($A156-1)*W$5+0.5*W$6))-Tax*SUM(INDEX(IRSDeprec,1,W$4):INDEX(IRSDeprec,$A156,W$4))+0.5*Tax*INDEX(IRSDeprec,$A156,W$4))*GrUpROR,0)</f>
        <v>0</v>
      </c>
      <c r="X156" s="565" t="n">
        <f aca="false">IF($A156&lt;1+X$3,IF($A156&lt;=X$3,X$5,X$6)+(1-(1-Tax)*(IF($A156&lt;=X$3,($A156-0.5)*X$5,($A156-1)*X$5+0.5*X$6))-Tax*SUM(INDEX(IRSDeprec,1,X$4):INDEX(IRSDeprec,$A156,X$4))+0.5*Tax*INDEX(IRSDeprec,$A156,X$4))*GrUpROR,0)</f>
        <v>0</v>
      </c>
      <c r="Y156" s="565" t="n">
        <f aca="false">IF($A156&lt;1+Y$3,IF($A156&lt;=Y$3,Y$5,Y$6)+(1-(1-Tax)*(IF($A156&lt;=Y$3,($A156-0.5)*Y$5,($A156-1)*Y$5+0.5*Y$6))-Tax*SUM(INDEX(IRSDeprec,1,Y$4):INDEX(IRSDeprec,$A156,Y$4))+0.5*Tax*INDEX(IRSDeprec,$A156,Y$4))*GrUpROR,0)</f>
        <v>0.0317649288710345</v>
      </c>
    </row>
    <row r="157" customFormat="false" ht="12.75" hidden="false" customHeight="false" outlineLevel="0" collapsed="false">
      <c r="A157" s="589" t="n">
        <v>46</v>
      </c>
      <c r="B157" s="591"/>
      <c r="C157" s="565" t="n">
        <f aca="false">IF($A157&lt;1+C$3,IF($A157&lt;=C$3,C$5,C$6)+(1-(1-Tax)*(IF($A157&lt;=C$3,($A157-0.5)*C$5,($A157-1)*C$5+0.5*C$6))-Tax*SUM(INDEX(IRSDeprec,1,C$4):INDEX(IRSDeprec,$A157,C$4))+0.5*Tax*INDEX(IRSDeprec,$A157,C$4))*GrUpROR,0)</f>
        <v>0</v>
      </c>
      <c r="D157" s="565" t="n">
        <f aca="false">IF($A157&lt;1+D$3,IF($A157&lt;=D$3,D$5,D$6)+(1-(1-Tax)*(IF($A157&lt;=D$3,($A157-0.5)*D$5,($A157-1)*D$5+0.5*D$6))-Tax*SUM(INDEX(IRSDeprec,1,D$4):INDEX(IRSDeprec,$A157,D$4))+0.5*Tax*INDEX(IRSDeprec,$A157,D$4))*GrUpROR,0)</f>
        <v>0</v>
      </c>
      <c r="E157" s="565" t="n">
        <f aca="false">IF($A157&lt;1+E$3,IF($A157&lt;=E$3,E$5,E$6)+(1-(1-Tax)*(IF($A157&lt;=E$3,($A157-0.5)*E$5,($A157-1)*E$5+0.5*E$6))-Tax*SUM(INDEX(IRSDeprec,1,E$4):INDEX(IRSDeprec,$A157,E$4))+0.5*Tax*INDEX(IRSDeprec,$A157,E$4))*GrUpROR,0)</f>
        <v>0</v>
      </c>
      <c r="F157" s="565" t="n">
        <f aca="false">IF($A157&lt;1+F$3,IF($A157&lt;=F$3,F$5,F$6)+(1-(1-Tax)*(IF($A157&lt;=F$3,($A157-0.5)*F$5,($A157-1)*F$5+0.5*F$6))-Tax*SUM(INDEX(IRSDeprec,1,F$4):INDEX(IRSDeprec,$A157,F$4))+0.5*Tax*INDEX(IRSDeprec,$A157,F$4))*GrUpROR,0)</f>
        <v>0</v>
      </c>
      <c r="G157" s="565" t="n">
        <f aca="false">IF($A157&lt;1+G$3,IF($A157&lt;=G$3,G$5,G$6)+(1-(1-Tax)*(IF($A157&lt;=G$3,($A157-0.5)*G$5,($A157-1)*G$5+0.5*G$6))-Tax*SUM(INDEX(IRSDeprec,1,G$4):INDEX(IRSDeprec,$A157,G$4))+0.5*Tax*INDEX(IRSDeprec,$A157,G$4))*GrUpROR,0)</f>
        <v>0</v>
      </c>
      <c r="H157" s="565" t="n">
        <f aca="false">IF($A157&lt;1+H$3,IF($A157&lt;=H$3,H$5,H$6)+(1-(1-Tax)*(IF($A157&lt;=H$3,($A157-0.5)*H$5,($A157-1)*H$5+0.5*H$6))-Tax*SUM(INDEX(IRSDeprec,1,H$4):INDEX(IRSDeprec,$A157,H$4))+0.5*Tax*INDEX(IRSDeprec,$A157,H$4))*GrUpROR,0)</f>
        <v>0</v>
      </c>
      <c r="I157" s="565" t="n">
        <f aca="false">IF($A157&lt;1+I$3,IF($A157&lt;=I$3,I$5,I$6)+(1-(1-Tax)*(IF($A157&lt;=I$3,($A157-0.5)*I$5,($A157-1)*I$5+0.5*I$6))-Tax*SUM(INDEX(IRSDeprec,1,I$4):INDEX(IRSDeprec,$A157,I$4))+0.5*Tax*INDEX(IRSDeprec,$A157,I$4))*GrUpROR,0)</f>
        <v>0</v>
      </c>
      <c r="J157" s="565" t="n">
        <f aca="false">IF($A157&lt;1+J$3,IF($A157&lt;=J$3,J$5,J$6)+(1-(1-Tax)*(IF($A157&lt;=J$3,($A157-0.5)*J$5,($A157-1)*J$5+0.5*J$6))-Tax*SUM(INDEX(IRSDeprec,1,J$4):INDEX(IRSDeprec,$A157,J$4))+0.5*Tax*INDEX(IRSDeprec,$A157,J$4))*GrUpROR,0)</f>
        <v>0</v>
      </c>
      <c r="K157" s="565" t="n">
        <f aca="false">IF($A157&lt;1+K$3,IF($A157&lt;=K$3,K$5,K$6)+(1-(1-Tax)*(IF($A157&lt;=K$3,($A157-0.5)*K$5,($A157-1)*K$5+0.5*K$6))-Tax*SUM(INDEX(IRSDeprec,1,K$4):INDEX(IRSDeprec,$A157,K$4))+0.5*Tax*INDEX(IRSDeprec,$A157,K$4))*GrUpROR,0)</f>
        <v>0</v>
      </c>
      <c r="L157" s="565" t="n">
        <f aca="false">IF($A157&lt;1+L$3,IF($A157&lt;=L$3,L$5,L$6)+(1-(1-Tax)*(IF($A157&lt;=L$3,($A157-0.5)*L$5,($A157-1)*L$5+0.5*L$6))-Tax*SUM(INDEX(IRSDeprec,1,L$4):INDEX(IRSDeprec,$A157,L$4))+0.5*Tax*INDEX(IRSDeprec,$A157,L$4))*GrUpROR,0)</f>
        <v>0</v>
      </c>
      <c r="M157" s="565" t="n">
        <f aca="false">IF($A157&lt;1+M$3,IF($A157&lt;=M$3,M$5,M$6)+(1-(1-Tax)*(IF($A157&lt;=M$3,($A157-0.5)*M$5,($A157-1)*M$5+0.5*M$6))-Tax*SUM(INDEX(IRSDeprec,1,M$4):INDEX(IRSDeprec,$A157,M$4))+0.5*Tax*INDEX(IRSDeprec,$A157,M$4))*GrUpROR,0)</f>
        <v>0</v>
      </c>
      <c r="N157" s="565" t="n">
        <f aca="false">IF($A157&lt;1+N$3,IF($A157&lt;=N$3,N$5,N$6)+(1-(1-Tax)*(IF($A157&lt;=N$3,($A157-0.5)*N$5,($A157-1)*N$5+0.5*N$6))-Tax*SUM(INDEX(IRSDeprec,1,N$4):INDEX(IRSDeprec,$A157,N$4))+0.5*Tax*INDEX(IRSDeprec,$A157,N$4))*GrUpROR,0)</f>
        <v>0</v>
      </c>
      <c r="O157" s="565" t="n">
        <f aca="false">IF($A157&lt;1+O$3,IF($A157&lt;=O$3,O$5,O$6)+(1-(1-Tax)*(IF($A157&lt;=O$3,($A157-0.5)*O$5,($A157-1)*O$5+0.5*O$6))-Tax*SUM(INDEX(IRSDeprec,1,O$4):INDEX(IRSDeprec,$A157,O$4))+0.5*Tax*INDEX(IRSDeprec,$A157,O$4))*GrUpROR,0)</f>
        <v>0</v>
      </c>
      <c r="P157" s="565" t="n">
        <f aca="false">IF($A157&lt;1+P$3,IF($A157&lt;=P$3,P$5,P$6)+(1-(1-Tax)*(IF($A157&lt;=P$3,($A157-0.5)*P$5,($A157-1)*P$5+0.5*P$6))-Tax*SUM(INDEX(IRSDeprec,1,P$4):INDEX(IRSDeprec,$A157,P$4))+0.5*Tax*INDEX(IRSDeprec,$A157,P$4))*GrUpROR,0)</f>
        <v>0</v>
      </c>
      <c r="Q157" s="565" t="n">
        <f aca="false">IF($A157&lt;1+Q$3,IF($A157&lt;=Q$3,Q$5,Q$6)+(1-(1-Tax)*(IF($A157&lt;=Q$3,($A157-0.5)*Q$5,($A157-1)*Q$5+0.5*Q$6))-Tax*SUM(INDEX(IRSDeprec,1,Q$4):INDEX(IRSDeprec,$A157,Q$4))+0.5*Tax*INDEX(IRSDeprec,$A157,Q$4))*GrUpROR,0)</f>
        <v>0</v>
      </c>
      <c r="R157" s="565" t="n">
        <f aca="false">IF($A157&lt;1+R$3,IF($A157&lt;=R$3,R$5,R$6)+(1-(1-Tax)*(IF($A157&lt;=R$3,($A157-0.5)*R$5,($A157-1)*R$5+0.5*R$6))-Tax*SUM(INDEX(IRSDeprec,1,R$4):INDEX(IRSDeprec,$A157,R$4))+0.5*Tax*INDEX(IRSDeprec,$A157,R$4))*GrUpROR,0)</f>
        <v>0</v>
      </c>
      <c r="S157" s="565" t="n">
        <f aca="false">IF($A157&lt;1+S$3,IF($A157&lt;=S$3,S$5,S$6)+(1-(1-Tax)*(IF($A157&lt;=S$3,($A157-0.5)*S$5,($A157-1)*S$5+0.5*S$6))-Tax*SUM(INDEX(IRSDeprec,1,S$4):INDEX(IRSDeprec,$A157,S$4))+0.5*Tax*INDEX(IRSDeprec,$A157,S$4))*GrUpROR,0)</f>
        <v>0</v>
      </c>
      <c r="T157" s="565" t="n">
        <f aca="false">IF($A157&lt;1+T$3,IF($A157&lt;=T$3,T$5,T$6)+(1-(1-Tax)*(IF($A157&lt;=T$3,($A157-0.5)*T$5,($A157-1)*T$5+0.5*T$6))-Tax*SUM(INDEX(IRSDeprec,1,T$4):INDEX(IRSDeprec,$A157,T$4))+0.5*Tax*INDEX(IRSDeprec,$A157,T$4))*GrUpROR,0)</f>
        <v>0</v>
      </c>
      <c r="U157" s="565" t="n">
        <f aca="false">IF($A157&lt;1+U$3,IF($A157&lt;=U$3,U$5,U$6)+(1-(1-Tax)*(IF($A157&lt;=U$3,($A157-0.5)*U$5,($A157-1)*U$5+0.5*U$6))-Tax*SUM(INDEX(IRSDeprec,1,U$4):INDEX(IRSDeprec,$A157,U$4))+0.5*Tax*INDEX(IRSDeprec,$A157,U$4))*GrUpROR,0)</f>
        <v>0</v>
      </c>
      <c r="V157" s="565" t="n">
        <f aca="false">IF($A157&lt;1+V$3,IF($A157&lt;=V$3,V$5,V$6)+(1-(1-Tax)*(IF($A157&lt;=V$3,($A157-0.5)*V$5,($A157-1)*V$5+0.5*V$6))-Tax*SUM(INDEX(IRSDeprec,1,V$4):INDEX(IRSDeprec,$A157,V$4))+0.5*Tax*INDEX(IRSDeprec,$A157,V$4))*GrUpROR,0)</f>
        <v>0</v>
      </c>
      <c r="W157" s="565" t="n">
        <f aca="false">IF($A157&lt;1+W$3,IF($A157&lt;=W$3,W$5,W$6)+(1-(1-Tax)*(IF($A157&lt;=W$3,($A157-0.5)*W$5,($A157-1)*W$5+0.5*W$6))-Tax*SUM(INDEX(IRSDeprec,1,W$4):INDEX(IRSDeprec,$A157,W$4))+0.5*Tax*INDEX(IRSDeprec,$A157,W$4))*GrUpROR,0)</f>
        <v>0</v>
      </c>
      <c r="X157" s="565" t="n">
        <f aca="false">IF($A157&lt;1+X$3,IF($A157&lt;=X$3,X$5,X$6)+(1-(1-Tax)*(IF($A157&lt;=X$3,($A157-0.5)*X$5,($A157-1)*X$5+0.5*X$6))-Tax*SUM(INDEX(IRSDeprec,1,X$4):INDEX(IRSDeprec,$A157,X$4))+0.5*Tax*INDEX(IRSDeprec,$A157,X$4))*GrUpROR,0)</f>
        <v>0</v>
      </c>
      <c r="Y157" s="565" t="n">
        <f aca="false">IF($A157&lt;1+Y$3,IF($A157&lt;=Y$3,Y$5,Y$6)+(1-(1-Tax)*(IF($A157&lt;=Y$3,($A157-0.5)*Y$5,($A157-1)*Y$5+0.5*Y$6))-Tax*SUM(INDEX(IRSDeprec,1,Y$4):INDEX(IRSDeprec,$A157,Y$4))+0.5*Tax*INDEX(IRSDeprec,$A157,Y$4))*GrUpROR,0)</f>
        <v>0.0302091992806896</v>
      </c>
    </row>
    <row r="158" customFormat="false" ht="12.75" hidden="false" customHeight="false" outlineLevel="0" collapsed="false">
      <c r="A158" s="589" t="n">
        <v>47</v>
      </c>
      <c r="B158" s="591"/>
      <c r="C158" s="565" t="n">
        <f aca="false">IF($A158&lt;1+C$3,IF($A158&lt;=C$3,C$5,C$6)+(1-(1-Tax)*(IF($A158&lt;=C$3,($A158-0.5)*C$5,($A158-1)*C$5+0.5*C$6))-Tax*SUM(INDEX(IRSDeprec,1,C$4):INDEX(IRSDeprec,$A158,C$4))+0.5*Tax*INDEX(IRSDeprec,$A158,C$4))*GrUpROR,0)</f>
        <v>0</v>
      </c>
      <c r="D158" s="565" t="n">
        <f aca="false">IF($A158&lt;1+D$3,IF($A158&lt;=D$3,D$5,D$6)+(1-(1-Tax)*(IF($A158&lt;=D$3,($A158-0.5)*D$5,($A158-1)*D$5+0.5*D$6))-Tax*SUM(INDEX(IRSDeprec,1,D$4):INDEX(IRSDeprec,$A158,D$4))+0.5*Tax*INDEX(IRSDeprec,$A158,D$4))*GrUpROR,0)</f>
        <v>0</v>
      </c>
      <c r="E158" s="565" t="n">
        <f aca="false">IF($A158&lt;1+E$3,IF($A158&lt;=E$3,E$5,E$6)+(1-(1-Tax)*(IF($A158&lt;=E$3,($A158-0.5)*E$5,($A158-1)*E$5+0.5*E$6))-Tax*SUM(INDEX(IRSDeprec,1,E$4):INDEX(IRSDeprec,$A158,E$4))+0.5*Tax*INDEX(IRSDeprec,$A158,E$4))*GrUpROR,0)</f>
        <v>0</v>
      </c>
      <c r="F158" s="565" t="n">
        <f aca="false">IF($A158&lt;1+F$3,IF($A158&lt;=F$3,F$5,F$6)+(1-(1-Tax)*(IF($A158&lt;=F$3,($A158-0.5)*F$5,($A158-1)*F$5+0.5*F$6))-Tax*SUM(INDEX(IRSDeprec,1,F$4):INDEX(IRSDeprec,$A158,F$4))+0.5*Tax*INDEX(IRSDeprec,$A158,F$4))*GrUpROR,0)</f>
        <v>0</v>
      </c>
      <c r="G158" s="565" t="n">
        <f aca="false">IF($A158&lt;1+G$3,IF($A158&lt;=G$3,G$5,G$6)+(1-(1-Tax)*(IF($A158&lt;=G$3,($A158-0.5)*G$5,($A158-1)*G$5+0.5*G$6))-Tax*SUM(INDEX(IRSDeprec,1,G$4):INDEX(IRSDeprec,$A158,G$4))+0.5*Tax*INDEX(IRSDeprec,$A158,G$4))*GrUpROR,0)</f>
        <v>0</v>
      </c>
      <c r="H158" s="565" t="n">
        <f aca="false">IF($A158&lt;1+H$3,IF($A158&lt;=H$3,H$5,H$6)+(1-(1-Tax)*(IF($A158&lt;=H$3,($A158-0.5)*H$5,($A158-1)*H$5+0.5*H$6))-Tax*SUM(INDEX(IRSDeprec,1,H$4):INDEX(IRSDeprec,$A158,H$4))+0.5*Tax*INDEX(IRSDeprec,$A158,H$4))*GrUpROR,0)</f>
        <v>0</v>
      </c>
      <c r="I158" s="565" t="n">
        <f aca="false">IF($A158&lt;1+I$3,IF($A158&lt;=I$3,I$5,I$6)+(1-(1-Tax)*(IF($A158&lt;=I$3,($A158-0.5)*I$5,($A158-1)*I$5+0.5*I$6))-Tax*SUM(INDEX(IRSDeprec,1,I$4):INDEX(IRSDeprec,$A158,I$4))+0.5*Tax*INDEX(IRSDeprec,$A158,I$4))*GrUpROR,0)</f>
        <v>0</v>
      </c>
      <c r="J158" s="565" t="n">
        <f aca="false">IF($A158&lt;1+J$3,IF($A158&lt;=J$3,J$5,J$6)+(1-(1-Tax)*(IF($A158&lt;=J$3,($A158-0.5)*J$5,($A158-1)*J$5+0.5*J$6))-Tax*SUM(INDEX(IRSDeprec,1,J$4):INDEX(IRSDeprec,$A158,J$4))+0.5*Tax*INDEX(IRSDeprec,$A158,J$4))*GrUpROR,0)</f>
        <v>0</v>
      </c>
      <c r="K158" s="565" t="n">
        <f aca="false">IF($A158&lt;1+K$3,IF($A158&lt;=K$3,K$5,K$6)+(1-(1-Tax)*(IF($A158&lt;=K$3,($A158-0.5)*K$5,($A158-1)*K$5+0.5*K$6))-Tax*SUM(INDEX(IRSDeprec,1,K$4):INDEX(IRSDeprec,$A158,K$4))+0.5*Tax*INDEX(IRSDeprec,$A158,K$4))*GrUpROR,0)</f>
        <v>0</v>
      </c>
      <c r="L158" s="565" t="n">
        <f aca="false">IF($A158&lt;1+L$3,IF($A158&lt;=L$3,L$5,L$6)+(1-(1-Tax)*(IF($A158&lt;=L$3,($A158-0.5)*L$5,($A158-1)*L$5+0.5*L$6))-Tax*SUM(INDEX(IRSDeprec,1,L$4):INDEX(IRSDeprec,$A158,L$4))+0.5*Tax*INDEX(IRSDeprec,$A158,L$4))*GrUpROR,0)</f>
        <v>0</v>
      </c>
      <c r="M158" s="565" t="n">
        <f aca="false">IF($A158&lt;1+M$3,IF($A158&lt;=M$3,M$5,M$6)+(1-(1-Tax)*(IF($A158&lt;=M$3,($A158-0.5)*M$5,($A158-1)*M$5+0.5*M$6))-Tax*SUM(INDEX(IRSDeprec,1,M$4):INDEX(IRSDeprec,$A158,M$4))+0.5*Tax*INDEX(IRSDeprec,$A158,M$4))*GrUpROR,0)</f>
        <v>0</v>
      </c>
      <c r="N158" s="565" t="n">
        <f aca="false">IF($A158&lt;1+N$3,IF($A158&lt;=N$3,N$5,N$6)+(1-(1-Tax)*(IF($A158&lt;=N$3,($A158-0.5)*N$5,($A158-1)*N$5+0.5*N$6))-Tax*SUM(INDEX(IRSDeprec,1,N$4):INDEX(IRSDeprec,$A158,N$4))+0.5*Tax*INDEX(IRSDeprec,$A158,N$4))*GrUpROR,0)</f>
        <v>0</v>
      </c>
      <c r="O158" s="565" t="n">
        <f aca="false">IF($A158&lt;1+O$3,IF($A158&lt;=O$3,O$5,O$6)+(1-(1-Tax)*(IF($A158&lt;=O$3,($A158-0.5)*O$5,($A158-1)*O$5+0.5*O$6))-Tax*SUM(INDEX(IRSDeprec,1,O$4):INDEX(IRSDeprec,$A158,O$4))+0.5*Tax*INDEX(IRSDeprec,$A158,O$4))*GrUpROR,0)</f>
        <v>0</v>
      </c>
      <c r="P158" s="565" t="n">
        <f aca="false">IF($A158&lt;1+P$3,IF($A158&lt;=P$3,P$5,P$6)+(1-(1-Tax)*(IF($A158&lt;=P$3,($A158-0.5)*P$5,($A158-1)*P$5+0.5*P$6))-Tax*SUM(INDEX(IRSDeprec,1,P$4):INDEX(IRSDeprec,$A158,P$4))+0.5*Tax*INDEX(IRSDeprec,$A158,P$4))*GrUpROR,0)</f>
        <v>0</v>
      </c>
      <c r="Q158" s="565" t="n">
        <f aca="false">IF($A158&lt;1+Q$3,IF($A158&lt;=Q$3,Q$5,Q$6)+(1-(1-Tax)*(IF($A158&lt;=Q$3,($A158-0.5)*Q$5,($A158-1)*Q$5+0.5*Q$6))-Tax*SUM(INDEX(IRSDeprec,1,Q$4):INDEX(IRSDeprec,$A158,Q$4))+0.5*Tax*INDEX(IRSDeprec,$A158,Q$4))*GrUpROR,0)</f>
        <v>0</v>
      </c>
      <c r="R158" s="565" t="n">
        <f aca="false">IF($A158&lt;1+R$3,IF($A158&lt;=R$3,R$5,R$6)+(1-(1-Tax)*(IF($A158&lt;=R$3,($A158-0.5)*R$5,($A158-1)*R$5+0.5*R$6))-Tax*SUM(INDEX(IRSDeprec,1,R$4):INDEX(IRSDeprec,$A158,R$4))+0.5*Tax*INDEX(IRSDeprec,$A158,R$4))*GrUpROR,0)</f>
        <v>0</v>
      </c>
      <c r="S158" s="565" t="n">
        <f aca="false">IF($A158&lt;1+S$3,IF($A158&lt;=S$3,S$5,S$6)+(1-(1-Tax)*(IF($A158&lt;=S$3,($A158-0.5)*S$5,($A158-1)*S$5+0.5*S$6))-Tax*SUM(INDEX(IRSDeprec,1,S$4):INDEX(IRSDeprec,$A158,S$4))+0.5*Tax*INDEX(IRSDeprec,$A158,S$4))*GrUpROR,0)</f>
        <v>0</v>
      </c>
      <c r="T158" s="565" t="n">
        <f aca="false">IF($A158&lt;1+T$3,IF($A158&lt;=T$3,T$5,T$6)+(1-(1-Tax)*(IF($A158&lt;=T$3,($A158-0.5)*T$5,($A158-1)*T$5+0.5*T$6))-Tax*SUM(INDEX(IRSDeprec,1,T$4):INDEX(IRSDeprec,$A158,T$4))+0.5*Tax*INDEX(IRSDeprec,$A158,T$4))*GrUpROR,0)</f>
        <v>0</v>
      </c>
      <c r="U158" s="565" t="n">
        <f aca="false">IF($A158&lt;1+U$3,IF($A158&lt;=U$3,U$5,U$6)+(1-(1-Tax)*(IF($A158&lt;=U$3,($A158-0.5)*U$5,($A158-1)*U$5+0.5*U$6))-Tax*SUM(INDEX(IRSDeprec,1,U$4):INDEX(IRSDeprec,$A158,U$4))+0.5*Tax*INDEX(IRSDeprec,$A158,U$4))*GrUpROR,0)</f>
        <v>0</v>
      </c>
      <c r="V158" s="565" t="n">
        <f aca="false">IF($A158&lt;1+V$3,IF($A158&lt;=V$3,V$5,V$6)+(1-(1-Tax)*(IF($A158&lt;=V$3,($A158-0.5)*V$5,($A158-1)*V$5+0.5*V$6))-Tax*SUM(INDEX(IRSDeprec,1,V$4):INDEX(IRSDeprec,$A158,V$4))+0.5*Tax*INDEX(IRSDeprec,$A158,V$4))*GrUpROR,0)</f>
        <v>0</v>
      </c>
      <c r="W158" s="565" t="n">
        <f aca="false">IF($A158&lt;1+W$3,IF($A158&lt;=W$3,W$5,W$6)+(1-(1-Tax)*(IF($A158&lt;=W$3,($A158-0.5)*W$5,($A158-1)*W$5+0.5*W$6))-Tax*SUM(INDEX(IRSDeprec,1,W$4):INDEX(IRSDeprec,$A158,W$4))+0.5*Tax*INDEX(IRSDeprec,$A158,W$4))*GrUpROR,0)</f>
        <v>0</v>
      </c>
      <c r="X158" s="565" t="n">
        <f aca="false">IF($A158&lt;1+X$3,IF($A158&lt;=X$3,X$5,X$6)+(1-(1-Tax)*(IF($A158&lt;=X$3,($A158-0.5)*X$5,($A158-1)*X$5+0.5*X$6))-Tax*SUM(INDEX(IRSDeprec,1,X$4):INDEX(IRSDeprec,$A158,X$4))+0.5*Tax*INDEX(IRSDeprec,$A158,X$4))*GrUpROR,0)</f>
        <v>0</v>
      </c>
      <c r="Y158" s="565" t="n">
        <f aca="false">IF($A158&lt;1+Y$3,IF($A158&lt;=Y$3,Y$5,Y$6)+(1-(1-Tax)*(IF($A158&lt;=Y$3,($A158-0.5)*Y$5,($A158-1)*Y$5+0.5*Y$6))-Tax*SUM(INDEX(IRSDeprec,1,Y$4):INDEX(IRSDeprec,$A158,Y$4))+0.5*Tax*INDEX(IRSDeprec,$A158,Y$4))*GrUpROR,0)</f>
        <v>0.0286534696903448</v>
      </c>
    </row>
    <row r="159" customFormat="false" ht="12.75" hidden="false" customHeight="false" outlineLevel="0" collapsed="false">
      <c r="A159" s="589" t="n">
        <v>48</v>
      </c>
      <c r="B159" s="591"/>
      <c r="C159" s="565" t="n">
        <f aca="false">IF($A159&lt;1+C$3,IF($A159&lt;=C$3,C$5,C$6)+(1-(1-Tax)*(IF($A159&lt;=C$3,($A159-0.5)*C$5,($A159-1)*C$5+0.5*C$6))-Tax*SUM(INDEX(IRSDeprec,1,C$4):INDEX(IRSDeprec,$A159,C$4))+0.5*Tax*INDEX(IRSDeprec,$A159,C$4))*GrUpROR,0)</f>
        <v>0</v>
      </c>
      <c r="D159" s="565" t="n">
        <f aca="false">IF($A159&lt;1+D$3,IF($A159&lt;=D$3,D$5,D$6)+(1-(1-Tax)*(IF($A159&lt;=D$3,($A159-0.5)*D$5,($A159-1)*D$5+0.5*D$6))-Tax*SUM(INDEX(IRSDeprec,1,D$4):INDEX(IRSDeprec,$A159,D$4))+0.5*Tax*INDEX(IRSDeprec,$A159,D$4))*GrUpROR,0)</f>
        <v>0</v>
      </c>
      <c r="E159" s="565" t="n">
        <f aca="false">IF($A159&lt;1+E$3,IF($A159&lt;=E$3,E$5,E$6)+(1-(1-Tax)*(IF($A159&lt;=E$3,($A159-0.5)*E$5,($A159-1)*E$5+0.5*E$6))-Tax*SUM(INDEX(IRSDeprec,1,E$4):INDEX(IRSDeprec,$A159,E$4))+0.5*Tax*INDEX(IRSDeprec,$A159,E$4))*GrUpROR,0)</f>
        <v>0</v>
      </c>
      <c r="F159" s="565" t="n">
        <f aca="false">IF($A159&lt;1+F$3,IF($A159&lt;=F$3,F$5,F$6)+(1-(1-Tax)*(IF($A159&lt;=F$3,($A159-0.5)*F$5,($A159-1)*F$5+0.5*F$6))-Tax*SUM(INDEX(IRSDeprec,1,F$4):INDEX(IRSDeprec,$A159,F$4))+0.5*Tax*INDEX(IRSDeprec,$A159,F$4))*GrUpROR,0)</f>
        <v>0</v>
      </c>
      <c r="G159" s="565" t="n">
        <f aca="false">IF($A159&lt;1+G$3,IF($A159&lt;=G$3,G$5,G$6)+(1-(1-Tax)*(IF($A159&lt;=G$3,($A159-0.5)*G$5,($A159-1)*G$5+0.5*G$6))-Tax*SUM(INDEX(IRSDeprec,1,G$4):INDEX(IRSDeprec,$A159,G$4))+0.5*Tax*INDEX(IRSDeprec,$A159,G$4))*GrUpROR,0)</f>
        <v>0</v>
      </c>
      <c r="H159" s="565" t="n">
        <f aca="false">IF($A159&lt;1+H$3,IF($A159&lt;=H$3,H$5,H$6)+(1-(1-Tax)*(IF($A159&lt;=H$3,($A159-0.5)*H$5,($A159-1)*H$5+0.5*H$6))-Tax*SUM(INDEX(IRSDeprec,1,H$4):INDEX(IRSDeprec,$A159,H$4))+0.5*Tax*INDEX(IRSDeprec,$A159,H$4))*GrUpROR,0)</f>
        <v>0</v>
      </c>
      <c r="I159" s="565" t="n">
        <f aca="false">IF($A159&lt;1+I$3,IF($A159&lt;=I$3,I$5,I$6)+(1-(1-Tax)*(IF($A159&lt;=I$3,($A159-0.5)*I$5,($A159-1)*I$5+0.5*I$6))-Tax*SUM(INDEX(IRSDeprec,1,I$4):INDEX(IRSDeprec,$A159,I$4))+0.5*Tax*INDEX(IRSDeprec,$A159,I$4))*GrUpROR,0)</f>
        <v>0</v>
      </c>
      <c r="J159" s="565" t="n">
        <f aca="false">IF($A159&lt;1+J$3,IF($A159&lt;=J$3,J$5,J$6)+(1-(1-Tax)*(IF($A159&lt;=J$3,($A159-0.5)*J$5,($A159-1)*J$5+0.5*J$6))-Tax*SUM(INDEX(IRSDeprec,1,J$4):INDEX(IRSDeprec,$A159,J$4))+0.5*Tax*INDEX(IRSDeprec,$A159,J$4))*GrUpROR,0)</f>
        <v>0</v>
      </c>
      <c r="K159" s="565" t="n">
        <f aca="false">IF($A159&lt;1+K$3,IF($A159&lt;=K$3,K$5,K$6)+(1-(1-Tax)*(IF($A159&lt;=K$3,($A159-0.5)*K$5,($A159-1)*K$5+0.5*K$6))-Tax*SUM(INDEX(IRSDeprec,1,K$4):INDEX(IRSDeprec,$A159,K$4))+0.5*Tax*INDEX(IRSDeprec,$A159,K$4))*GrUpROR,0)</f>
        <v>0</v>
      </c>
      <c r="L159" s="565" t="n">
        <f aca="false">IF($A159&lt;1+L$3,IF($A159&lt;=L$3,L$5,L$6)+(1-(1-Tax)*(IF($A159&lt;=L$3,($A159-0.5)*L$5,($A159-1)*L$5+0.5*L$6))-Tax*SUM(INDEX(IRSDeprec,1,L$4):INDEX(IRSDeprec,$A159,L$4))+0.5*Tax*INDEX(IRSDeprec,$A159,L$4))*GrUpROR,0)</f>
        <v>0</v>
      </c>
      <c r="M159" s="565" t="n">
        <f aca="false">IF($A159&lt;1+M$3,IF($A159&lt;=M$3,M$5,M$6)+(1-(1-Tax)*(IF($A159&lt;=M$3,($A159-0.5)*M$5,($A159-1)*M$5+0.5*M$6))-Tax*SUM(INDEX(IRSDeprec,1,M$4):INDEX(IRSDeprec,$A159,M$4))+0.5*Tax*INDEX(IRSDeprec,$A159,M$4))*GrUpROR,0)</f>
        <v>0</v>
      </c>
      <c r="N159" s="565" t="n">
        <f aca="false">IF($A159&lt;1+N$3,IF($A159&lt;=N$3,N$5,N$6)+(1-(1-Tax)*(IF($A159&lt;=N$3,($A159-0.5)*N$5,($A159-1)*N$5+0.5*N$6))-Tax*SUM(INDEX(IRSDeprec,1,N$4):INDEX(IRSDeprec,$A159,N$4))+0.5*Tax*INDEX(IRSDeprec,$A159,N$4))*GrUpROR,0)</f>
        <v>0</v>
      </c>
      <c r="O159" s="565" t="n">
        <f aca="false">IF($A159&lt;1+O$3,IF($A159&lt;=O$3,O$5,O$6)+(1-(1-Tax)*(IF($A159&lt;=O$3,($A159-0.5)*O$5,($A159-1)*O$5+0.5*O$6))-Tax*SUM(INDEX(IRSDeprec,1,O$4):INDEX(IRSDeprec,$A159,O$4))+0.5*Tax*INDEX(IRSDeprec,$A159,O$4))*GrUpROR,0)</f>
        <v>0</v>
      </c>
      <c r="P159" s="565" t="n">
        <f aca="false">IF($A159&lt;1+P$3,IF($A159&lt;=P$3,P$5,P$6)+(1-(1-Tax)*(IF($A159&lt;=P$3,($A159-0.5)*P$5,($A159-1)*P$5+0.5*P$6))-Tax*SUM(INDEX(IRSDeprec,1,P$4):INDEX(IRSDeprec,$A159,P$4))+0.5*Tax*INDEX(IRSDeprec,$A159,P$4))*GrUpROR,0)</f>
        <v>0</v>
      </c>
      <c r="Q159" s="565" t="n">
        <f aca="false">IF($A159&lt;1+Q$3,IF($A159&lt;=Q$3,Q$5,Q$6)+(1-(1-Tax)*(IF($A159&lt;=Q$3,($A159-0.5)*Q$5,($A159-1)*Q$5+0.5*Q$6))-Tax*SUM(INDEX(IRSDeprec,1,Q$4):INDEX(IRSDeprec,$A159,Q$4))+0.5*Tax*INDEX(IRSDeprec,$A159,Q$4))*GrUpROR,0)</f>
        <v>0</v>
      </c>
      <c r="R159" s="565" t="n">
        <f aca="false">IF($A159&lt;1+R$3,IF($A159&lt;=R$3,R$5,R$6)+(1-(1-Tax)*(IF($A159&lt;=R$3,($A159-0.5)*R$5,($A159-1)*R$5+0.5*R$6))-Tax*SUM(INDEX(IRSDeprec,1,R$4):INDEX(IRSDeprec,$A159,R$4))+0.5*Tax*INDEX(IRSDeprec,$A159,R$4))*GrUpROR,0)</f>
        <v>0</v>
      </c>
      <c r="S159" s="565" t="n">
        <f aca="false">IF($A159&lt;1+S$3,IF($A159&lt;=S$3,S$5,S$6)+(1-(1-Tax)*(IF($A159&lt;=S$3,($A159-0.5)*S$5,($A159-1)*S$5+0.5*S$6))-Tax*SUM(INDEX(IRSDeprec,1,S$4):INDEX(IRSDeprec,$A159,S$4))+0.5*Tax*INDEX(IRSDeprec,$A159,S$4))*GrUpROR,0)</f>
        <v>0</v>
      </c>
      <c r="T159" s="565" t="n">
        <f aca="false">IF($A159&lt;1+T$3,IF($A159&lt;=T$3,T$5,T$6)+(1-(1-Tax)*(IF($A159&lt;=T$3,($A159-0.5)*T$5,($A159-1)*T$5+0.5*T$6))-Tax*SUM(INDEX(IRSDeprec,1,T$4):INDEX(IRSDeprec,$A159,T$4))+0.5*Tax*INDEX(IRSDeprec,$A159,T$4))*GrUpROR,0)</f>
        <v>0</v>
      </c>
      <c r="U159" s="565" t="n">
        <f aca="false">IF($A159&lt;1+U$3,IF($A159&lt;=U$3,U$5,U$6)+(1-(1-Tax)*(IF($A159&lt;=U$3,($A159-0.5)*U$5,($A159-1)*U$5+0.5*U$6))-Tax*SUM(INDEX(IRSDeprec,1,U$4):INDEX(IRSDeprec,$A159,U$4))+0.5*Tax*INDEX(IRSDeprec,$A159,U$4))*GrUpROR,0)</f>
        <v>0</v>
      </c>
      <c r="V159" s="565" t="n">
        <f aca="false">IF($A159&lt;1+V$3,IF($A159&lt;=V$3,V$5,V$6)+(1-(1-Tax)*(IF($A159&lt;=V$3,($A159-0.5)*V$5,($A159-1)*V$5+0.5*V$6))-Tax*SUM(INDEX(IRSDeprec,1,V$4):INDEX(IRSDeprec,$A159,V$4))+0.5*Tax*INDEX(IRSDeprec,$A159,V$4))*GrUpROR,0)</f>
        <v>0</v>
      </c>
      <c r="W159" s="565" t="n">
        <f aca="false">IF($A159&lt;1+W$3,IF($A159&lt;=W$3,W$5,W$6)+(1-(1-Tax)*(IF($A159&lt;=W$3,($A159-0.5)*W$5,($A159-1)*W$5+0.5*W$6))-Tax*SUM(INDEX(IRSDeprec,1,W$4):INDEX(IRSDeprec,$A159,W$4))+0.5*Tax*INDEX(IRSDeprec,$A159,W$4))*GrUpROR,0)</f>
        <v>0</v>
      </c>
      <c r="X159" s="565" t="n">
        <f aca="false">IF($A159&lt;1+X$3,IF($A159&lt;=X$3,X$5,X$6)+(1-(1-Tax)*(IF($A159&lt;=X$3,($A159-0.5)*X$5,($A159-1)*X$5+0.5*X$6))-Tax*SUM(INDEX(IRSDeprec,1,X$4):INDEX(IRSDeprec,$A159,X$4))+0.5*Tax*INDEX(IRSDeprec,$A159,X$4))*GrUpROR,0)</f>
        <v>0</v>
      </c>
      <c r="Y159" s="565" t="n">
        <f aca="false">IF($A159&lt;1+Y$3,IF($A159&lt;=Y$3,Y$5,Y$6)+(1-(1-Tax)*(IF($A159&lt;=Y$3,($A159-0.5)*Y$5,($A159-1)*Y$5+0.5*Y$6))-Tax*SUM(INDEX(IRSDeprec,1,Y$4):INDEX(IRSDeprec,$A159,Y$4))+0.5*Tax*INDEX(IRSDeprec,$A159,Y$4))*GrUpROR,0)</f>
        <v>0.0270977401</v>
      </c>
    </row>
    <row r="160" customFormat="false" ht="12.75" hidden="false" customHeight="false" outlineLevel="0" collapsed="false">
      <c r="A160" s="589" t="n">
        <v>49</v>
      </c>
      <c r="B160" s="591"/>
      <c r="C160" s="565" t="n">
        <f aca="false">IF($A160&lt;1+C$3,IF($A160&lt;=C$3,C$5,C$6)+(1-(1-Tax)*(IF($A160&lt;=C$3,($A160-0.5)*C$5,($A160-1)*C$5+0.5*C$6))-Tax*SUM(INDEX(IRSDeprec,1,C$4):INDEX(IRSDeprec,$A160,C$4))+0.5*Tax*INDEX(IRSDeprec,$A160,C$4))*GrUpROR,0)</f>
        <v>0</v>
      </c>
      <c r="D160" s="565" t="n">
        <f aca="false">IF($A160&lt;1+D$3,IF($A160&lt;=D$3,D$5,D$6)+(1-(1-Tax)*(IF($A160&lt;=D$3,($A160-0.5)*D$5,($A160-1)*D$5+0.5*D$6))-Tax*SUM(INDEX(IRSDeprec,1,D$4):INDEX(IRSDeprec,$A160,D$4))+0.5*Tax*INDEX(IRSDeprec,$A160,D$4))*GrUpROR,0)</f>
        <v>0</v>
      </c>
      <c r="E160" s="565" t="n">
        <f aca="false">IF($A160&lt;1+E$3,IF($A160&lt;=E$3,E$5,E$6)+(1-(1-Tax)*(IF($A160&lt;=E$3,($A160-0.5)*E$5,($A160-1)*E$5+0.5*E$6))-Tax*SUM(INDEX(IRSDeprec,1,E$4):INDEX(IRSDeprec,$A160,E$4))+0.5*Tax*INDEX(IRSDeprec,$A160,E$4))*GrUpROR,0)</f>
        <v>0</v>
      </c>
      <c r="F160" s="565" t="n">
        <f aca="false">IF($A160&lt;1+F$3,IF($A160&lt;=F$3,F$5,F$6)+(1-(1-Tax)*(IF($A160&lt;=F$3,($A160-0.5)*F$5,($A160-1)*F$5+0.5*F$6))-Tax*SUM(INDEX(IRSDeprec,1,F$4):INDEX(IRSDeprec,$A160,F$4))+0.5*Tax*INDEX(IRSDeprec,$A160,F$4))*GrUpROR,0)</f>
        <v>0</v>
      </c>
      <c r="G160" s="565" t="n">
        <f aca="false">IF($A160&lt;1+G$3,IF($A160&lt;=G$3,G$5,G$6)+(1-(1-Tax)*(IF($A160&lt;=G$3,($A160-0.5)*G$5,($A160-1)*G$5+0.5*G$6))-Tax*SUM(INDEX(IRSDeprec,1,G$4):INDEX(IRSDeprec,$A160,G$4))+0.5*Tax*INDEX(IRSDeprec,$A160,G$4))*GrUpROR,0)</f>
        <v>0</v>
      </c>
      <c r="H160" s="565" t="n">
        <f aca="false">IF($A160&lt;1+H$3,IF($A160&lt;=H$3,H$5,H$6)+(1-(1-Tax)*(IF($A160&lt;=H$3,($A160-0.5)*H$5,($A160-1)*H$5+0.5*H$6))-Tax*SUM(INDEX(IRSDeprec,1,H$4):INDEX(IRSDeprec,$A160,H$4))+0.5*Tax*INDEX(IRSDeprec,$A160,H$4))*GrUpROR,0)</f>
        <v>0</v>
      </c>
      <c r="I160" s="565" t="n">
        <f aca="false">IF($A160&lt;1+I$3,IF($A160&lt;=I$3,I$5,I$6)+(1-(1-Tax)*(IF($A160&lt;=I$3,($A160-0.5)*I$5,($A160-1)*I$5+0.5*I$6))-Tax*SUM(INDEX(IRSDeprec,1,I$4):INDEX(IRSDeprec,$A160,I$4))+0.5*Tax*INDEX(IRSDeprec,$A160,I$4))*GrUpROR,0)</f>
        <v>0</v>
      </c>
      <c r="J160" s="565" t="n">
        <f aca="false">IF($A160&lt;1+J$3,IF($A160&lt;=J$3,J$5,J$6)+(1-(1-Tax)*(IF($A160&lt;=J$3,($A160-0.5)*J$5,($A160-1)*J$5+0.5*J$6))-Tax*SUM(INDEX(IRSDeprec,1,J$4):INDEX(IRSDeprec,$A160,J$4))+0.5*Tax*INDEX(IRSDeprec,$A160,J$4))*GrUpROR,0)</f>
        <v>0</v>
      </c>
      <c r="K160" s="565" t="n">
        <f aca="false">IF($A160&lt;1+K$3,IF($A160&lt;=K$3,K$5,K$6)+(1-(1-Tax)*(IF($A160&lt;=K$3,($A160-0.5)*K$5,($A160-1)*K$5+0.5*K$6))-Tax*SUM(INDEX(IRSDeprec,1,K$4):INDEX(IRSDeprec,$A160,K$4))+0.5*Tax*INDEX(IRSDeprec,$A160,K$4))*GrUpROR,0)</f>
        <v>0</v>
      </c>
      <c r="L160" s="565" t="n">
        <f aca="false">IF($A160&lt;1+L$3,IF($A160&lt;=L$3,L$5,L$6)+(1-(1-Tax)*(IF($A160&lt;=L$3,($A160-0.5)*L$5,($A160-1)*L$5+0.5*L$6))-Tax*SUM(INDEX(IRSDeprec,1,L$4):INDEX(IRSDeprec,$A160,L$4))+0.5*Tax*INDEX(IRSDeprec,$A160,L$4))*GrUpROR,0)</f>
        <v>0</v>
      </c>
      <c r="M160" s="565" t="n">
        <f aca="false">IF($A160&lt;1+M$3,IF($A160&lt;=M$3,M$5,M$6)+(1-(1-Tax)*(IF($A160&lt;=M$3,($A160-0.5)*M$5,($A160-1)*M$5+0.5*M$6))-Tax*SUM(INDEX(IRSDeprec,1,M$4):INDEX(IRSDeprec,$A160,M$4))+0.5*Tax*INDEX(IRSDeprec,$A160,M$4))*GrUpROR,0)</f>
        <v>0</v>
      </c>
      <c r="N160" s="565" t="n">
        <f aca="false">IF($A160&lt;1+N$3,IF($A160&lt;=N$3,N$5,N$6)+(1-(1-Tax)*(IF($A160&lt;=N$3,($A160-0.5)*N$5,($A160-1)*N$5+0.5*N$6))-Tax*SUM(INDEX(IRSDeprec,1,N$4):INDEX(IRSDeprec,$A160,N$4))+0.5*Tax*INDEX(IRSDeprec,$A160,N$4))*GrUpROR,0)</f>
        <v>0</v>
      </c>
      <c r="O160" s="565" t="n">
        <f aca="false">IF($A160&lt;1+O$3,IF($A160&lt;=O$3,O$5,O$6)+(1-(1-Tax)*(IF($A160&lt;=O$3,($A160-0.5)*O$5,($A160-1)*O$5+0.5*O$6))-Tax*SUM(INDEX(IRSDeprec,1,O$4):INDEX(IRSDeprec,$A160,O$4))+0.5*Tax*INDEX(IRSDeprec,$A160,O$4))*GrUpROR,0)</f>
        <v>0</v>
      </c>
      <c r="P160" s="565" t="n">
        <f aca="false">IF($A160&lt;1+P$3,IF($A160&lt;=P$3,P$5,P$6)+(1-(1-Tax)*(IF($A160&lt;=P$3,($A160-0.5)*P$5,($A160-1)*P$5+0.5*P$6))-Tax*SUM(INDEX(IRSDeprec,1,P$4):INDEX(IRSDeprec,$A160,P$4))+0.5*Tax*INDEX(IRSDeprec,$A160,P$4))*GrUpROR,0)</f>
        <v>0</v>
      </c>
      <c r="Q160" s="565" t="n">
        <f aca="false">IF($A160&lt;1+Q$3,IF($A160&lt;=Q$3,Q$5,Q$6)+(1-(1-Tax)*(IF($A160&lt;=Q$3,($A160-0.5)*Q$5,($A160-1)*Q$5+0.5*Q$6))-Tax*SUM(INDEX(IRSDeprec,1,Q$4):INDEX(IRSDeprec,$A160,Q$4))+0.5*Tax*INDEX(IRSDeprec,$A160,Q$4))*GrUpROR,0)</f>
        <v>0</v>
      </c>
      <c r="R160" s="565" t="n">
        <f aca="false">IF($A160&lt;1+R$3,IF($A160&lt;=R$3,R$5,R$6)+(1-(1-Tax)*(IF($A160&lt;=R$3,($A160-0.5)*R$5,($A160-1)*R$5+0.5*R$6))-Tax*SUM(INDEX(IRSDeprec,1,R$4):INDEX(IRSDeprec,$A160,R$4))+0.5*Tax*INDEX(IRSDeprec,$A160,R$4))*GrUpROR,0)</f>
        <v>0</v>
      </c>
      <c r="S160" s="565" t="n">
        <f aca="false">IF($A160&lt;1+S$3,IF($A160&lt;=S$3,S$5,S$6)+(1-(1-Tax)*(IF($A160&lt;=S$3,($A160-0.5)*S$5,($A160-1)*S$5+0.5*S$6))-Tax*SUM(INDEX(IRSDeprec,1,S$4):INDEX(IRSDeprec,$A160,S$4))+0.5*Tax*INDEX(IRSDeprec,$A160,S$4))*GrUpROR,0)</f>
        <v>0</v>
      </c>
      <c r="T160" s="565" t="n">
        <f aca="false">IF($A160&lt;1+T$3,IF($A160&lt;=T$3,T$5,T$6)+(1-(1-Tax)*(IF($A160&lt;=T$3,($A160-0.5)*T$5,($A160-1)*T$5+0.5*T$6))-Tax*SUM(INDEX(IRSDeprec,1,T$4):INDEX(IRSDeprec,$A160,T$4))+0.5*Tax*INDEX(IRSDeprec,$A160,T$4))*GrUpROR,0)</f>
        <v>0</v>
      </c>
      <c r="U160" s="565" t="n">
        <f aca="false">IF($A160&lt;1+U$3,IF($A160&lt;=U$3,U$5,U$6)+(1-(1-Tax)*(IF($A160&lt;=U$3,($A160-0.5)*U$5,($A160-1)*U$5+0.5*U$6))-Tax*SUM(INDEX(IRSDeprec,1,U$4):INDEX(IRSDeprec,$A160,U$4))+0.5*Tax*INDEX(IRSDeprec,$A160,U$4))*GrUpROR,0)</f>
        <v>0</v>
      </c>
      <c r="V160" s="565" t="n">
        <f aca="false">IF($A160&lt;1+V$3,IF($A160&lt;=V$3,V$5,V$6)+(1-(1-Tax)*(IF($A160&lt;=V$3,($A160-0.5)*V$5,($A160-1)*V$5+0.5*V$6))-Tax*SUM(INDEX(IRSDeprec,1,V$4):INDEX(IRSDeprec,$A160,V$4))+0.5*Tax*INDEX(IRSDeprec,$A160,V$4))*GrUpROR,0)</f>
        <v>0</v>
      </c>
      <c r="W160" s="565" t="n">
        <f aca="false">IF($A160&lt;1+W$3,IF($A160&lt;=W$3,W$5,W$6)+(1-(1-Tax)*(IF($A160&lt;=W$3,($A160-0.5)*W$5,($A160-1)*W$5+0.5*W$6))-Tax*SUM(INDEX(IRSDeprec,1,W$4):INDEX(IRSDeprec,$A160,W$4))+0.5*Tax*INDEX(IRSDeprec,$A160,W$4))*GrUpROR,0)</f>
        <v>0</v>
      </c>
      <c r="X160" s="565" t="n">
        <f aca="false">IF($A160&lt;1+X$3,IF($A160&lt;=X$3,X$5,X$6)+(1-(1-Tax)*(IF($A160&lt;=X$3,($A160-0.5)*X$5,($A160-1)*X$5+0.5*X$6))-Tax*SUM(INDEX(IRSDeprec,1,X$4):INDEX(IRSDeprec,$A160,X$4))+0.5*Tax*INDEX(IRSDeprec,$A160,X$4))*GrUpROR,0)</f>
        <v>0</v>
      </c>
      <c r="Y160" s="565" t="n">
        <f aca="false">IF($A160&lt;1+Y$3,IF($A160&lt;=Y$3,Y$5,Y$6)+(1-(1-Tax)*(IF($A160&lt;=Y$3,($A160-0.5)*Y$5,($A160-1)*Y$5+0.5*Y$6))-Tax*SUM(INDEX(IRSDeprec,1,Y$4):INDEX(IRSDeprec,$A160,Y$4))+0.5*Tax*INDEX(IRSDeprec,$A160,Y$4))*GrUpROR,0)</f>
        <v>0.0255420105096552</v>
      </c>
    </row>
    <row r="161" customFormat="false" ht="12.75" hidden="false" customHeight="false" outlineLevel="0" collapsed="false">
      <c r="A161" s="589" t="n">
        <v>50</v>
      </c>
      <c r="B161" s="591"/>
      <c r="C161" s="565" t="n">
        <f aca="false">IF($A161&lt;1+C$3,IF($A161&lt;=C$3,C$5,C$6)+(1-(1-Tax)*(IF($A161&lt;=C$3,($A161-0.5)*C$5,($A161-1)*C$5+0.5*C$6))-Tax*SUM(INDEX(IRSDeprec,1,C$4):INDEX(IRSDeprec,$A161,C$4))+0.5*Tax*INDEX(IRSDeprec,$A161,C$4))*GrUpROR,0)</f>
        <v>0</v>
      </c>
      <c r="D161" s="565" t="n">
        <f aca="false">IF($A161&lt;1+D$3,IF($A161&lt;=D$3,D$5,D$6)+(1-(1-Tax)*(IF($A161&lt;=D$3,($A161-0.5)*D$5,($A161-1)*D$5+0.5*D$6))-Tax*SUM(INDEX(IRSDeprec,1,D$4):INDEX(IRSDeprec,$A161,D$4))+0.5*Tax*INDEX(IRSDeprec,$A161,D$4))*GrUpROR,0)</f>
        <v>0</v>
      </c>
      <c r="E161" s="565" t="n">
        <f aca="false">IF($A161&lt;1+E$3,IF($A161&lt;=E$3,E$5,E$6)+(1-(1-Tax)*(IF($A161&lt;=E$3,($A161-0.5)*E$5,($A161-1)*E$5+0.5*E$6))-Tax*SUM(INDEX(IRSDeprec,1,E$4):INDEX(IRSDeprec,$A161,E$4))+0.5*Tax*INDEX(IRSDeprec,$A161,E$4))*GrUpROR,0)</f>
        <v>0</v>
      </c>
      <c r="F161" s="565" t="n">
        <f aca="false">IF($A161&lt;1+F$3,IF($A161&lt;=F$3,F$5,F$6)+(1-(1-Tax)*(IF($A161&lt;=F$3,($A161-0.5)*F$5,($A161-1)*F$5+0.5*F$6))-Tax*SUM(INDEX(IRSDeprec,1,F$4):INDEX(IRSDeprec,$A161,F$4))+0.5*Tax*INDEX(IRSDeprec,$A161,F$4))*GrUpROR,0)</f>
        <v>0</v>
      </c>
      <c r="G161" s="565" t="n">
        <f aca="false">IF($A161&lt;1+G$3,IF($A161&lt;=G$3,G$5,G$6)+(1-(1-Tax)*(IF($A161&lt;=G$3,($A161-0.5)*G$5,($A161-1)*G$5+0.5*G$6))-Tax*SUM(INDEX(IRSDeprec,1,G$4):INDEX(IRSDeprec,$A161,G$4))+0.5*Tax*INDEX(IRSDeprec,$A161,G$4))*GrUpROR,0)</f>
        <v>0</v>
      </c>
      <c r="H161" s="565" t="n">
        <f aca="false">IF($A161&lt;1+H$3,IF($A161&lt;=H$3,H$5,H$6)+(1-(1-Tax)*(IF($A161&lt;=H$3,($A161-0.5)*H$5,($A161-1)*H$5+0.5*H$6))-Tax*SUM(INDEX(IRSDeprec,1,H$4):INDEX(IRSDeprec,$A161,H$4))+0.5*Tax*INDEX(IRSDeprec,$A161,H$4))*GrUpROR,0)</f>
        <v>0</v>
      </c>
      <c r="I161" s="565" t="n">
        <f aca="false">IF($A161&lt;1+I$3,IF($A161&lt;=I$3,I$5,I$6)+(1-(1-Tax)*(IF($A161&lt;=I$3,($A161-0.5)*I$5,($A161-1)*I$5+0.5*I$6))-Tax*SUM(INDEX(IRSDeprec,1,I$4):INDEX(IRSDeprec,$A161,I$4))+0.5*Tax*INDEX(IRSDeprec,$A161,I$4))*GrUpROR,0)</f>
        <v>0</v>
      </c>
      <c r="J161" s="565" t="n">
        <f aca="false">IF($A161&lt;1+J$3,IF($A161&lt;=J$3,J$5,J$6)+(1-(1-Tax)*(IF($A161&lt;=J$3,($A161-0.5)*J$5,($A161-1)*J$5+0.5*J$6))-Tax*SUM(INDEX(IRSDeprec,1,J$4):INDEX(IRSDeprec,$A161,J$4))+0.5*Tax*INDEX(IRSDeprec,$A161,J$4))*GrUpROR,0)</f>
        <v>0</v>
      </c>
      <c r="K161" s="565" t="n">
        <f aca="false">IF($A161&lt;1+K$3,IF($A161&lt;=K$3,K$5,K$6)+(1-(1-Tax)*(IF($A161&lt;=K$3,($A161-0.5)*K$5,($A161-1)*K$5+0.5*K$6))-Tax*SUM(INDEX(IRSDeprec,1,K$4):INDEX(IRSDeprec,$A161,K$4))+0.5*Tax*INDEX(IRSDeprec,$A161,K$4))*GrUpROR,0)</f>
        <v>0</v>
      </c>
      <c r="L161" s="565" t="n">
        <f aca="false">IF($A161&lt;1+L$3,IF($A161&lt;=L$3,L$5,L$6)+(1-(1-Tax)*(IF($A161&lt;=L$3,($A161-0.5)*L$5,($A161-1)*L$5+0.5*L$6))-Tax*SUM(INDEX(IRSDeprec,1,L$4):INDEX(IRSDeprec,$A161,L$4))+0.5*Tax*INDEX(IRSDeprec,$A161,L$4))*GrUpROR,0)</f>
        <v>0</v>
      </c>
      <c r="M161" s="565" t="n">
        <f aca="false">IF($A161&lt;1+M$3,IF($A161&lt;=M$3,M$5,M$6)+(1-(1-Tax)*(IF($A161&lt;=M$3,($A161-0.5)*M$5,($A161-1)*M$5+0.5*M$6))-Tax*SUM(INDEX(IRSDeprec,1,M$4):INDEX(IRSDeprec,$A161,M$4))+0.5*Tax*INDEX(IRSDeprec,$A161,M$4))*GrUpROR,0)</f>
        <v>0</v>
      </c>
      <c r="N161" s="565" t="n">
        <f aca="false">IF($A161&lt;1+N$3,IF($A161&lt;=N$3,N$5,N$6)+(1-(1-Tax)*(IF($A161&lt;=N$3,($A161-0.5)*N$5,($A161-1)*N$5+0.5*N$6))-Tax*SUM(INDEX(IRSDeprec,1,N$4):INDEX(IRSDeprec,$A161,N$4))+0.5*Tax*INDEX(IRSDeprec,$A161,N$4))*GrUpROR,0)</f>
        <v>0</v>
      </c>
      <c r="O161" s="565" t="n">
        <f aca="false">IF($A161&lt;1+O$3,IF($A161&lt;=O$3,O$5,O$6)+(1-(1-Tax)*(IF($A161&lt;=O$3,($A161-0.5)*O$5,($A161-1)*O$5+0.5*O$6))-Tax*SUM(INDEX(IRSDeprec,1,O$4):INDEX(IRSDeprec,$A161,O$4))+0.5*Tax*INDEX(IRSDeprec,$A161,O$4))*GrUpROR,0)</f>
        <v>0</v>
      </c>
      <c r="P161" s="565" t="n">
        <f aca="false">IF($A161&lt;1+P$3,IF($A161&lt;=P$3,P$5,P$6)+(1-(1-Tax)*(IF($A161&lt;=P$3,($A161-0.5)*P$5,($A161-1)*P$5+0.5*P$6))-Tax*SUM(INDEX(IRSDeprec,1,P$4):INDEX(IRSDeprec,$A161,P$4))+0.5*Tax*INDEX(IRSDeprec,$A161,P$4))*GrUpROR,0)</f>
        <v>0</v>
      </c>
      <c r="Q161" s="565" t="n">
        <f aca="false">IF($A161&lt;1+Q$3,IF($A161&lt;=Q$3,Q$5,Q$6)+(1-(1-Tax)*(IF($A161&lt;=Q$3,($A161-0.5)*Q$5,($A161-1)*Q$5+0.5*Q$6))-Tax*SUM(INDEX(IRSDeprec,1,Q$4):INDEX(IRSDeprec,$A161,Q$4))+0.5*Tax*INDEX(IRSDeprec,$A161,Q$4))*GrUpROR,0)</f>
        <v>0</v>
      </c>
      <c r="R161" s="565" t="n">
        <f aca="false">IF($A161&lt;1+R$3,IF($A161&lt;=R$3,R$5,R$6)+(1-(1-Tax)*(IF($A161&lt;=R$3,($A161-0.5)*R$5,($A161-1)*R$5+0.5*R$6))-Tax*SUM(INDEX(IRSDeprec,1,R$4):INDEX(IRSDeprec,$A161,R$4))+0.5*Tax*INDEX(IRSDeprec,$A161,R$4))*GrUpROR,0)</f>
        <v>0</v>
      </c>
      <c r="S161" s="565" t="n">
        <f aca="false">IF($A161&lt;1+S$3,IF($A161&lt;=S$3,S$5,S$6)+(1-(1-Tax)*(IF($A161&lt;=S$3,($A161-0.5)*S$5,($A161-1)*S$5+0.5*S$6))-Tax*SUM(INDEX(IRSDeprec,1,S$4):INDEX(IRSDeprec,$A161,S$4))+0.5*Tax*INDEX(IRSDeprec,$A161,S$4))*GrUpROR,0)</f>
        <v>0</v>
      </c>
      <c r="T161" s="565" t="n">
        <f aca="false">IF($A161&lt;1+T$3,IF($A161&lt;=T$3,T$5,T$6)+(1-(1-Tax)*(IF($A161&lt;=T$3,($A161-0.5)*T$5,($A161-1)*T$5+0.5*T$6))-Tax*SUM(INDEX(IRSDeprec,1,T$4):INDEX(IRSDeprec,$A161,T$4))+0.5*Tax*INDEX(IRSDeprec,$A161,T$4))*GrUpROR,0)</f>
        <v>0</v>
      </c>
      <c r="U161" s="565" t="n">
        <f aca="false">IF($A161&lt;1+U$3,IF($A161&lt;=U$3,U$5,U$6)+(1-(1-Tax)*(IF($A161&lt;=U$3,($A161-0.5)*U$5,($A161-1)*U$5+0.5*U$6))-Tax*SUM(INDEX(IRSDeprec,1,U$4):INDEX(IRSDeprec,$A161,U$4))+0.5*Tax*INDEX(IRSDeprec,$A161,U$4))*GrUpROR,0)</f>
        <v>0</v>
      </c>
      <c r="V161" s="565" t="n">
        <f aca="false">IF($A161&lt;1+V$3,IF($A161&lt;=V$3,V$5,V$6)+(1-(1-Tax)*(IF($A161&lt;=V$3,($A161-0.5)*V$5,($A161-1)*V$5+0.5*V$6))-Tax*SUM(INDEX(IRSDeprec,1,V$4):INDEX(IRSDeprec,$A161,V$4))+0.5*Tax*INDEX(IRSDeprec,$A161,V$4))*GrUpROR,0)</f>
        <v>0</v>
      </c>
      <c r="W161" s="565" t="n">
        <f aca="false">IF($A161&lt;1+W$3,IF($A161&lt;=W$3,W$5,W$6)+(1-(1-Tax)*(IF($A161&lt;=W$3,($A161-0.5)*W$5,($A161-1)*W$5+0.5*W$6))-Tax*SUM(INDEX(IRSDeprec,1,W$4):INDEX(IRSDeprec,$A161,W$4))+0.5*Tax*INDEX(IRSDeprec,$A161,W$4))*GrUpROR,0)</f>
        <v>0</v>
      </c>
      <c r="X161" s="565" t="n">
        <f aca="false">IF($A161&lt;1+X$3,IF($A161&lt;=X$3,X$5,X$6)+(1-(1-Tax)*(IF($A161&lt;=X$3,($A161-0.5)*X$5,($A161-1)*X$5+0.5*X$6))-Tax*SUM(INDEX(IRSDeprec,1,X$4):INDEX(IRSDeprec,$A161,X$4))+0.5*Tax*INDEX(IRSDeprec,$A161,X$4))*GrUpROR,0)</f>
        <v>0</v>
      </c>
      <c r="Y161" s="565" t="n">
        <f aca="false">IF($A161&lt;1+Y$3,IF($A161&lt;=Y$3,Y$5,Y$6)+(1-(1-Tax)*(IF($A161&lt;=Y$3,($A161-0.5)*Y$5,($A161-1)*Y$5+0.5*Y$6))-Tax*SUM(INDEX(IRSDeprec,1,Y$4):INDEX(IRSDeprec,$A161,Y$4))+0.5*Tax*INDEX(IRSDeprec,$A161,Y$4))*GrUpROR,0)</f>
        <v>0.0239862809193103</v>
      </c>
    </row>
    <row r="162" customFormat="false" ht="12.75" hidden="false" customHeight="false" outlineLevel="0" collapsed="false">
      <c r="A162" s="589" t="n">
        <v>51</v>
      </c>
      <c r="B162" s="591"/>
      <c r="C162" s="565" t="n">
        <f aca="false">IF($A162&lt;1+C$3,IF($A162&lt;=C$3,C$5,C$6)+(1-(1-Tax)*(IF($A162&lt;=C$3,($A162-0.5)*C$5,($A162-1)*C$5+0.5*C$6))-Tax*SUM(INDEX(IRSDeprec,1,C$4):INDEX(IRSDeprec,$A162,C$4))+0.5*Tax*INDEX(IRSDeprec,$A162,C$4))*GrUpROR,0)</f>
        <v>0</v>
      </c>
      <c r="D162" s="565" t="n">
        <f aca="false">IF($A162&lt;1+D$3,IF($A162&lt;=D$3,D$5,D$6)+(1-(1-Tax)*(IF($A162&lt;=D$3,($A162-0.5)*D$5,($A162-1)*D$5+0.5*D$6))-Tax*SUM(INDEX(IRSDeprec,1,D$4):INDEX(IRSDeprec,$A162,D$4))+0.5*Tax*INDEX(IRSDeprec,$A162,D$4))*GrUpROR,0)</f>
        <v>0</v>
      </c>
      <c r="E162" s="565" t="n">
        <f aca="false">IF($A162&lt;1+E$3,IF($A162&lt;=E$3,E$5,E$6)+(1-(1-Tax)*(IF($A162&lt;=E$3,($A162-0.5)*E$5,($A162-1)*E$5+0.5*E$6))-Tax*SUM(INDEX(IRSDeprec,1,E$4):INDEX(IRSDeprec,$A162,E$4))+0.5*Tax*INDEX(IRSDeprec,$A162,E$4))*GrUpROR,0)</f>
        <v>0</v>
      </c>
      <c r="F162" s="565" t="n">
        <f aca="false">IF($A162&lt;1+F$3,IF($A162&lt;=F$3,F$5,F$6)+(1-(1-Tax)*(IF($A162&lt;=F$3,($A162-0.5)*F$5,($A162-1)*F$5+0.5*F$6))-Tax*SUM(INDEX(IRSDeprec,1,F$4):INDEX(IRSDeprec,$A162,F$4))+0.5*Tax*INDEX(IRSDeprec,$A162,F$4))*GrUpROR,0)</f>
        <v>0</v>
      </c>
      <c r="G162" s="565" t="n">
        <f aca="false">IF($A162&lt;1+G$3,IF($A162&lt;=G$3,G$5,G$6)+(1-(1-Tax)*(IF($A162&lt;=G$3,($A162-0.5)*G$5,($A162-1)*G$5+0.5*G$6))-Tax*SUM(INDEX(IRSDeprec,1,G$4):INDEX(IRSDeprec,$A162,G$4))+0.5*Tax*INDEX(IRSDeprec,$A162,G$4))*GrUpROR,0)</f>
        <v>0</v>
      </c>
      <c r="H162" s="565" t="n">
        <f aca="false">IF($A162&lt;1+H$3,IF($A162&lt;=H$3,H$5,H$6)+(1-(1-Tax)*(IF($A162&lt;=H$3,($A162-0.5)*H$5,($A162-1)*H$5+0.5*H$6))-Tax*SUM(INDEX(IRSDeprec,1,H$4):INDEX(IRSDeprec,$A162,H$4))+0.5*Tax*INDEX(IRSDeprec,$A162,H$4))*GrUpROR,0)</f>
        <v>0</v>
      </c>
      <c r="I162" s="565" t="n">
        <f aca="false">IF($A162&lt;1+I$3,IF($A162&lt;=I$3,I$5,I$6)+(1-(1-Tax)*(IF($A162&lt;=I$3,($A162-0.5)*I$5,($A162-1)*I$5+0.5*I$6))-Tax*SUM(INDEX(IRSDeprec,1,I$4):INDEX(IRSDeprec,$A162,I$4))+0.5*Tax*INDEX(IRSDeprec,$A162,I$4))*GrUpROR,0)</f>
        <v>0</v>
      </c>
      <c r="J162" s="565" t="n">
        <f aca="false">IF($A162&lt;1+J$3,IF($A162&lt;=J$3,J$5,J$6)+(1-(1-Tax)*(IF($A162&lt;=J$3,($A162-0.5)*J$5,($A162-1)*J$5+0.5*J$6))-Tax*SUM(INDEX(IRSDeprec,1,J$4):INDEX(IRSDeprec,$A162,J$4))+0.5*Tax*INDEX(IRSDeprec,$A162,J$4))*GrUpROR,0)</f>
        <v>0</v>
      </c>
      <c r="K162" s="565" t="n">
        <f aca="false">IF($A162&lt;1+K$3,IF($A162&lt;=K$3,K$5,K$6)+(1-(1-Tax)*(IF($A162&lt;=K$3,($A162-0.5)*K$5,($A162-1)*K$5+0.5*K$6))-Tax*SUM(INDEX(IRSDeprec,1,K$4):INDEX(IRSDeprec,$A162,K$4))+0.5*Tax*INDEX(IRSDeprec,$A162,K$4))*GrUpROR,0)</f>
        <v>0</v>
      </c>
      <c r="L162" s="565" t="n">
        <f aca="false">IF($A162&lt;1+L$3,IF($A162&lt;=L$3,L$5,L$6)+(1-(1-Tax)*(IF($A162&lt;=L$3,($A162-0.5)*L$5,($A162-1)*L$5+0.5*L$6))-Tax*SUM(INDEX(IRSDeprec,1,L$4):INDEX(IRSDeprec,$A162,L$4))+0.5*Tax*INDEX(IRSDeprec,$A162,L$4))*GrUpROR,0)</f>
        <v>0</v>
      </c>
      <c r="M162" s="565" t="n">
        <f aca="false">IF($A162&lt;1+M$3,IF($A162&lt;=M$3,M$5,M$6)+(1-(1-Tax)*(IF($A162&lt;=M$3,($A162-0.5)*M$5,($A162-1)*M$5+0.5*M$6))-Tax*SUM(INDEX(IRSDeprec,1,M$4):INDEX(IRSDeprec,$A162,M$4))+0.5*Tax*INDEX(IRSDeprec,$A162,M$4))*GrUpROR,0)</f>
        <v>0</v>
      </c>
      <c r="N162" s="565" t="n">
        <f aca="false">IF($A162&lt;1+N$3,IF($A162&lt;=N$3,N$5,N$6)+(1-(1-Tax)*(IF($A162&lt;=N$3,($A162-0.5)*N$5,($A162-1)*N$5+0.5*N$6))-Tax*SUM(INDEX(IRSDeprec,1,N$4):INDEX(IRSDeprec,$A162,N$4))+0.5*Tax*INDEX(IRSDeprec,$A162,N$4))*GrUpROR,0)</f>
        <v>0</v>
      </c>
      <c r="O162" s="565" t="n">
        <f aca="false">IF($A162&lt;1+O$3,IF($A162&lt;=O$3,O$5,O$6)+(1-(1-Tax)*(IF($A162&lt;=O$3,($A162-0.5)*O$5,($A162-1)*O$5+0.5*O$6))-Tax*SUM(INDEX(IRSDeprec,1,O$4):INDEX(IRSDeprec,$A162,O$4))+0.5*Tax*INDEX(IRSDeprec,$A162,O$4))*GrUpROR,0)</f>
        <v>0</v>
      </c>
      <c r="P162" s="565" t="n">
        <f aca="false">IF($A162&lt;1+P$3,IF($A162&lt;=P$3,P$5,P$6)+(1-(1-Tax)*(IF($A162&lt;=P$3,($A162-0.5)*P$5,($A162-1)*P$5+0.5*P$6))-Tax*SUM(INDEX(IRSDeprec,1,P$4):INDEX(IRSDeprec,$A162,P$4))+0.5*Tax*INDEX(IRSDeprec,$A162,P$4))*GrUpROR,0)</f>
        <v>0</v>
      </c>
      <c r="Q162" s="565" t="n">
        <f aca="false">IF($A162&lt;1+Q$3,IF($A162&lt;=Q$3,Q$5,Q$6)+(1-(1-Tax)*(IF($A162&lt;=Q$3,($A162-0.5)*Q$5,($A162-1)*Q$5+0.5*Q$6))-Tax*SUM(INDEX(IRSDeprec,1,Q$4):INDEX(IRSDeprec,$A162,Q$4))+0.5*Tax*INDEX(IRSDeprec,$A162,Q$4))*GrUpROR,0)</f>
        <v>0</v>
      </c>
      <c r="R162" s="565" t="n">
        <f aca="false">IF($A162&lt;1+R$3,IF($A162&lt;=R$3,R$5,R$6)+(1-(1-Tax)*(IF($A162&lt;=R$3,($A162-0.5)*R$5,($A162-1)*R$5+0.5*R$6))-Tax*SUM(INDEX(IRSDeprec,1,R$4):INDEX(IRSDeprec,$A162,R$4))+0.5*Tax*INDEX(IRSDeprec,$A162,R$4))*GrUpROR,0)</f>
        <v>0</v>
      </c>
      <c r="S162" s="565" t="n">
        <f aca="false">IF($A162&lt;1+S$3,IF($A162&lt;=S$3,S$5,S$6)+(1-(1-Tax)*(IF($A162&lt;=S$3,($A162-0.5)*S$5,($A162-1)*S$5+0.5*S$6))-Tax*SUM(INDEX(IRSDeprec,1,S$4):INDEX(IRSDeprec,$A162,S$4))+0.5*Tax*INDEX(IRSDeprec,$A162,S$4))*GrUpROR,0)</f>
        <v>0</v>
      </c>
      <c r="T162" s="565" t="n">
        <f aca="false">IF($A162&lt;1+T$3,IF($A162&lt;=T$3,T$5,T$6)+(1-(1-Tax)*(IF($A162&lt;=T$3,($A162-0.5)*T$5,($A162-1)*T$5+0.5*T$6))-Tax*SUM(INDEX(IRSDeprec,1,T$4):INDEX(IRSDeprec,$A162,T$4))+0.5*Tax*INDEX(IRSDeprec,$A162,T$4))*GrUpROR,0)</f>
        <v>0</v>
      </c>
      <c r="U162" s="565" t="n">
        <f aca="false">IF($A162&lt;1+U$3,IF($A162&lt;=U$3,U$5,U$6)+(1-(1-Tax)*(IF($A162&lt;=U$3,($A162-0.5)*U$5,($A162-1)*U$5+0.5*U$6))-Tax*SUM(INDEX(IRSDeprec,1,U$4):INDEX(IRSDeprec,$A162,U$4))+0.5*Tax*INDEX(IRSDeprec,$A162,U$4))*GrUpROR,0)</f>
        <v>0</v>
      </c>
      <c r="V162" s="565" t="n">
        <f aca="false">IF($A162&lt;1+V$3,IF($A162&lt;=V$3,V$5,V$6)+(1-(1-Tax)*(IF($A162&lt;=V$3,($A162-0.5)*V$5,($A162-1)*V$5+0.5*V$6))-Tax*SUM(INDEX(IRSDeprec,1,V$4):INDEX(IRSDeprec,$A162,V$4))+0.5*Tax*INDEX(IRSDeprec,$A162,V$4))*GrUpROR,0)</f>
        <v>0</v>
      </c>
      <c r="W162" s="565" t="n">
        <f aca="false">IF($A162&lt;1+W$3,IF($A162&lt;=W$3,W$5,W$6)+(1-(1-Tax)*(IF($A162&lt;=W$3,($A162-0.5)*W$5,($A162-1)*W$5+0.5*W$6))-Tax*SUM(INDEX(IRSDeprec,1,W$4):INDEX(IRSDeprec,$A162,W$4))+0.5*Tax*INDEX(IRSDeprec,$A162,W$4))*GrUpROR,0)</f>
        <v>0</v>
      </c>
      <c r="X162" s="565" t="n">
        <f aca="false">IF($A162&lt;1+X$3,IF($A162&lt;=X$3,X$5,X$6)+(1-(1-Tax)*(IF($A162&lt;=X$3,($A162-0.5)*X$5,($A162-1)*X$5+0.5*X$6))-Tax*SUM(INDEX(IRSDeprec,1,X$4):INDEX(IRSDeprec,$A162,X$4))+0.5*Tax*INDEX(IRSDeprec,$A162,X$4))*GrUpROR,0)</f>
        <v>0</v>
      </c>
      <c r="Y162" s="565" t="n">
        <f aca="false">IF($A162&lt;1+Y$3,IF($A162&lt;=Y$3,Y$5,Y$6)+(1-(1-Tax)*(IF($A162&lt;=Y$3,($A162-0.5)*Y$5,($A162-1)*Y$5+0.5*Y$6))-Tax*SUM(INDEX(IRSDeprec,1,Y$4):INDEX(IRSDeprec,$A162,Y$4))+0.5*Tax*INDEX(IRSDeprec,$A162,Y$4))*GrUpROR,0)</f>
        <v>0.0224305513289655</v>
      </c>
    </row>
    <row r="163" customFormat="false" ht="12.75" hidden="false" customHeight="false" outlineLevel="0" collapsed="false">
      <c r="A163" s="589" t="n">
        <v>52</v>
      </c>
      <c r="B163" s="591"/>
      <c r="C163" s="565" t="n">
        <f aca="false">IF($A163&lt;1+C$3,IF($A163&lt;=C$3,C$5,C$6)+(1-(1-Tax)*(IF($A163&lt;=C$3,($A163-0.5)*C$5,($A163-1)*C$5+0.5*C$6))-Tax*SUM(INDEX(IRSDeprec,1,C$4):INDEX(IRSDeprec,$A163,C$4))+0.5*Tax*INDEX(IRSDeprec,$A163,C$4))*GrUpROR,0)</f>
        <v>0</v>
      </c>
      <c r="D163" s="565" t="n">
        <f aca="false">IF($A163&lt;1+D$3,IF($A163&lt;=D$3,D$5,D$6)+(1-(1-Tax)*(IF($A163&lt;=D$3,($A163-0.5)*D$5,($A163-1)*D$5+0.5*D$6))-Tax*SUM(INDEX(IRSDeprec,1,D$4):INDEX(IRSDeprec,$A163,D$4))+0.5*Tax*INDEX(IRSDeprec,$A163,D$4))*GrUpROR,0)</f>
        <v>0</v>
      </c>
      <c r="E163" s="565" t="n">
        <f aca="false">IF($A163&lt;1+E$3,IF($A163&lt;=E$3,E$5,E$6)+(1-(1-Tax)*(IF($A163&lt;=E$3,($A163-0.5)*E$5,($A163-1)*E$5+0.5*E$6))-Tax*SUM(INDEX(IRSDeprec,1,E$4):INDEX(IRSDeprec,$A163,E$4))+0.5*Tax*INDEX(IRSDeprec,$A163,E$4))*GrUpROR,0)</f>
        <v>0</v>
      </c>
      <c r="F163" s="565" t="n">
        <f aca="false">IF($A163&lt;1+F$3,IF($A163&lt;=F$3,F$5,F$6)+(1-(1-Tax)*(IF($A163&lt;=F$3,($A163-0.5)*F$5,($A163-1)*F$5+0.5*F$6))-Tax*SUM(INDEX(IRSDeprec,1,F$4):INDEX(IRSDeprec,$A163,F$4))+0.5*Tax*INDEX(IRSDeprec,$A163,F$4))*GrUpROR,0)</f>
        <v>0</v>
      </c>
      <c r="G163" s="565" t="n">
        <f aca="false">IF($A163&lt;1+G$3,IF($A163&lt;=G$3,G$5,G$6)+(1-(1-Tax)*(IF($A163&lt;=G$3,($A163-0.5)*G$5,($A163-1)*G$5+0.5*G$6))-Tax*SUM(INDEX(IRSDeprec,1,G$4):INDEX(IRSDeprec,$A163,G$4))+0.5*Tax*INDEX(IRSDeprec,$A163,G$4))*GrUpROR,0)</f>
        <v>0</v>
      </c>
      <c r="H163" s="565" t="n">
        <f aca="false">IF($A163&lt;1+H$3,IF($A163&lt;=H$3,H$5,H$6)+(1-(1-Tax)*(IF($A163&lt;=H$3,($A163-0.5)*H$5,($A163-1)*H$5+0.5*H$6))-Tax*SUM(INDEX(IRSDeprec,1,H$4):INDEX(IRSDeprec,$A163,H$4))+0.5*Tax*INDEX(IRSDeprec,$A163,H$4))*GrUpROR,0)</f>
        <v>0</v>
      </c>
      <c r="I163" s="565" t="n">
        <f aca="false">IF($A163&lt;1+I$3,IF($A163&lt;=I$3,I$5,I$6)+(1-(1-Tax)*(IF($A163&lt;=I$3,($A163-0.5)*I$5,($A163-1)*I$5+0.5*I$6))-Tax*SUM(INDEX(IRSDeprec,1,I$4):INDEX(IRSDeprec,$A163,I$4))+0.5*Tax*INDEX(IRSDeprec,$A163,I$4))*GrUpROR,0)</f>
        <v>0</v>
      </c>
      <c r="J163" s="565" t="n">
        <f aca="false">IF($A163&lt;1+J$3,IF($A163&lt;=J$3,J$5,J$6)+(1-(1-Tax)*(IF($A163&lt;=J$3,($A163-0.5)*J$5,($A163-1)*J$5+0.5*J$6))-Tax*SUM(INDEX(IRSDeprec,1,J$4):INDEX(IRSDeprec,$A163,J$4))+0.5*Tax*INDEX(IRSDeprec,$A163,J$4))*GrUpROR,0)</f>
        <v>0</v>
      </c>
      <c r="K163" s="565" t="n">
        <f aca="false">IF($A163&lt;1+K$3,IF($A163&lt;=K$3,K$5,K$6)+(1-(1-Tax)*(IF($A163&lt;=K$3,($A163-0.5)*K$5,($A163-1)*K$5+0.5*K$6))-Tax*SUM(INDEX(IRSDeprec,1,K$4):INDEX(IRSDeprec,$A163,K$4))+0.5*Tax*INDEX(IRSDeprec,$A163,K$4))*GrUpROR,0)</f>
        <v>0</v>
      </c>
      <c r="L163" s="565" t="n">
        <f aca="false">IF($A163&lt;1+L$3,IF($A163&lt;=L$3,L$5,L$6)+(1-(1-Tax)*(IF($A163&lt;=L$3,($A163-0.5)*L$5,($A163-1)*L$5+0.5*L$6))-Tax*SUM(INDEX(IRSDeprec,1,L$4):INDEX(IRSDeprec,$A163,L$4))+0.5*Tax*INDEX(IRSDeprec,$A163,L$4))*GrUpROR,0)</f>
        <v>0</v>
      </c>
      <c r="M163" s="565" t="n">
        <f aca="false">IF($A163&lt;1+M$3,IF($A163&lt;=M$3,M$5,M$6)+(1-(1-Tax)*(IF($A163&lt;=M$3,($A163-0.5)*M$5,($A163-1)*M$5+0.5*M$6))-Tax*SUM(INDEX(IRSDeprec,1,M$4):INDEX(IRSDeprec,$A163,M$4))+0.5*Tax*INDEX(IRSDeprec,$A163,M$4))*GrUpROR,0)</f>
        <v>0</v>
      </c>
      <c r="N163" s="565" t="n">
        <f aca="false">IF($A163&lt;1+N$3,IF($A163&lt;=N$3,N$5,N$6)+(1-(1-Tax)*(IF($A163&lt;=N$3,($A163-0.5)*N$5,($A163-1)*N$5+0.5*N$6))-Tax*SUM(INDEX(IRSDeprec,1,N$4):INDEX(IRSDeprec,$A163,N$4))+0.5*Tax*INDEX(IRSDeprec,$A163,N$4))*GrUpROR,0)</f>
        <v>0</v>
      </c>
      <c r="O163" s="565" t="n">
        <f aca="false">IF($A163&lt;1+O$3,IF($A163&lt;=O$3,O$5,O$6)+(1-(1-Tax)*(IF($A163&lt;=O$3,($A163-0.5)*O$5,($A163-1)*O$5+0.5*O$6))-Tax*SUM(INDEX(IRSDeprec,1,O$4):INDEX(IRSDeprec,$A163,O$4))+0.5*Tax*INDEX(IRSDeprec,$A163,O$4))*GrUpROR,0)</f>
        <v>0</v>
      </c>
      <c r="P163" s="565" t="n">
        <f aca="false">IF($A163&lt;1+P$3,IF($A163&lt;=P$3,P$5,P$6)+(1-(1-Tax)*(IF($A163&lt;=P$3,($A163-0.5)*P$5,($A163-1)*P$5+0.5*P$6))-Tax*SUM(INDEX(IRSDeprec,1,P$4):INDEX(IRSDeprec,$A163,P$4))+0.5*Tax*INDEX(IRSDeprec,$A163,P$4))*GrUpROR,0)</f>
        <v>0</v>
      </c>
      <c r="Q163" s="565" t="n">
        <f aca="false">IF($A163&lt;1+Q$3,IF($A163&lt;=Q$3,Q$5,Q$6)+(1-(1-Tax)*(IF($A163&lt;=Q$3,($A163-0.5)*Q$5,($A163-1)*Q$5+0.5*Q$6))-Tax*SUM(INDEX(IRSDeprec,1,Q$4):INDEX(IRSDeprec,$A163,Q$4))+0.5*Tax*INDEX(IRSDeprec,$A163,Q$4))*GrUpROR,0)</f>
        <v>0</v>
      </c>
      <c r="R163" s="565" t="n">
        <f aca="false">IF($A163&lt;1+R$3,IF($A163&lt;=R$3,R$5,R$6)+(1-(1-Tax)*(IF($A163&lt;=R$3,($A163-0.5)*R$5,($A163-1)*R$5+0.5*R$6))-Tax*SUM(INDEX(IRSDeprec,1,R$4):INDEX(IRSDeprec,$A163,R$4))+0.5*Tax*INDEX(IRSDeprec,$A163,R$4))*GrUpROR,0)</f>
        <v>0</v>
      </c>
      <c r="S163" s="565" t="n">
        <f aca="false">IF($A163&lt;1+S$3,IF($A163&lt;=S$3,S$5,S$6)+(1-(1-Tax)*(IF($A163&lt;=S$3,($A163-0.5)*S$5,($A163-1)*S$5+0.5*S$6))-Tax*SUM(INDEX(IRSDeprec,1,S$4):INDEX(IRSDeprec,$A163,S$4))+0.5*Tax*INDEX(IRSDeprec,$A163,S$4))*GrUpROR,0)</f>
        <v>0</v>
      </c>
      <c r="T163" s="565" t="n">
        <f aca="false">IF($A163&lt;1+T$3,IF($A163&lt;=T$3,T$5,T$6)+(1-(1-Tax)*(IF($A163&lt;=T$3,($A163-0.5)*T$5,($A163-1)*T$5+0.5*T$6))-Tax*SUM(INDEX(IRSDeprec,1,T$4):INDEX(IRSDeprec,$A163,T$4))+0.5*Tax*INDEX(IRSDeprec,$A163,T$4))*GrUpROR,0)</f>
        <v>0</v>
      </c>
      <c r="U163" s="565" t="n">
        <f aca="false">IF($A163&lt;1+U$3,IF($A163&lt;=U$3,U$5,U$6)+(1-(1-Tax)*(IF($A163&lt;=U$3,($A163-0.5)*U$5,($A163-1)*U$5+0.5*U$6))-Tax*SUM(INDEX(IRSDeprec,1,U$4):INDEX(IRSDeprec,$A163,U$4))+0.5*Tax*INDEX(IRSDeprec,$A163,U$4))*GrUpROR,0)</f>
        <v>0</v>
      </c>
      <c r="V163" s="565" t="n">
        <f aca="false">IF($A163&lt;1+V$3,IF($A163&lt;=V$3,V$5,V$6)+(1-(1-Tax)*(IF($A163&lt;=V$3,($A163-0.5)*V$5,($A163-1)*V$5+0.5*V$6))-Tax*SUM(INDEX(IRSDeprec,1,V$4):INDEX(IRSDeprec,$A163,V$4))+0.5*Tax*INDEX(IRSDeprec,$A163,V$4))*GrUpROR,0)</f>
        <v>0</v>
      </c>
      <c r="W163" s="565" t="n">
        <f aca="false">IF($A163&lt;1+W$3,IF($A163&lt;=W$3,W$5,W$6)+(1-(1-Tax)*(IF($A163&lt;=W$3,($A163-0.5)*W$5,($A163-1)*W$5+0.5*W$6))-Tax*SUM(INDEX(IRSDeprec,1,W$4):INDEX(IRSDeprec,$A163,W$4))+0.5*Tax*INDEX(IRSDeprec,$A163,W$4))*GrUpROR,0)</f>
        <v>0</v>
      </c>
      <c r="X163" s="565" t="n">
        <f aca="false">IF($A163&lt;1+X$3,IF($A163&lt;=X$3,X$5,X$6)+(1-(1-Tax)*(IF($A163&lt;=X$3,($A163-0.5)*X$5,($A163-1)*X$5+0.5*X$6))-Tax*SUM(INDEX(IRSDeprec,1,X$4):INDEX(IRSDeprec,$A163,X$4))+0.5*Tax*INDEX(IRSDeprec,$A163,X$4))*GrUpROR,0)</f>
        <v>0</v>
      </c>
      <c r="Y163" s="565" t="n">
        <f aca="false">IF($A163&lt;1+Y$3,IF($A163&lt;=Y$3,Y$5,Y$6)+(1-(1-Tax)*(IF($A163&lt;=Y$3,($A163-0.5)*Y$5,($A163-1)*Y$5+0.5*Y$6))-Tax*SUM(INDEX(IRSDeprec,1,Y$4):INDEX(IRSDeprec,$A163,Y$4))+0.5*Tax*INDEX(IRSDeprec,$A163,Y$4))*GrUpROR,0)</f>
        <v>0.0208748217386207</v>
      </c>
    </row>
    <row r="164" customFormat="false" ht="12.75" hidden="false" customHeight="false" outlineLevel="0" collapsed="false">
      <c r="A164" s="589" t="n">
        <v>53</v>
      </c>
      <c r="B164" s="591"/>
      <c r="C164" s="565" t="n">
        <f aca="false">IF($A164&lt;1+C$3,IF($A164&lt;=C$3,C$5,C$6)+(1-(1-Tax)*(IF($A164&lt;=C$3,($A164-0.5)*C$5,($A164-1)*C$5+0.5*C$6))-Tax*SUM(INDEX(IRSDeprec,1,C$4):INDEX(IRSDeprec,$A164,C$4))+0.5*Tax*INDEX(IRSDeprec,$A164,C$4))*GrUpROR,0)</f>
        <v>0</v>
      </c>
      <c r="D164" s="565" t="n">
        <f aca="false">IF($A164&lt;1+D$3,IF($A164&lt;=D$3,D$5,D$6)+(1-(1-Tax)*(IF($A164&lt;=D$3,($A164-0.5)*D$5,($A164-1)*D$5+0.5*D$6))-Tax*SUM(INDEX(IRSDeprec,1,D$4):INDEX(IRSDeprec,$A164,D$4))+0.5*Tax*INDEX(IRSDeprec,$A164,D$4))*GrUpROR,0)</f>
        <v>0</v>
      </c>
      <c r="E164" s="565" t="n">
        <f aca="false">IF($A164&lt;1+E$3,IF($A164&lt;=E$3,E$5,E$6)+(1-(1-Tax)*(IF($A164&lt;=E$3,($A164-0.5)*E$5,($A164-1)*E$5+0.5*E$6))-Tax*SUM(INDEX(IRSDeprec,1,E$4):INDEX(IRSDeprec,$A164,E$4))+0.5*Tax*INDEX(IRSDeprec,$A164,E$4))*GrUpROR,0)</f>
        <v>0</v>
      </c>
      <c r="F164" s="565" t="n">
        <f aca="false">IF($A164&lt;1+F$3,IF($A164&lt;=F$3,F$5,F$6)+(1-(1-Tax)*(IF($A164&lt;=F$3,($A164-0.5)*F$5,($A164-1)*F$5+0.5*F$6))-Tax*SUM(INDEX(IRSDeprec,1,F$4):INDEX(IRSDeprec,$A164,F$4))+0.5*Tax*INDEX(IRSDeprec,$A164,F$4))*GrUpROR,0)</f>
        <v>0</v>
      </c>
      <c r="G164" s="565" t="n">
        <f aca="false">IF($A164&lt;1+G$3,IF($A164&lt;=G$3,G$5,G$6)+(1-(1-Tax)*(IF($A164&lt;=G$3,($A164-0.5)*G$5,($A164-1)*G$5+0.5*G$6))-Tax*SUM(INDEX(IRSDeprec,1,G$4):INDEX(IRSDeprec,$A164,G$4))+0.5*Tax*INDEX(IRSDeprec,$A164,G$4))*GrUpROR,0)</f>
        <v>0</v>
      </c>
      <c r="H164" s="565" t="n">
        <f aca="false">IF($A164&lt;1+H$3,IF($A164&lt;=H$3,H$5,H$6)+(1-(1-Tax)*(IF($A164&lt;=H$3,($A164-0.5)*H$5,($A164-1)*H$5+0.5*H$6))-Tax*SUM(INDEX(IRSDeprec,1,H$4):INDEX(IRSDeprec,$A164,H$4))+0.5*Tax*INDEX(IRSDeprec,$A164,H$4))*GrUpROR,0)</f>
        <v>0</v>
      </c>
      <c r="I164" s="565" t="n">
        <f aca="false">IF($A164&lt;1+I$3,IF($A164&lt;=I$3,I$5,I$6)+(1-(1-Tax)*(IF($A164&lt;=I$3,($A164-0.5)*I$5,($A164-1)*I$5+0.5*I$6))-Tax*SUM(INDEX(IRSDeprec,1,I$4):INDEX(IRSDeprec,$A164,I$4))+0.5*Tax*INDEX(IRSDeprec,$A164,I$4))*GrUpROR,0)</f>
        <v>0</v>
      </c>
      <c r="J164" s="565" t="n">
        <f aca="false">IF($A164&lt;1+J$3,IF($A164&lt;=J$3,J$5,J$6)+(1-(1-Tax)*(IF($A164&lt;=J$3,($A164-0.5)*J$5,($A164-1)*J$5+0.5*J$6))-Tax*SUM(INDEX(IRSDeprec,1,J$4):INDEX(IRSDeprec,$A164,J$4))+0.5*Tax*INDEX(IRSDeprec,$A164,J$4))*GrUpROR,0)</f>
        <v>0</v>
      </c>
      <c r="K164" s="565" t="n">
        <f aca="false">IF($A164&lt;1+K$3,IF($A164&lt;=K$3,K$5,K$6)+(1-(1-Tax)*(IF($A164&lt;=K$3,($A164-0.5)*K$5,($A164-1)*K$5+0.5*K$6))-Tax*SUM(INDEX(IRSDeprec,1,K$4):INDEX(IRSDeprec,$A164,K$4))+0.5*Tax*INDEX(IRSDeprec,$A164,K$4))*GrUpROR,0)</f>
        <v>0</v>
      </c>
      <c r="L164" s="565" t="n">
        <f aca="false">IF($A164&lt;1+L$3,IF($A164&lt;=L$3,L$5,L$6)+(1-(1-Tax)*(IF($A164&lt;=L$3,($A164-0.5)*L$5,($A164-1)*L$5+0.5*L$6))-Tax*SUM(INDEX(IRSDeprec,1,L$4):INDEX(IRSDeprec,$A164,L$4))+0.5*Tax*INDEX(IRSDeprec,$A164,L$4))*GrUpROR,0)</f>
        <v>0</v>
      </c>
      <c r="M164" s="565" t="n">
        <f aca="false">IF($A164&lt;1+M$3,IF($A164&lt;=M$3,M$5,M$6)+(1-(1-Tax)*(IF($A164&lt;=M$3,($A164-0.5)*M$5,($A164-1)*M$5+0.5*M$6))-Tax*SUM(INDEX(IRSDeprec,1,M$4):INDEX(IRSDeprec,$A164,M$4))+0.5*Tax*INDEX(IRSDeprec,$A164,M$4))*GrUpROR,0)</f>
        <v>0</v>
      </c>
      <c r="N164" s="565" t="n">
        <f aca="false">IF($A164&lt;1+N$3,IF($A164&lt;=N$3,N$5,N$6)+(1-(1-Tax)*(IF($A164&lt;=N$3,($A164-0.5)*N$5,($A164-1)*N$5+0.5*N$6))-Tax*SUM(INDEX(IRSDeprec,1,N$4):INDEX(IRSDeprec,$A164,N$4))+0.5*Tax*INDEX(IRSDeprec,$A164,N$4))*GrUpROR,0)</f>
        <v>0</v>
      </c>
      <c r="O164" s="565" t="n">
        <f aca="false">IF($A164&lt;1+O$3,IF($A164&lt;=O$3,O$5,O$6)+(1-(1-Tax)*(IF($A164&lt;=O$3,($A164-0.5)*O$5,($A164-1)*O$5+0.5*O$6))-Tax*SUM(INDEX(IRSDeprec,1,O$4):INDEX(IRSDeprec,$A164,O$4))+0.5*Tax*INDEX(IRSDeprec,$A164,O$4))*GrUpROR,0)</f>
        <v>0</v>
      </c>
      <c r="P164" s="565" t="n">
        <f aca="false">IF($A164&lt;1+P$3,IF($A164&lt;=P$3,P$5,P$6)+(1-(1-Tax)*(IF($A164&lt;=P$3,($A164-0.5)*P$5,($A164-1)*P$5+0.5*P$6))-Tax*SUM(INDEX(IRSDeprec,1,P$4):INDEX(IRSDeprec,$A164,P$4))+0.5*Tax*INDEX(IRSDeprec,$A164,P$4))*GrUpROR,0)</f>
        <v>0</v>
      </c>
      <c r="Q164" s="565" t="n">
        <f aca="false">IF($A164&lt;1+Q$3,IF($A164&lt;=Q$3,Q$5,Q$6)+(1-(1-Tax)*(IF($A164&lt;=Q$3,($A164-0.5)*Q$5,($A164-1)*Q$5+0.5*Q$6))-Tax*SUM(INDEX(IRSDeprec,1,Q$4):INDEX(IRSDeprec,$A164,Q$4))+0.5*Tax*INDEX(IRSDeprec,$A164,Q$4))*GrUpROR,0)</f>
        <v>0</v>
      </c>
      <c r="R164" s="565" t="n">
        <f aca="false">IF($A164&lt;1+R$3,IF($A164&lt;=R$3,R$5,R$6)+(1-(1-Tax)*(IF($A164&lt;=R$3,($A164-0.5)*R$5,($A164-1)*R$5+0.5*R$6))-Tax*SUM(INDEX(IRSDeprec,1,R$4):INDEX(IRSDeprec,$A164,R$4))+0.5*Tax*INDEX(IRSDeprec,$A164,R$4))*GrUpROR,0)</f>
        <v>0</v>
      </c>
      <c r="S164" s="565" t="n">
        <f aca="false">IF($A164&lt;1+S$3,IF($A164&lt;=S$3,S$5,S$6)+(1-(1-Tax)*(IF($A164&lt;=S$3,($A164-0.5)*S$5,($A164-1)*S$5+0.5*S$6))-Tax*SUM(INDEX(IRSDeprec,1,S$4):INDEX(IRSDeprec,$A164,S$4))+0.5*Tax*INDEX(IRSDeprec,$A164,S$4))*GrUpROR,0)</f>
        <v>0</v>
      </c>
      <c r="T164" s="565" t="n">
        <f aca="false">IF($A164&lt;1+T$3,IF($A164&lt;=T$3,T$5,T$6)+(1-(1-Tax)*(IF($A164&lt;=T$3,($A164-0.5)*T$5,($A164-1)*T$5+0.5*T$6))-Tax*SUM(INDEX(IRSDeprec,1,T$4):INDEX(IRSDeprec,$A164,T$4))+0.5*Tax*INDEX(IRSDeprec,$A164,T$4))*GrUpROR,0)</f>
        <v>0</v>
      </c>
      <c r="U164" s="565" t="n">
        <f aca="false">IF($A164&lt;1+U$3,IF($A164&lt;=U$3,U$5,U$6)+(1-(1-Tax)*(IF($A164&lt;=U$3,($A164-0.5)*U$5,($A164-1)*U$5+0.5*U$6))-Tax*SUM(INDEX(IRSDeprec,1,U$4):INDEX(IRSDeprec,$A164,U$4))+0.5*Tax*INDEX(IRSDeprec,$A164,U$4))*GrUpROR,0)</f>
        <v>0</v>
      </c>
      <c r="V164" s="565" t="n">
        <f aca="false">IF($A164&lt;1+V$3,IF($A164&lt;=V$3,V$5,V$6)+(1-(1-Tax)*(IF($A164&lt;=V$3,($A164-0.5)*V$5,($A164-1)*V$5+0.5*V$6))-Tax*SUM(INDEX(IRSDeprec,1,V$4):INDEX(IRSDeprec,$A164,V$4))+0.5*Tax*INDEX(IRSDeprec,$A164,V$4))*GrUpROR,0)</f>
        <v>0</v>
      </c>
      <c r="W164" s="565" t="n">
        <f aca="false">IF($A164&lt;1+W$3,IF($A164&lt;=W$3,W$5,W$6)+(1-(1-Tax)*(IF($A164&lt;=W$3,($A164-0.5)*W$5,($A164-1)*W$5+0.5*W$6))-Tax*SUM(INDEX(IRSDeprec,1,W$4):INDEX(IRSDeprec,$A164,W$4))+0.5*Tax*INDEX(IRSDeprec,$A164,W$4))*GrUpROR,0)</f>
        <v>0</v>
      </c>
      <c r="X164" s="565" t="n">
        <f aca="false">IF($A164&lt;1+X$3,IF($A164&lt;=X$3,X$5,X$6)+(1-(1-Tax)*(IF($A164&lt;=X$3,($A164-0.5)*X$5,($A164-1)*X$5+0.5*X$6))-Tax*SUM(INDEX(IRSDeprec,1,X$4):INDEX(IRSDeprec,$A164,X$4))+0.5*Tax*INDEX(IRSDeprec,$A164,X$4))*GrUpROR,0)</f>
        <v>0</v>
      </c>
      <c r="Y164" s="565" t="n">
        <f aca="false">IF($A164&lt;1+Y$3,IF($A164&lt;=Y$3,Y$5,Y$6)+(1-(1-Tax)*(IF($A164&lt;=Y$3,($A164-0.5)*Y$5,($A164-1)*Y$5+0.5*Y$6))-Tax*SUM(INDEX(IRSDeprec,1,Y$4):INDEX(IRSDeprec,$A164,Y$4))+0.5*Tax*INDEX(IRSDeprec,$A164,Y$4))*GrUpROR,0)</f>
        <v>0.0143588232993102</v>
      </c>
    </row>
    <row r="165" customFormat="false" ht="12.75" hidden="false" customHeight="false" outlineLevel="0" collapsed="false">
      <c r="A165" s="589" t="n">
        <v>54</v>
      </c>
      <c r="B165" s="591"/>
      <c r="C165" s="565" t="n">
        <f aca="false">IF($A165&lt;1+C$3,IF($A165&lt;=C$3,C$5,C$6)+(1-(1-Tax)*(IF($A165&lt;=C$3,($A165-0.5)*C$5,($A165-1)*C$5+0.5*C$6))-Tax*SUM(INDEX(IRSDeprec,1,C$4):INDEX(IRSDeprec,$A165,C$4))+0.5*Tax*INDEX(IRSDeprec,$A165,C$4))*GrUpROR,0)</f>
        <v>0</v>
      </c>
      <c r="D165" s="565" t="n">
        <f aca="false">IF($A165&lt;1+D$3,IF($A165&lt;=D$3,D$5,D$6)+(1-(1-Tax)*(IF($A165&lt;=D$3,($A165-0.5)*D$5,($A165-1)*D$5+0.5*D$6))-Tax*SUM(INDEX(IRSDeprec,1,D$4):INDEX(IRSDeprec,$A165,D$4))+0.5*Tax*INDEX(IRSDeprec,$A165,D$4))*GrUpROR,0)</f>
        <v>0</v>
      </c>
      <c r="E165" s="565" t="n">
        <f aca="false">IF($A165&lt;1+E$3,IF($A165&lt;=E$3,E$5,E$6)+(1-(1-Tax)*(IF($A165&lt;=E$3,($A165-0.5)*E$5,($A165-1)*E$5+0.5*E$6))-Tax*SUM(INDEX(IRSDeprec,1,E$4):INDEX(IRSDeprec,$A165,E$4))+0.5*Tax*INDEX(IRSDeprec,$A165,E$4))*GrUpROR,0)</f>
        <v>0</v>
      </c>
      <c r="F165" s="565" t="n">
        <f aca="false">IF($A165&lt;1+F$3,IF($A165&lt;=F$3,F$5,F$6)+(1-(1-Tax)*(IF($A165&lt;=F$3,($A165-0.5)*F$5,($A165-1)*F$5+0.5*F$6))-Tax*SUM(INDEX(IRSDeprec,1,F$4):INDEX(IRSDeprec,$A165,F$4))+0.5*Tax*INDEX(IRSDeprec,$A165,F$4))*GrUpROR,0)</f>
        <v>0</v>
      </c>
      <c r="G165" s="565" t="n">
        <f aca="false">IF($A165&lt;1+G$3,IF($A165&lt;=G$3,G$5,G$6)+(1-(1-Tax)*(IF($A165&lt;=G$3,($A165-0.5)*G$5,($A165-1)*G$5+0.5*G$6))-Tax*SUM(INDEX(IRSDeprec,1,G$4):INDEX(IRSDeprec,$A165,G$4))+0.5*Tax*INDEX(IRSDeprec,$A165,G$4))*GrUpROR,0)</f>
        <v>0</v>
      </c>
      <c r="H165" s="565" t="n">
        <f aca="false">IF($A165&lt;1+H$3,IF($A165&lt;=H$3,H$5,H$6)+(1-(1-Tax)*(IF($A165&lt;=H$3,($A165-0.5)*H$5,($A165-1)*H$5+0.5*H$6))-Tax*SUM(INDEX(IRSDeprec,1,H$4):INDEX(IRSDeprec,$A165,H$4))+0.5*Tax*INDEX(IRSDeprec,$A165,H$4))*GrUpROR,0)</f>
        <v>0</v>
      </c>
      <c r="I165" s="565" t="n">
        <f aca="false">IF($A165&lt;1+I$3,IF($A165&lt;=I$3,I$5,I$6)+(1-(1-Tax)*(IF($A165&lt;=I$3,($A165-0.5)*I$5,($A165-1)*I$5+0.5*I$6))-Tax*SUM(INDEX(IRSDeprec,1,I$4):INDEX(IRSDeprec,$A165,I$4))+0.5*Tax*INDEX(IRSDeprec,$A165,I$4))*GrUpROR,0)</f>
        <v>0</v>
      </c>
      <c r="J165" s="565" t="n">
        <f aca="false">IF($A165&lt;1+J$3,IF($A165&lt;=J$3,J$5,J$6)+(1-(1-Tax)*(IF($A165&lt;=J$3,($A165-0.5)*J$5,($A165-1)*J$5+0.5*J$6))-Tax*SUM(INDEX(IRSDeprec,1,J$4):INDEX(IRSDeprec,$A165,J$4))+0.5*Tax*INDEX(IRSDeprec,$A165,J$4))*GrUpROR,0)</f>
        <v>0</v>
      </c>
      <c r="K165" s="565" t="n">
        <f aca="false">IF($A165&lt;1+K$3,IF($A165&lt;=K$3,K$5,K$6)+(1-(1-Tax)*(IF($A165&lt;=K$3,($A165-0.5)*K$5,($A165-1)*K$5+0.5*K$6))-Tax*SUM(INDEX(IRSDeprec,1,K$4):INDEX(IRSDeprec,$A165,K$4))+0.5*Tax*INDEX(IRSDeprec,$A165,K$4))*GrUpROR,0)</f>
        <v>0</v>
      </c>
      <c r="L165" s="565" t="n">
        <f aca="false">IF($A165&lt;1+L$3,IF($A165&lt;=L$3,L$5,L$6)+(1-(1-Tax)*(IF($A165&lt;=L$3,($A165-0.5)*L$5,($A165-1)*L$5+0.5*L$6))-Tax*SUM(INDEX(IRSDeprec,1,L$4):INDEX(IRSDeprec,$A165,L$4))+0.5*Tax*INDEX(IRSDeprec,$A165,L$4))*GrUpROR,0)</f>
        <v>0</v>
      </c>
      <c r="M165" s="565" t="n">
        <f aca="false">IF($A165&lt;1+M$3,IF($A165&lt;=M$3,M$5,M$6)+(1-(1-Tax)*(IF($A165&lt;=M$3,($A165-0.5)*M$5,($A165-1)*M$5+0.5*M$6))-Tax*SUM(INDEX(IRSDeprec,1,M$4):INDEX(IRSDeprec,$A165,M$4))+0.5*Tax*INDEX(IRSDeprec,$A165,M$4))*GrUpROR,0)</f>
        <v>0</v>
      </c>
      <c r="N165" s="565" t="n">
        <f aca="false">IF($A165&lt;1+N$3,IF($A165&lt;=N$3,N$5,N$6)+(1-(1-Tax)*(IF($A165&lt;=N$3,($A165-0.5)*N$5,($A165-1)*N$5+0.5*N$6))-Tax*SUM(INDEX(IRSDeprec,1,N$4):INDEX(IRSDeprec,$A165,N$4))+0.5*Tax*INDEX(IRSDeprec,$A165,N$4))*GrUpROR,0)</f>
        <v>0</v>
      </c>
      <c r="O165" s="565" t="n">
        <f aca="false">IF($A165&lt;1+O$3,IF($A165&lt;=O$3,O$5,O$6)+(1-(1-Tax)*(IF($A165&lt;=O$3,($A165-0.5)*O$5,($A165-1)*O$5+0.5*O$6))-Tax*SUM(INDEX(IRSDeprec,1,O$4):INDEX(IRSDeprec,$A165,O$4))+0.5*Tax*INDEX(IRSDeprec,$A165,O$4))*GrUpROR,0)</f>
        <v>0</v>
      </c>
      <c r="P165" s="565" t="n">
        <f aca="false">IF($A165&lt;1+P$3,IF($A165&lt;=P$3,P$5,P$6)+(1-(1-Tax)*(IF($A165&lt;=P$3,($A165-0.5)*P$5,($A165-1)*P$5+0.5*P$6))-Tax*SUM(INDEX(IRSDeprec,1,P$4):INDEX(IRSDeprec,$A165,P$4))+0.5*Tax*INDEX(IRSDeprec,$A165,P$4))*GrUpROR,0)</f>
        <v>0</v>
      </c>
      <c r="Q165" s="565" t="n">
        <f aca="false">IF($A165&lt;1+Q$3,IF($A165&lt;=Q$3,Q$5,Q$6)+(1-(1-Tax)*(IF($A165&lt;=Q$3,($A165-0.5)*Q$5,($A165-1)*Q$5+0.5*Q$6))-Tax*SUM(INDEX(IRSDeprec,1,Q$4):INDEX(IRSDeprec,$A165,Q$4))+0.5*Tax*INDEX(IRSDeprec,$A165,Q$4))*GrUpROR,0)</f>
        <v>0</v>
      </c>
      <c r="R165" s="565" t="n">
        <f aca="false">IF($A165&lt;1+R$3,IF($A165&lt;=R$3,R$5,R$6)+(1-(1-Tax)*(IF($A165&lt;=R$3,($A165-0.5)*R$5,($A165-1)*R$5+0.5*R$6))-Tax*SUM(INDEX(IRSDeprec,1,R$4):INDEX(IRSDeprec,$A165,R$4))+0.5*Tax*INDEX(IRSDeprec,$A165,R$4))*GrUpROR,0)</f>
        <v>0</v>
      </c>
      <c r="S165" s="565" t="n">
        <f aca="false">IF($A165&lt;1+S$3,IF($A165&lt;=S$3,S$5,S$6)+(1-(1-Tax)*(IF($A165&lt;=S$3,($A165-0.5)*S$5,($A165-1)*S$5+0.5*S$6))-Tax*SUM(INDEX(IRSDeprec,1,S$4):INDEX(IRSDeprec,$A165,S$4))+0.5*Tax*INDEX(IRSDeprec,$A165,S$4))*GrUpROR,0)</f>
        <v>0</v>
      </c>
      <c r="T165" s="565" t="n">
        <f aca="false">IF($A165&lt;1+T$3,IF($A165&lt;=T$3,T$5,T$6)+(1-(1-Tax)*(IF($A165&lt;=T$3,($A165-0.5)*T$5,($A165-1)*T$5+0.5*T$6))-Tax*SUM(INDEX(IRSDeprec,1,T$4):INDEX(IRSDeprec,$A165,T$4))+0.5*Tax*INDEX(IRSDeprec,$A165,T$4))*GrUpROR,0)</f>
        <v>0</v>
      </c>
      <c r="U165" s="565" t="n">
        <f aca="false">IF($A165&lt;1+U$3,IF($A165&lt;=U$3,U$5,U$6)+(1-(1-Tax)*(IF($A165&lt;=U$3,($A165-0.5)*U$5,($A165-1)*U$5+0.5*U$6))-Tax*SUM(INDEX(IRSDeprec,1,U$4):INDEX(IRSDeprec,$A165,U$4))+0.5*Tax*INDEX(IRSDeprec,$A165,U$4))*GrUpROR,0)</f>
        <v>0</v>
      </c>
      <c r="V165" s="565" t="n">
        <f aca="false">IF($A165&lt;1+V$3,IF($A165&lt;=V$3,V$5,V$6)+(1-(1-Tax)*(IF($A165&lt;=V$3,($A165-0.5)*V$5,($A165-1)*V$5+0.5*V$6))-Tax*SUM(INDEX(IRSDeprec,1,V$4):INDEX(IRSDeprec,$A165,V$4))+0.5*Tax*INDEX(IRSDeprec,$A165,V$4))*GrUpROR,0)</f>
        <v>0</v>
      </c>
      <c r="W165" s="565" t="n">
        <f aca="false">IF($A165&lt;1+W$3,IF($A165&lt;=W$3,W$5,W$6)+(1-(1-Tax)*(IF($A165&lt;=W$3,($A165-0.5)*W$5,($A165-1)*W$5+0.5*W$6))-Tax*SUM(INDEX(IRSDeprec,1,W$4):INDEX(IRSDeprec,$A165,W$4))+0.5*Tax*INDEX(IRSDeprec,$A165,W$4))*GrUpROR,0)</f>
        <v>0</v>
      </c>
      <c r="X165" s="565" t="n">
        <f aca="false">IF($A165&lt;1+X$3,IF($A165&lt;=X$3,X$5,X$6)+(1-(1-Tax)*(IF($A165&lt;=X$3,($A165-0.5)*X$5,($A165-1)*X$5+0.5*X$6))-Tax*SUM(INDEX(IRSDeprec,1,X$4):INDEX(IRSDeprec,$A165,X$4))+0.5*Tax*INDEX(IRSDeprec,$A165,X$4))*GrUpROR,0)</f>
        <v>0</v>
      </c>
      <c r="Y165" s="565" t="n">
        <f aca="false">IF($A165&lt;1+Y$3,IF($A165&lt;=Y$3,Y$5,Y$6)+(1-(1-Tax)*(IF($A165&lt;=Y$3,($A165-0.5)*Y$5,($A165-1)*Y$5+0.5*Y$6))-Tax*SUM(INDEX(IRSDeprec,1,Y$4):INDEX(IRSDeprec,$A165,Y$4))+0.5*Tax*INDEX(IRSDeprec,$A165,Y$4))*GrUpROR,0)</f>
        <v>0</v>
      </c>
    </row>
    <row r="166" customFormat="false" ht="12.75" hidden="false" customHeight="false" outlineLevel="0" collapsed="false">
      <c r="A166" s="589" t="n">
        <v>55</v>
      </c>
      <c r="B166" s="591"/>
      <c r="C166" s="565" t="n">
        <f aca="false">IF($A166&lt;1+C$3,IF($A166&lt;=C$3,C$5,C$6)+(1-(1-Tax)*(IF($A166&lt;=C$3,($A166-0.5)*C$5,($A166-1)*C$5+0.5*C$6))-Tax*SUM(INDEX(IRSDeprec,1,C$4):INDEX(IRSDeprec,$A166,C$4))+0.5*Tax*INDEX(IRSDeprec,$A166,C$4))*GrUpROR,0)</f>
        <v>0</v>
      </c>
      <c r="D166" s="565" t="n">
        <f aca="false">IF($A166&lt;1+D$3,IF($A166&lt;=D$3,D$5,D$6)+(1-(1-Tax)*(IF($A166&lt;=D$3,($A166-0.5)*D$5,($A166-1)*D$5+0.5*D$6))-Tax*SUM(INDEX(IRSDeprec,1,D$4):INDEX(IRSDeprec,$A166,D$4))+0.5*Tax*INDEX(IRSDeprec,$A166,D$4))*GrUpROR,0)</f>
        <v>0</v>
      </c>
      <c r="E166" s="565" t="n">
        <f aca="false">IF($A166&lt;1+E$3,IF($A166&lt;=E$3,E$5,E$6)+(1-(1-Tax)*(IF($A166&lt;=E$3,($A166-0.5)*E$5,($A166-1)*E$5+0.5*E$6))-Tax*SUM(INDEX(IRSDeprec,1,E$4):INDEX(IRSDeprec,$A166,E$4))+0.5*Tax*INDEX(IRSDeprec,$A166,E$4))*GrUpROR,0)</f>
        <v>0</v>
      </c>
      <c r="F166" s="565" t="n">
        <f aca="false">IF($A166&lt;1+F$3,IF($A166&lt;=F$3,F$5,F$6)+(1-(1-Tax)*(IF($A166&lt;=F$3,($A166-0.5)*F$5,($A166-1)*F$5+0.5*F$6))-Tax*SUM(INDEX(IRSDeprec,1,F$4):INDEX(IRSDeprec,$A166,F$4))+0.5*Tax*INDEX(IRSDeprec,$A166,F$4))*GrUpROR,0)</f>
        <v>0</v>
      </c>
      <c r="G166" s="565" t="n">
        <f aca="false">IF($A166&lt;1+G$3,IF($A166&lt;=G$3,G$5,G$6)+(1-(1-Tax)*(IF($A166&lt;=G$3,($A166-0.5)*G$5,($A166-1)*G$5+0.5*G$6))-Tax*SUM(INDEX(IRSDeprec,1,G$4):INDEX(IRSDeprec,$A166,G$4))+0.5*Tax*INDEX(IRSDeprec,$A166,G$4))*GrUpROR,0)</f>
        <v>0</v>
      </c>
      <c r="H166" s="565" t="n">
        <f aca="false">IF($A166&lt;1+H$3,IF($A166&lt;=H$3,H$5,H$6)+(1-(1-Tax)*(IF($A166&lt;=H$3,($A166-0.5)*H$5,($A166-1)*H$5+0.5*H$6))-Tax*SUM(INDEX(IRSDeprec,1,H$4):INDEX(IRSDeprec,$A166,H$4))+0.5*Tax*INDEX(IRSDeprec,$A166,H$4))*GrUpROR,0)</f>
        <v>0</v>
      </c>
      <c r="I166" s="565" t="n">
        <f aca="false">IF($A166&lt;1+I$3,IF($A166&lt;=I$3,I$5,I$6)+(1-(1-Tax)*(IF($A166&lt;=I$3,($A166-0.5)*I$5,($A166-1)*I$5+0.5*I$6))-Tax*SUM(INDEX(IRSDeprec,1,I$4):INDEX(IRSDeprec,$A166,I$4))+0.5*Tax*INDEX(IRSDeprec,$A166,I$4))*GrUpROR,0)</f>
        <v>0</v>
      </c>
      <c r="J166" s="565" t="n">
        <f aca="false">IF($A166&lt;1+J$3,IF($A166&lt;=J$3,J$5,J$6)+(1-(1-Tax)*(IF($A166&lt;=J$3,($A166-0.5)*J$5,($A166-1)*J$5+0.5*J$6))-Tax*SUM(INDEX(IRSDeprec,1,J$4):INDEX(IRSDeprec,$A166,J$4))+0.5*Tax*INDEX(IRSDeprec,$A166,J$4))*GrUpROR,0)</f>
        <v>0</v>
      </c>
      <c r="K166" s="565" t="n">
        <f aca="false">IF($A166&lt;1+K$3,IF($A166&lt;=K$3,K$5,K$6)+(1-(1-Tax)*(IF($A166&lt;=K$3,($A166-0.5)*K$5,($A166-1)*K$5+0.5*K$6))-Tax*SUM(INDEX(IRSDeprec,1,K$4):INDEX(IRSDeprec,$A166,K$4))+0.5*Tax*INDEX(IRSDeprec,$A166,K$4))*GrUpROR,0)</f>
        <v>0</v>
      </c>
      <c r="L166" s="565" t="n">
        <f aca="false">IF($A166&lt;1+L$3,IF($A166&lt;=L$3,L$5,L$6)+(1-(1-Tax)*(IF($A166&lt;=L$3,($A166-0.5)*L$5,($A166-1)*L$5+0.5*L$6))-Tax*SUM(INDEX(IRSDeprec,1,L$4):INDEX(IRSDeprec,$A166,L$4))+0.5*Tax*INDEX(IRSDeprec,$A166,L$4))*GrUpROR,0)</f>
        <v>0</v>
      </c>
      <c r="M166" s="565" t="n">
        <f aca="false">IF($A166&lt;1+M$3,IF($A166&lt;=M$3,M$5,M$6)+(1-(1-Tax)*(IF($A166&lt;=M$3,($A166-0.5)*M$5,($A166-1)*M$5+0.5*M$6))-Tax*SUM(INDEX(IRSDeprec,1,M$4):INDEX(IRSDeprec,$A166,M$4))+0.5*Tax*INDEX(IRSDeprec,$A166,M$4))*GrUpROR,0)</f>
        <v>0</v>
      </c>
      <c r="N166" s="565" t="n">
        <f aca="false">IF($A166&lt;1+N$3,IF($A166&lt;=N$3,N$5,N$6)+(1-(1-Tax)*(IF($A166&lt;=N$3,($A166-0.5)*N$5,($A166-1)*N$5+0.5*N$6))-Tax*SUM(INDEX(IRSDeprec,1,N$4):INDEX(IRSDeprec,$A166,N$4))+0.5*Tax*INDEX(IRSDeprec,$A166,N$4))*GrUpROR,0)</f>
        <v>0</v>
      </c>
      <c r="O166" s="565" t="n">
        <f aca="false">IF($A166&lt;1+O$3,IF($A166&lt;=O$3,O$5,O$6)+(1-(1-Tax)*(IF($A166&lt;=O$3,($A166-0.5)*O$5,($A166-1)*O$5+0.5*O$6))-Tax*SUM(INDEX(IRSDeprec,1,O$4):INDEX(IRSDeprec,$A166,O$4))+0.5*Tax*INDEX(IRSDeprec,$A166,O$4))*GrUpROR,0)</f>
        <v>0</v>
      </c>
      <c r="P166" s="565" t="n">
        <f aca="false">IF($A166&lt;1+P$3,IF($A166&lt;=P$3,P$5,P$6)+(1-(1-Tax)*(IF($A166&lt;=P$3,($A166-0.5)*P$5,($A166-1)*P$5+0.5*P$6))-Tax*SUM(INDEX(IRSDeprec,1,P$4):INDEX(IRSDeprec,$A166,P$4))+0.5*Tax*INDEX(IRSDeprec,$A166,P$4))*GrUpROR,0)</f>
        <v>0</v>
      </c>
      <c r="Q166" s="565" t="n">
        <f aca="false">IF($A166&lt;1+Q$3,IF($A166&lt;=Q$3,Q$5,Q$6)+(1-(1-Tax)*(IF($A166&lt;=Q$3,($A166-0.5)*Q$5,($A166-1)*Q$5+0.5*Q$6))-Tax*SUM(INDEX(IRSDeprec,1,Q$4):INDEX(IRSDeprec,$A166,Q$4))+0.5*Tax*INDEX(IRSDeprec,$A166,Q$4))*GrUpROR,0)</f>
        <v>0</v>
      </c>
      <c r="R166" s="565" t="n">
        <f aca="false">IF($A166&lt;1+R$3,IF($A166&lt;=R$3,R$5,R$6)+(1-(1-Tax)*(IF($A166&lt;=R$3,($A166-0.5)*R$5,($A166-1)*R$5+0.5*R$6))-Tax*SUM(INDEX(IRSDeprec,1,R$4):INDEX(IRSDeprec,$A166,R$4))+0.5*Tax*INDEX(IRSDeprec,$A166,R$4))*GrUpROR,0)</f>
        <v>0</v>
      </c>
      <c r="S166" s="565" t="n">
        <f aca="false">IF($A166&lt;1+S$3,IF($A166&lt;=S$3,S$5,S$6)+(1-(1-Tax)*(IF($A166&lt;=S$3,($A166-0.5)*S$5,($A166-1)*S$5+0.5*S$6))-Tax*SUM(INDEX(IRSDeprec,1,S$4):INDEX(IRSDeprec,$A166,S$4))+0.5*Tax*INDEX(IRSDeprec,$A166,S$4))*GrUpROR,0)</f>
        <v>0</v>
      </c>
      <c r="T166" s="565" t="n">
        <f aca="false">IF($A166&lt;1+T$3,IF($A166&lt;=T$3,T$5,T$6)+(1-(1-Tax)*(IF($A166&lt;=T$3,($A166-0.5)*T$5,($A166-1)*T$5+0.5*T$6))-Tax*SUM(INDEX(IRSDeprec,1,T$4):INDEX(IRSDeprec,$A166,T$4))+0.5*Tax*INDEX(IRSDeprec,$A166,T$4))*GrUpROR,0)</f>
        <v>0</v>
      </c>
      <c r="U166" s="565" t="n">
        <f aca="false">IF($A166&lt;1+U$3,IF($A166&lt;=U$3,U$5,U$6)+(1-(1-Tax)*(IF($A166&lt;=U$3,($A166-0.5)*U$5,($A166-1)*U$5+0.5*U$6))-Tax*SUM(INDEX(IRSDeprec,1,U$4):INDEX(IRSDeprec,$A166,U$4))+0.5*Tax*INDEX(IRSDeprec,$A166,U$4))*GrUpROR,0)</f>
        <v>0</v>
      </c>
      <c r="V166" s="565" t="n">
        <f aca="false">IF($A166&lt;1+V$3,IF($A166&lt;=V$3,V$5,V$6)+(1-(1-Tax)*(IF($A166&lt;=V$3,($A166-0.5)*V$5,($A166-1)*V$5+0.5*V$6))-Tax*SUM(INDEX(IRSDeprec,1,V$4):INDEX(IRSDeprec,$A166,V$4))+0.5*Tax*INDEX(IRSDeprec,$A166,V$4))*GrUpROR,0)</f>
        <v>0</v>
      </c>
      <c r="W166" s="565" t="n">
        <f aca="false">IF($A166&lt;1+W$3,IF($A166&lt;=W$3,W$5,W$6)+(1-(1-Tax)*(IF($A166&lt;=W$3,($A166-0.5)*W$5,($A166-1)*W$5+0.5*W$6))-Tax*SUM(INDEX(IRSDeprec,1,W$4):INDEX(IRSDeprec,$A166,W$4))+0.5*Tax*INDEX(IRSDeprec,$A166,W$4))*GrUpROR,0)</f>
        <v>0</v>
      </c>
      <c r="X166" s="565" t="n">
        <f aca="false">IF($A166&lt;1+X$3,IF($A166&lt;=X$3,X$5,X$6)+(1-(1-Tax)*(IF($A166&lt;=X$3,($A166-0.5)*X$5,($A166-1)*X$5+0.5*X$6))-Tax*SUM(INDEX(IRSDeprec,1,X$4):INDEX(IRSDeprec,$A166,X$4))+0.5*Tax*INDEX(IRSDeprec,$A166,X$4))*GrUpROR,0)</f>
        <v>0</v>
      </c>
      <c r="Y166" s="565" t="n">
        <f aca="false">IF($A166&lt;1+Y$3,IF($A166&lt;=Y$3,Y$5,Y$6)+(1-(1-Tax)*(IF($A166&lt;=Y$3,($A166-0.5)*Y$5,($A166-1)*Y$5+0.5*Y$6))-Tax*SUM(INDEX(IRSDeprec,1,Y$4):INDEX(IRSDeprec,$A166,Y$4))+0.5*Tax*INDEX(IRSDeprec,$A166,Y$4))*GrUpROR,0)</f>
        <v>0</v>
      </c>
    </row>
    <row r="167" customFormat="false" ht="12.75" hidden="false" customHeight="false" outlineLevel="0" collapsed="false">
      <c r="A167" s="589" t="n">
        <v>56</v>
      </c>
      <c r="B167" s="591"/>
      <c r="C167" s="565" t="n">
        <f aca="false">IF($A167&lt;1+C$3,IF($A167&lt;=C$3,C$5,C$6)+(1-(1-Tax)*(IF($A167&lt;=C$3,($A167-0.5)*C$5,($A167-1)*C$5+0.5*C$6))-Tax*SUM(INDEX(IRSDeprec,1,C$4):INDEX(IRSDeprec,$A167,C$4))+0.5*Tax*INDEX(IRSDeprec,$A167,C$4))*GrUpROR,0)</f>
        <v>0</v>
      </c>
      <c r="D167" s="565" t="n">
        <f aca="false">IF($A167&lt;1+D$3,IF($A167&lt;=D$3,D$5,D$6)+(1-(1-Tax)*(IF($A167&lt;=D$3,($A167-0.5)*D$5,($A167-1)*D$5+0.5*D$6))-Tax*SUM(INDEX(IRSDeprec,1,D$4):INDEX(IRSDeprec,$A167,D$4))+0.5*Tax*INDEX(IRSDeprec,$A167,D$4))*GrUpROR,0)</f>
        <v>0</v>
      </c>
      <c r="E167" s="565" t="n">
        <f aca="false">IF($A167&lt;1+E$3,IF($A167&lt;=E$3,E$5,E$6)+(1-(1-Tax)*(IF($A167&lt;=E$3,($A167-0.5)*E$5,($A167-1)*E$5+0.5*E$6))-Tax*SUM(INDEX(IRSDeprec,1,E$4):INDEX(IRSDeprec,$A167,E$4))+0.5*Tax*INDEX(IRSDeprec,$A167,E$4))*GrUpROR,0)</f>
        <v>0</v>
      </c>
      <c r="F167" s="565" t="n">
        <f aca="false">IF($A167&lt;1+F$3,IF($A167&lt;=F$3,F$5,F$6)+(1-(1-Tax)*(IF($A167&lt;=F$3,($A167-0.5)*F$5,($A167-1)*F$5+0.5*F$6))-Tax*SUM(INDEX(IRSDeprec,1,F$4):INDEX(IRSDeprec,$A167,F$4))+0.5*Tax*INDEX(IRSDeprec,$A167,F$4))*GrUpROR,0)</f>
        <v>0</v>
      </c>
      <c r="G167" s="565" t="n">
        <f aca="false">IF($A167&lt;1+G$3,IF($A167&lt;=G$3,G$5,G$6)+(1-(1-Tax)*(IF($A167&lt;=G$3,($A167-0.5)*G$5,($A167-1)*G$5+0.5*G$6))-Tax*SUM(INDEX(IRSDeprec,1,G$4):INDEX(IRSDeprec,$A167,G$4))+0.5*Tax*INDEX(IRSDeprec,$A167,G$4))*GrUpROR,0)</f>
        <v>0</v>
      </c>
      <c r="H167" s="565" t="n">
        <f aca="false">IF($A167&lt;1+H$3,IF($A167&lt;=H$3,H$5,H$6)+(1-(1-Tax)*(IF($A167&lt;=H$3,($A167-0.5)*H$5,($A167-1)*H$5+0.5*H$6))-Tax*SUM(INDEX(IRSDeprec,1,H$4):INDEX(IRSDeprec,$A167,H$4))+0.5*Tax*INDEX(IRSDeprec,$A167,H$4))*GrUpROR,0)</f>
        <v>0</v>
      </c>
      <c r="I167" s="565" t="n">
        <f aca="false">IF($A167&lt;1+I$3,IF($A167&lt;=I$3,I$5,I$6)+(1-(1-Tax)*(IF($A167&lt;=I$3,($A167-0.5)*I$5,($A167-1)*I$5+0.5*I$6))-Tax*SUM(INDEX(IRSDeprec,1,I$4):INDEX(IRSDeprec,$A167,I$4))+0.5*Tax*INDEX(IRSDeprec,$A167,I$4))*GrUpROR,0)</f>
        <v>0</v>
      </c>
      <c r="J167" s="565" t="n">
        <f aca="false">IF($A167&lt;1+J$3,IF($A167&lt;=J$3,J$5,J$6)+(1-(1-Tax)*(IF($A167&lt;=J$3,($A167-0.5)*J$5,($A167-1)*J$5+0.5*J$6))-Tax*SUM(INDEX(IRSDeprec,1,J$4):INDEX(IRSDeprec,$A167,J$4))+0.5*Tax*INDEX(IRSDeprec,$A167,J$4))*GrUpROR,0)</f>
        <v>0</v>
      </c>
      <c r="K167" s="565" t="n">
        <f aca="false">IF($A167&lt;1+K$3,IF($A167&lt;=K$3,K$5,K$6)+(1-(1-Tax)*(IF($A167&lt;=K$3,($A167-0.5)*K$5,($A167-1)*K$5+0.5*K$6))-Tax*SUM(INDEX(IRSDeprec,1,K$4):INDEX(IRSDeprec,$A167,K$4))+0.5*Tax*INDEX(IRSDeprec,$A167,K$4))*GrUpROR,0)</f>
        <v>0</v>
      </c>
      <c r="L167" s="565" t="n">
        <f aca="false">IF($A167&lt;1+L$3,IF($A167&lt;=L$3,L$5,L$6)+(1-(1-Tax)*(IF($A167&lt;=L$3,($A167-0.5)*L$5,($A167-1)*L$5+0.5*L$6))-Tax*SUM(INDEX(IRSDeprec,1,L$4):INDEX(IRSDeprec,$A167,L$4))+0.5*Tax*INDEX(IRSDeprec,$A167,L$4))*GrUpROR,0)</f>
        <v>0</v>
      </c>
      <c r="M167" s="565" t="n">
        <f aca="false">IF($A167&lt;1+M$3,IF($A167&lt;=M$3,M$5,M$6)+(1-(1-Tax)*(IF($A167&lt;=M$3,($A167-0.5)*M$5,($A167-1)*M$5+0.5*M$6))-Tax*SUM(INDEX(IRSDeprec,1,M$4):INDEX(IRSDeprec,$A167,M$4))+0.5*Tax*INDEX(IRSDeprec,$A167,M$4))*GrUpROR,0)</f>
        <v>0</v>
      </c>
      <c r="N167" s="565" t="n">
        <f aca="false">IF($A167&lt;1+N$3,IF($A167&lt;=N$3,N$5,N$6)+(1-(1-Tax)*(IF($A167&lt;=N$3,($A167-0.5)*N$5,($A167-1)*N$5+0.5*N$6))-Tax*SUM(INDEX(IRSDeprec,1,N$4):INDEX(IRSDeprec,$A167,N$4))+0.5*Tax*INDEX(IRSDeprec,$A167,N$4))*GrUpROR,0)</f>
        <v>0</v>
      </c>
      <c r="O167" s="565" t="n">
        <f aca="false">IF($A167&lt;1+O$3,IF($A167&lt;=O$3,O$5,O$6)+(1-(1-Tax)*(IF($A167&lt;=O$3,($A167-0.5)*O$5,($A167-1)*O$5+0.5*O$6))-Tax*SUM(INDEX(IRSDeprec,1,O$4):INDEX(IRSDeprec,$A167,O$4))+0.5*Tax*INDEX(IRSDeprec,$A167,O$4))*GrUpROR,0)</f>
        <v>0</v>
      </c>
      <c r="P167" s="565" t="n">
        <f aca="false">IF($A167&lt;1+P$3,IF($A167&lt;=P$3,P$5,P$6)+(1-(1-Tax)*(IF($A167&lt;=P$3,($A167-0.5)*P$5,($A167-1)*P$5+0.5*P$6))-Tax*SUM(INDEX(IRSDeprec,1,P$4):INDEX(IRSDeprec,$A167,P$4))+0.5*Tax*INDEX(IRSDeprec,$A167,P$4))*GrUpROR,0)</f>
        <v>0</v>
      </c>
      <c r="Q167" s="565" t="n">
        <f aca="false">IF($A167&lt;1+Q$3,IF($A167&lt;=Q$3,Q$5,Q$6)+(1-(1-Tax)*(IF($A167&lt;=Q$3,($A167-0.5)*Q$5,($A167-1)*Q$5+0.5*Q$6))-Tax*SUM(INDEX(IRSDeprec,1,Q$4):INDEX(IRSDeprec,$A167,Q$4))+0.5*Tax*INDEX(IRSDeprec,$A167,Q$4))*GrUpROR,0)</f>
        <v>0</v>
      </c>
      <c r="R167" s="565" t="n">
        <f aca="false">IF($A167&lt;1+R$3,IF($A167&lt;=R$3,R$5,R$6)+(1-(1-Tax)*(IF($A167&lt;=R$3,($A167-0.5)*R$5,($A167-1)*R$5+0.5*R$6))-Tax*SUM(INDEX(IRSDeprec,1,R$4):INDEX(IRSDeprec,$A167,R$4))+0.5*Tax*INDEX(IRSDeprec,$A167,R$4))*GrUpROR,0)</f>
        <v>0</v>
      </c>
      <c r="S167" s="565" t="n">
        <f aca="false">IF($A167&lt;1+S$3,IF($A167&lt;=S$3,S$5,S$6)+(1-(1-Tax)*(IF($A167&lt;=S$3,($A167-0.5)*S$5,($A167-1)*S$5+0.5*S$6))-Tax*SUM(INDEX(IRSDeprec,1,S$4):INDEX(IRSDeprec,$A167,S$4))+0.5*Tax*INDEX(IRSDeprec,$A167,S$4))*GrUpROR,0)</f>
        <v>0</v>
      </c>
      <c r="T167" s="565" t="n">
        <f aca="false">IF($A167&lt;1+T$3,IF($A167&lt;=T$3,T$5,T$6)+(1-(1-Tax)*(IF($A167&lt;=T$3,($A167-0.5)*T$5,($A167-1)*T$5+0.5*T$6))-Tax*SUM(INDEX(IRSDeprec,1,T$4):INDEX(IRSDeprec,$A167,T$4))+0.5*Tax*INDEX(IRSDeprec,$A167,T$4))*GrUpROR,0)</f>
        <v>0</v>
      </c>
      <c r="U167" s="565" t="n">
        <f aca="false">IF($A167&lt;1+U$3,IF($A167&lt;=U$3,U$5,U$6)+(1-(1-Tax)*(IF($A167&lt;=U$3,($A167-0.5)*U$5,($A167-1)*U$5+0.5*U$6))-Tax*SUM(INDEX(IRSDeprec,1,U$4):INDEX(IRSDeprec,$A167,U$4))+0.5*Tax*INDEX(IRSDeprec,$A167,U$4))*GrUpROR,0)</f>
        <v>0</v>
      </c>
      <c r="V167" s="565" t="n">
        <f aca="false">IF($A167&lt;1+V$3,IF($A167&lt;=V$3,V$5,V$6)+(1-(1-Tax)*(IF($A167&lt;=V$3,($A167-0.5)*V$5,($A167-1)*V$5+0.5*V$6))-Tax*SUM(INDEX(IRSDeprec,1,V$4):INDEX(IRSDeprec,$A167,V$4))+0.5*Tax*INDEX(IRSDeprec,$A167,V$4))*GrUpROR,0)</f>
        <v>0</v>
      </c>
      <c r="W167" s="565" t="n">
        <f aca="false">IF($A167&lt;1+W$3,IF($A167&lt;=W$3,W$5,W$6)+(1-(1-Tax)*(IF($A167&lt;=W$3,($A167-0.5)*W$5,($A167-1)*W$5+0.5*W$6))-Tax*SUM(INDEX(IRSDeprec,1,W$4):INDEX(IRSDeprec,$A167,W$4))+0.5*Tax*INDEX(IRSDeprec,$A167,W$4))*GrUpROR,0)</f>
        <v>0</v>
      </c>
      <c r="X167" s="565" t="n">
        <f aca="false">IF($A167&lt;1+X$3,IF($A167&lt;=X$3,X$5,X$6)+(1-(1-Tax)*(IF($A167&lt;=X$3,($A167-0.5)*X$5,($A167-1)*X$5+0.5*X$6))-Tax*SUM(INDEX(IRSDeprec,1,X$4):INDEX(IRSDeprec,$A167,X$4))+0.5*Tax*INDEX(IRSDeprec,$A167,X$4))*GrUpROR,0)</f>
        <v>0</v>
      </c>
      <c r="Y167" s="565" t="n">
        <f aca="false">IF($A167&lt;1+Y$3,IF($A167&lt;=Y$3,Y$5,Y$6)+(1-(1-Tax)*(IF($A167&lt;=Y$3,($A167-0.5)*Y$5,($A167-1)*Y$5+0.5*Y$6))-Tax*SUM(INDEX(IRSDeprec,1,Y$4):INDEX(IRSDeprec,$A167,Y$4))+0.5*Tax*INDEX(IRSDeprec,$A167,Y$4))*GrUpROR,0)</f>
        <v>0</v>
      </c>
    </row>
    <row r="168" customFormat="false" ht="12.75" hidden="false" customHeight="false" outlineLevel="0" collapsed="false">
      <c r="A168" s="589" t="n">
        <v>57</v>
      </c>
      <c r="B168" s="591"/>
      <c r="C168" s="565" t="n">
        <f aca="false">IF($A168&lt;1+C$3,IF($A168&lt;=C$3,C$5,C$6)+(1-(1-Tax)*(IF($A168&lt;=C$3,($A168-0.5)*C$5,($A168-1)*C$5+0.5*C$6))-Tax*SUM(INDEX(IRSDeprec,1,C$4):INDEX(IRSDeprec,$A168,C$4))+0.5*Tax*INDEX(IRSDeprec,$A168,C$4))*GrUpROR,0)</f>
        <v>0</v>
      </c>
      <c r="D168" s="565" t="n">
        <f aca="false">IF($A168&lt;1+D$3,IF($A168&lt;=D$3,D$5,D$6)+(1-(1-Tax)*(IF($A168&lt;=D$3,($A168-0.5)*D$5,($A168-1)*D$5+0.5*D$6))-Tax*SUM(INDEX(IRSDeprec,1,D$4):INDEX(IRSDeprec,$A168,D$4))+0.5*Tax*INDEX(IRSDeprec,$A168,D$4))*GrUpROR,0)</f>
        <v>0</v>
      </c>
      <c r="E168" s="565" t="n">
        <f aca="false">IF($A168&lt;1+E$3,IF($A168&lt;=E$3,E$5,E$6)+(1-(1-Tax)*(IF($A168&lt;=E$3,($A168-0.5)*E$5,($A168-1)*E$5+0.5*E$6))-Tax*SUM(INDEX(IRSDeprec,1,E$4):INDEX(IRSDeprec,$A168,E$4))+0.5*Tax*INDEX(IRSDeprec,$A168,E$4))*GrUpROR,0)</f>
        <v>0</v>
      </c>
      <c r="F168" s="565" t="n">
        <f aca="false">IF($A168&lt;1+F$3,IF($A168&lt;=F$3,F$5,F$6)+(1-(1-Tax)*(IF($A168&lt;=F$3,($A168-0.5)*F$5,($A168-1)*F$5+0.5*F$6))-Tax*SUM(INDEX(IRSDeprec,1,F$4):INDEX(IRSDeprec,$A168,F$4))+0.5*Tax*INDEX(IRSDeprec,$A168,F$4))*GrUpROR,0)</f>
        <v>0</v>
      </c>
      <c r="G168" s="565" t="n">
        <f aca="false">IF($A168&lt;1+G$3,IF($A168&lt;=G$3,G$5,G$6)+(1-(1-Tax)*(IF($A168&lt;=G$3,($A168-0.5)*G$5,($A168-1)*G$5+0.5*G$6))-Tax*SUM(INDEX(IRSDeprec,1,G$4):INDEX(IRSDeprec,$A168,G$4))+0.5*Tax*INDEX(IRSDeprec,$A168,G$4))*GrUpROR,0)</f>
        <v>0</v>
      </c>
      <c r="H168" s="565" t="n">
        <f aca="false">IF($A168&lt;1+H$3,IF($A168&lt;=H$3,H$5,H$6)+(1-(1-Tax)*(IF($A168&lt;=H$3,($A168-0.5)*H$5,($A168-1)*H$5+0.5*H$6))-Tax*SUM(INDEX(IRSDeprec,1,H$4):INDEX(IRSDeprec,$A168,H$4))+0.5*Tax*INDEX(IRSDeprec,$A168,H$4))*GrUpROR,0)</f>
        <v>0</v>
      </c>
      <c r="I168" s="565" t="n">
        <f aca="false">IF($A168&lt;1+I$3,IF($A168&lt;=I$3,I$5,I$6)+(1-(1-Tax)*(IF($A168&lt;=I$3,($A168-0.5)*I$5,($A168-1)*I$5+0.5*I$6))-Tax*SUM(INDEX(IRSDeprec,1,I$4):INDEX(IRSDeprec,$A168,I$4))+0.5*Tax*INDEX(IRSDeprec,$A168,I$4))*GrUpROR,0)</f>
        <v>0</v>
      </c>
      <c r="J168" s="565" t="n">
        <f aca="false">IF($A168&lt;1+J$3,IF($A168&lt;=J$3,J$5,J$6)+(1-(1-Tax)*(IF($A168&lt;=J$3,($A168-0.5)*J$5,($A168-1)*J$5+0.5*J$6))-Tax*SUM(INDEX(IRSDeprec,1,J$4):INDEX(IRSDeprec,$A168,J$4))+0.5*Tax*INDEX(IRSDeprec,$A168,J$4))*GrUpROR,0)</f>
        <v>0</v>
      </c>
      <c r="K168" s="565" t="n">
        <f aca="false">IF($A168&lt;1+K$3,IF($A168&lt;=K$3,K$5,K$6)+(1-(1-Tax)*(IF($A168&lt;=K$3,($A168-0.5)*K$5,($A168-1)*K$5+0.5*K$6))-Tax*SUM(INDEX(IRSDeprec,1,K$4):INDEX(IRSDeprec,$A168,K$4))+0.5*Tax*INDEX(IRSDeprec,$A168,K$4))*GrUpROR,0)</f>
        <v>0</v>
      </c>
      <c r="L168" s="565" t="n">
        <f aca="false">IF($A168&lt;1+L$3,IF($A168&lt;=L$3,L$5,L$6)+(1-(1-Tax)*(IF($A168&lt;=L$3,($A168-0.5)*L$5,($A168-1)*L$5+0.5*L$6))-Tax*SUM(INDEX(IRSDeprec,1,L$4):INDEX(IRSDeprec,$A168,L$4))+0.5*Tax*INDEX(IRSDeprec,$A168,L$4))*GrUpROR,0)</f>
        <v>0</v>
      </c>
      <c r="M168" s="565" t="n">
        <f aca="false">IF($A168&lt;1+M$3,IF($A168&lt;=M$3,M$5,M$6)+(1-(1-Tax)*(IF($A168&lt;=M$3,($A168-0.5)*M$5,($A168-1)*M$5+0.5*M$6))-Tax*SUM(INDEX(IRSDeprec,1,M$4):INDEX(IRSDeprec,$A168,M$4))+0.5*Tax*INDEX(IRSDeprec,$A168,M$4))*GrUpROR,0)</f>
        <v>0</v>
      </c>
      <c r="N168" s="565" t="n">
        <f aca="false">IF($A168&lt;1+N$3,IF($A168&lt;=N$3,N$5,N$6)+(1-(1-Tax)*(IF($A168&lt;=N$3,($A168-0.5)*N$5,($A168-1)*N$5+0.5*N$6))-Tax*SUM(INDEX(IRSDeprec,1,N$4):INDEX(IRSDeprec,$A168,N$4))+0.5*Tax*INDEX(IRSDeprec,$A168,N$4))*GrUpROR,0)</f>
        <v>0</v>
      </c>
      <c r="O168" s="565" t="n">
        <f aca="false">IF($A168&lt;1+O$3,IF($A168&lt;=O$3,O$5,O$6)+(1-(1-Tax)*(IF($A168&lt;=O$3,($A168-0.5)*O$5,($A168-1)*O$5+0.5*O$6))-Tax*SUM(INDEX(IRSDeprec,1,O$4):INDEX(IRSDeprec,$A168,O$4))+0.5*Tax*INDEX(IRSDeprec,$A168,O$4))*GrUpROR,0)</f>
        <v>0</v>
      </c>
      <c r="P168" s="565" t="n">
        <f aca="false">IF($A168&lt;1+P$3,IF($A168&lt;=P$3,P$5,P$6)+(1-(1-Tax)*(IF($A168&lt;=P$3,($A168-0.5)*P$5,($A168-1)*P$5+0.5*P$6))-Tax*SUM(INDEX(IRSDeprec,1,P$4):INDEX(IRSDeprec,$A168,P$4))+0.5*Tax*INDEX(IRSDeprec,$A168,P$4))*GrUpROR,0)</f>
        <v>0</v>
      </c>
      <c r="Q168" s="565" t="n">
        <f aca="false">IF($A168&lt;1+Q$3,IF($A168&lt;=Q$3,Q$5,Q$6)+(1-(1-Tax)*(IF($A168&lt;=Q$3,($A168-0.5)*Q$5,($A168-1)*Q$5+0.5*Q$6))-Tax*SUM(INDEX(IRSDeprec,1,Q$4):INDEX(IRSDeprec,$A168,Q$4))+0.5*Tax*INDEX(IRSDeprec,$A168,Q$4))*GrUpROR,0)</f>
        <v>0</v>
      </c>
      <c r="R168" s="565" t="n">
        <f aca="false">IF($A168&lt;1+R$3,IF($A168&lt;=R$3,R$5,R$6)+(1-(1-Tax)*(IF($A168&lt;=R$3,($A168-0.5)*R$5,($A168-1)*R$5+0.5*R$6))-Tax*SUM(INDEX(IRSDeprec,1,R$4):INDEX(IRSDeprec,$A168,R$4))+0.5*Tax*INDEX(IRSDeprec,$A168,R$4))*GrUpROR,0)</f>
        <v>0</v>
      </c>
      <c r="S168" s="565" t="n">
        <f aca="false">IF($A168&lt;1+S$3,IF($A168&lt;=S$3,S$5,S$6)+(1-(1-Tax)*(IF($A168&lt;=S$3,($A168-0.5)*S$5,($A168-1)*S$5+0.5*S$6))-Tax*SUM(INDEX(IRSDeprec,1,S$4):INDEX(IRSDeprec,$A168,S$4))+0.5*Tax*INDEX(IRSDeprec,$A168,S$4))*GrUpROR,0)</f>
        <v>0</v>
      </c>
      <c r="T168" s="565" t="n">
        <f aca="false">IF($A168&lt;1+T$3,IF($A168&lt;=T$3,T$5,T$6)+(1-(1-Tax)*(IF($A168&lt;=T$3,($A168-0.5)*T$5,($A168-1)*T$5+0.5*T$6))-Tax*SUM(INDEX(IRSDeprec,1,T$4):INDEX(IRSDeprec,$A168,T$4))+0.5*Tax*INDEX(IRSDeprec,$A168,T$4))*GrUpROR,0)</f>
        <v>0</v>
      </c>
      <c r="U168" s="565" t="n">
        <f aca="false">IF($A168&lt;1+U$3,IF($A168&lt;=U$3,U$5,U$6)+(1-(1-Tax)*(IF($A168&lt;=U$3,($A168-0.5)*U$5,($A168-1)*U$5+0.5*U$6))-Tax*SUM(INDEX(IRSDeprec,1,U$4):INDEX(IRSDeprec,$A168,U$4))+0.5*Tax*INDEX(IRSDeprec,$A168,U$4))*GrUpROR,0)</f>
        <v>0</v>
      </c>
      <c r="V168" s="565" t="n">
        <f aca="false">IF($A168&lt;1+V$3,IF($A168&lt;=V$3,V$5,V$6)+(1-(1-Tax)*(IF($A168&lt;=V$3,($A168-0.5)*V$5,($A168-1)*V$5+0.5*V$6))-Tax*SUM(INDEX(IRSDeprec,1,V$4):INDEX(IRSDeprec,$A168,V$4))+0.5*Tax*INDEX(IRSDeprec,$A168,V$4))*GrUpROR,0)</f>
        <v>0</v>
      </c>
      <c r="W168" s="565" t="n">
        <f aca="false">IF($A168&lt;1+W$3,IF($A168&lt;=W$3,W$5,W$6)+(1-(1-Tax)*(IF($A168&lt;=W$3,($A168-0.5)*W$5,($A168-1)*W$5+0.5*W$6))-Tax*SUM(INDEX(IRSDeprec,1,W$4):INDEX(IRSDeprec,$A168,W$4))+0.5*Tax*INDEX(IRSDeprec,$A168,W$4))*GrUpROR,0)</f>
        <v>0</v>
      </c>
      <c r="X168" s="565" t="n">
        <f aca="false">IF($A168&lt;1+X$3,IF($A168&lt;=X$3,X$5,X$6)+(1-(1-Tax)*(IF($A168&lt;=X$3,($A168-0.5)*X$5,($A168-1)*X$5+0.5*X$6))-Tax*SUM(INDEX(IRSDeprec,1,X$4):INDEX(IRSDeprec,$A168,X$4))+0.5*Tax*INDEX(IRSDeprec,$A168,X$4))*GrUpROR,0)</f>
        <v>0</v>
      </c>
      <c r="Y168" s="565" t="n">
        <f aca="false">IF($A168&lt;1+Y$3,IF($A168&lt;=Y$3,Y$5,Y$6)+(1-(1-Tax)*(IF($A168&lt;=Y$3,($A168-0.5)*Y$5,($A168-1)*Y$5+0.5*Y$6))-Tax*SUM(INDEX(IRSDeprec,1,Y$4):INDEX(IRSDeprec,$A168,Y$4))+0.5*Tax*INDEX(IRSDeprec,$A168,Y$4))*GrUpROR,0)</f>
        <v>0</v>
      </c>
    </row>
    <row r="169" customFormat="false" ht="12.75" hidden="false" customHeight="false" outlineLevel="0" collapsed="false">
      <c r="A169" s="589" t="n">
        <v>58</v>
      </c>
      <c r="B169" s="591"/>
      <c r="C169" s="565" t="n">
        <f aca="false">IF($A169&lt;1+C$3,IF($A169&lt;=C$3,C$5,C$6)+(1-(1-Tax)*(IF($A169&lt;=C$3,($A169-0.5)*C$5,($A169-1)*C$5+0.5*C$6))-Tax*SUM(INDEX(IRSDeprec,1,C$4):INDEX(IRSDeprec,$A169,C$4))+0.5*Tax*INDEX(IRSDeprec,$A169,C$4))*GrUpROR,0)</f>
        <v>0</v>
      </c>
      <c r="D169" s="565" t="n">
        <f aca="false">IF($A169&lt;1+D$3,IF($A169&lt;=D$3,D$5,D$6)+(1-(1-Tax)*(IF($A169&lt;=D$3,($A169-0.5)*D$5,($A169-1)*D$5+0.5*D$6))-Tax*SUM(INDEX(IRSDeprec,1,D$4):INDEX(IRSDeprec,$A169,D$4))+0.5*Tax*INDEX(IRSDeprec,$A169,D$4))*GrUpROR,0)</f>
        <v>0</v>
      </c>
      <c r="E169" s="565" t="n">
        <f aca="false">IF($A169&lt;1+E$3,IF($A169&lt;=E$3,E$5,E$6)+(1-(1-Tax)*(IF($A169&lt;=E$3,($A169-0.5)*E$5,($A169-1)*E$5+0.5*E$6))-Tax*SUM(INDEX(IRSDeprec,1,E$4):INDEX(IRSDeprec,$A169,E$4))+0.5*Tax*INDEX(IRSDeprec,$A169,E$4))*GrUpROR,0)</f>
        <v>0</v>
      </c>
      <c r="F169" s="565" t="n">
        <f aca="false">IF($A169&lt;1+F$3,IF($A169&lt;=F$3,F$5,F$6)+(1-(1-Tax)*(IF($A169&lt;=F$3,($A169-0.5)*F$5,($A169-1)*F$5+0.5*F$6))-Tax*SUM(INDEX(IRSDeprec,1,F$4):INDEX(IRSDeprec,$A169,F$4))+0.5*Tax*INDEX(IRSDeprec,$A169,F$4))*GrUpROR,0)</f>
        <v>0</v>
      </c>
      <c r="G169" s="565" t="n">
        <f aca="false">IF($A169&lt;1+G$3,IF($A169&lt;=G$3,G$5,G$6)+(1-(1-Tax)*(IF($A169&lt;=G$3,($A169-0.5)*G$5,($A169-1)*G$5+0.5*G$6))-Tax*SUM(INDEX(IRSDeprec,1,G$4):INDEX(IRSDeprec,$A169,G$4))+0.5*Tax*INDEX(IRSDeprec,$A169,G$4))*GrUpROR,0)</f>
        <v>0</v>
      </c>
      <c r="H169" s="565" t="n">
        <f aca="false">IF($A169&lt;1+H$3,IF($A169&lt;=H$3,H$5,H$6)+(1-(1-Tax)*(IF($A169&lt;=H$3,($A169-0.5)*H$5,($A169-1)*H$5+0.5*H$6))-Tax*SUM(INDEX(IRSDeprec,1,H$4):INDEX(IRSDeprec,$A169,H$4))+0.5*Tax*INDEX(IRSDeprec,$A169,H$4))*GrUpROR,0)</f>
        <v>0</v>
      </c>
      <c r="I169" s="565" t="n">
        <f aca="false">IF($A169&lt;1+I$3,IF($A169&lt;=I$3,I$5,I$6)+(1-(1-Tax)*(IF($A169&lt;=I$3,($A169-0.5)*I$5,($A169-1)*I$5+0.5*I$6))-Tax*SUM(INDEX(IRSDeprec,1,I$4):INDEX(IRSDeprec,$A169,I$4))+0.5*Tax*INDEX(IRSDeprec,$A169,I$4))*GrUpROR,0)</f>
        <v>0</v>
      </c>
      <c r="J169" s="565" t="n">
        <f aca="false">IF($A169&lt;1+J$3,IF($A169&lt;=J$3,J$5,J$6)+(1-(1-Tax)*(IF($A169&lt;=J$3,($A169-0.5)*J$5,($A169-1)*J$5+0.5*J$6))-Tax*SUM(INDEX(IRSDeprec,1,J$4):INDEX(IRSDeprec,$A169,J$4))+0.5*Tax*INDEX(IRSDeprec,$A169,J$4))*GrUpROR,0)</f>
        <v>0</v>
      </c>
      <c r="K169" s="565" t="n">
        <f aca="false">IF($A169&lt;1+K$3,IF($A169&lt;=K$3,K$5,K$6)+(1-(1-Tax)*(IF($A169&lt;=K$3,($A169-0.5)*K$5,($A169-1)*K$5+0.5*K$6))-Tax*SUM(INDEX(IRSDeprec,1,K$4):INDEX(IRSDeprec,$A169,K$4))+0.5*Tax*INDEX(IRSDeprec,$A169,K$4))*GrUpROR,0)</f>
        <v>0</v>
      </c>
      <c r="L169" s="565" t="n">
        <f aca="false">IF($A169&lt;1+L$3,IF($A169&lt;=L$3,L$5,L$6)+(1-(1-Tax)*(IF($A169&lt;=L$3,($A169-0.5)*L$5,($A169-1)*L$5+0.5*L$6))-Tax*SUM(INDEX(IRSDeprec,1,L$4):INDEX(IRSDeprec,$A169,L$4))+0.5*Tax*INDEX(IRSDeprec,$A169,L$4))*GrUpROR,0)</f>
        <v>0</v>
      </c>
      <c r="M169" s="565" t="n">
        <f aca="false">IF($A169&lt;1+M$3,IF($A169&lt;=M$3,M$5,M$6)+(1-(1-Tax)*(IF($A169&lt;=M$3,($A169-0.5)*M$5,($A169-1)*M$5+0.5*M$6))-Tax*SUM(INDEX(IRSDeprec,1,M$4):INDEX(IRSDeprec,$A169,M$4))+0.5*Tax*INDEX(IRSDeprec,$A169,M$4))*GrUpROR,0)</f>
        <v>0</v>
      </c>
      <c r="N169" s="565" t="n">
        <f aca="false">IF($A169&lt;1+N$3,IF($A169&lt;=N$3,N$5,N$6)+(1-(1-Tax)*(IF($A169&lt;=N$3,($A169-0.5)*N$5,($A169-1)*N$5+0.5*N$6))-Tax*SUM(INDEX(IRSDeprec,1,N$4):INDEX(IRSDeprec,$A169,N$4))+0.5*Tax*INDEX(IRSDeprec,$A169,N$4))*GrUpROR,0)</f>
        <v>0</v>
      </c>
      <c r="O169" s="565" t="n">
        <f aca="false">IF($A169&lt;1+O$3,IF($A169&lt;=O$3,O$5,O$6)+(1-(1-Tax)*(IF($A169&lt;=O$3,($A169-0.5)*O$5,($A169-1)*O$5+0.5*O$6))-Tax*SUM(INDEX(IRSDeprec,1,O$4):INDEX(IRSDeprec,$A169,O$4))+0.5*Tax*INDEX(IRSDeprec,$A169,O$4))*GrUpROR,0)</f>
        <v>0</v>
      </c>
      <c r="P169" s="565" t="n">
        <f aca="false">IF($A169&lt;1+P$3,IF($A169&lt;=P$3,P$5,P$6)+(1-(1-Tax)*(IF($A169&lt;=P$3,($A169-0.5)*P$5,($A169-1)*P$5+0.5*P$6))-Tax*SUM(INDEX(IRSDeprec,1,P$4):INDEX(IRSDeprec,$A169,P$4))+0.5*Tax*INDEX(IRSDeprec,$A169,P$4))*GrUpROR,0)</f>
        <v>0</v>
      </c>
      <c r="Q169" s="565" t="n">
        <f aca="false">IF($A169&lt;1+Q$3,IF($A169&lt;=Q$3,Q$5,Q$6)+(1-(1-Tax)*(IF($A169&lt;=Q$3,($A169-0.5)*Q$5,($A169-1)*Q$5+0.5*Q$6))-Tax*SUM(INDEX(IRSDeprec,1,Q$4):INDEX(IRSDeprec,$A169,Q$4))+0.5*Tax*INDEX(IRSDeprec,$A169,Q$4))*GrUpROR,0)</f>
        <v>0</v>
      </c>
      <c r="R169" s="565" t="n">
        <f aca="false">IF($A169&lt;1+R$3,IF($A169&lt;=R$3,R$5,R$6)+(1-(1-Tax)*(IF($A169&lt;=R$3,($A169-0.5)*R$5,($A169-1)*R$5+0.5*R$6))-Tax*SUM(INDEX(IRSDeprec,1,R$4):INDEX(IRSDeprec,$A169,R$4))+0.5*Tax*INDEX(IRSDeprec,$A169,R$4))*GrUpROR,0)</f>
        <v>0</v>
      </c>
      <c r="S169" s="565" t="n">
        <f aca="false">IF($A169&lt;1+S$3,IF($A169&lt;=S$3,S$5,S$6)+(1-(1-Tax)*(IF($A169&lt;=S$3,($A169-0.5)*S$5,($A169-1)*S$5+0.5*S$6))-Tax*SUM(INDEX(IRSDeprec,1,S$4):INDEX(IRSDeprec,$A169,S$4))+0.5*Tax*INDEX(IRSDeprec,$A169,S$4))*GrUpROR,0)</f>
        <v>0</v>
      </c>
      <c r="T169" s="565" t="n">
        <f aca="false">IF($A169&lt;1+T$3,IF($A169&lt;=T$3,T$5,T$6)+(1-(1-Tax)*(IF($A169&lt;=T$3,($A169-0.5)*T$5,($A169-1)*T$5+0.5*T$6))-Tax*SUM(INDEX(IRSDeprec,1,T$4):INDEX(IRSDeprec,$A169,T$4))+0.5*Tax*INDEX(IRSDeprec,$A169,T$4))*GrUpROR,0)</f>
        <v>0</v>
      </c>
      <c r="U169" s="565" t="n">
        <f aca="false">IF($A169&lt;1+U$3,IF($A169&lt;=U$3,U$5,U$6)+(1-(1-Tax)*(IF($A169&lt;=U$3,($A169-0.5)*U$5,($A169-1)*U$5+0.5*U$6))-Tax*SUM(INDEX(IRSDeprec,1,U$4):INDEX(IRSDeprec,$A169,U$4))+0.5*Tax*INDEX(IRSDeprec,$A169,U$4))*GrUpROR,0)</f>
        <v>0</v>
      </c>
      <c r="V169" s="565" t="n">
        <f aca="false">IF($A169&lt;1+V$3,IF($A169&lt;=V$3,V$5,V$6)+(1-(1-Tax)*(IF($A169&lt;=V$3,($A169-0.5)*V$5,($A169-1)*V$5+0.5*V$6))-Tax*SUM(INDEX(IRSDeprec,1,V$4):INDEX(IRSDeprec,$A169,V$4))+0.5*Tax*INDEX(IRSDeprec,$A169,V$4))*GrUpROR,0)</f>
        <v>0</v>
      </c>
      <c r="W169" s="565" t="n">
        <f aca="false">IF($A169&lt;1+W$3,IF($A169&lt;=W$3,W$5,W$6)+(1-(1-Tax)*(IF($A169&lt;=W$3,($A169-0.5)*W$5,($A169-1)*W$5+0.5*W$6))-Tax*SUM(INDEX(IRSDeprec,1,W$4):INDEX(IRSDeprec,$A169,W$4))+0.5*Tax*INDEX(IRSDeprec,$A169,W$4))*GrUpROR,0)</f>
        <v>0</v>
      </c>
      <c r="X169" s="565" t="n">
        <f aca="false">IF($A169&lt;1+X$3,IF($A169&lt;=X$3,X$5,X$6)+(1-(1-Tax)*(IF($A169&lt;=X$3,($A169-0.5)*X$5,($A169-1)*X$5+0.5*X$6))-Tax*SUM(INDEX(IRSDeprec,1,X$4):INDEX(IRSDeprec,$A169,X$4))+0.5*Tax*INDEX(IRSDeprec,$A169,X$4))*GrUpROR,0)</f>
        <v>0</v>
      </c>
      <c r="Y169" s="565" t="n">
        <f aca="false">IF($A169&lt;1+Y$3,IF($A169&lt;=Y$3,Y$5,Y$6)+(1-(1-Tax)*(IF($A169&lt;=Y$3,($A169-0.5)*Y$5,($A169-1)*Y$5+0.5*Y$6))-Tax*SUM(INDEX(IRSDeprec,1,Y$4):INDEX(IRSDeprec,$A169,Y$4))+0.5*Tax*INDEX(IRSDeprec,$A169,Y$4))*GrUpROR,0)</f>
        <v>0</v>
      </c>
    </row>
    <row r="170" customFormat="false" ht="12.75" hidden="false" customHeight="false" outlineLevel="0" collapsed="false">
      <c r="A170" s="589" t="n">
        <v>59</v>
      </c>
      <c r="B170" s="591"/>
      <c r="C170" s="565" t="n">
        <f aca="false">IF($A170&lt;1+C$3,IF($A170&lt;=C$3,C$5,C$6)+(1-(1-Tax)*(IF($A170&lt;=C$3,($A170-0.5)*C$5,($A170-1)*C$5+0.5*C$6))-Tax*SUM(INDEX(IRSDeprec,1,C$4):INDEX(IRSDeprec,$A170,C$4))+0.5*Tax*INDEX(IRSDeprec,$A170,C$4))*GrUpROR,0)</f>
        <v>0</v>
      </c>
      <c r="D170" s="565" t="n">
        <f aca="false">IF($A170&lt;1+D$3,IF($A170&lt;=D$3,D$5,D$6)+(1-(1-Tax)*(IF($A170&lt;=D$3,($A170-0.5)*D$5,($A170-1)*D$5+0.5*D$6))-Tax*SUM(INDEX(IRSDeprec,1,D$4):INDEX(IRSDeprec,$A170,D$4))+0.5*Tax*INDEX(IRSDeprec,$A170,D$4))*GrUpROR,0)</f>
        <v>0</v>
      </c>
      <c r="E170" s="565" t="n">
        <f aca="false">IF($A170&lt;1+E$3,IF($A170&lt;=E$3,E$5,E$6)+(1-(1-Tax)*(IF($A170&lt;=E$3,($A170-0.5)*E$5,($A170-1)*E$5+0.5*E$6))-Tax*SUM(INDEX(IRSDeprec,1,E$4):INDEX(IRSDeprec,$A170,E$4))+0.5*Tax*INDEX(IRSDeprec,$A170,E$4))*GrUpROR,0)</f>
        <v>0</v>
      </c>
      <c r="F170" s="565" t="n">
        <f aca="false">IF($A170&lt;1+F$3,IF($A170&lt;=F$3,F$5,F$6)+(1-(1-Tax)*(IF($A170&lt;=F$3,($A170-0.5)*F$5,($A170-1)*F$5+0.5*F$6))-Tax*SUM(INDEX(IRSDeprec,1,F$4):INDEX(IRSDeprec,$A170,F$4))+0.5*Tax*INDEX(IRSDeprec,$A170,F$4))*GrUpROR,0)</f>
        <v>0</v>
      </c>
      <c r="G170" s="565" t="n">
        <f aca="false">IF($A170&lt;1+G$3,IF($A170&lt;=G$3,G$5,G$6)+(1-(1-Tax)*(IF($A170&lt;=G$3,($A170-0.5)*G$5,($A170-1)*G$5+0.5*G$6))-Tax*SUM(INDEX(IRSDeprec,1,G$4):INDEX(IRSDeprec,$A170,G$4))+0.5*Tax*INDEX(IRSDeprec,$A170,G$4))*GrUpROR,0)</f>
        <v>0</v>
      </c>
      <c r="H170" s="565" t="n">
        <f aca="false">IF($A170&lt;1+H$3,IF($A170&lt;=H$3,H$5,H$6)+(1-(1-Tax)*(IF($A170&lt;=H$3,($A170-0.5)*H$5,($A170-1)*H$5+0.5*H$6))-Tax*SUM(INDEX(IRSDeprec,1,H$4):INDEX(IRSDeprec,$A170,H$4))+0.5*Tax*INDEX(IRSDeprec,$A170,H$4))*GrUpROR,0)</f>
        <v>0</v>
      </c>
      <c r="I170" s="565" t="n">
        <f aca="false">IF($A170&lt;1+I$3,IF($A170&lt;=I$3,I$5,I$6)+(1-(1-Tax)*(IF($A170&lt;=I$3,($A170-0.5)*I$5,($A170-1)*I$5+0.5*I$6))-Tax*SUM(INDEX(IRSDeprec,1,I$4):INDEX(IRSDeprec,$A170,I$4))+0.5*Tax*INDEX(IRSDeprec,$A170,I$4))*GrUpROR,0)</f>
        <v>0</v>
      </c>
      <c r="J170" s="565" t="n">
        <f aca="false">IF($A170&lt;1+J$3,IF($A170&lt;=J$3,J$5,J$6)+(1-(1-Tax)*(IF($A170&lt;=J$3,($A170-0.5)*J$5,($A170-1)*J$5+0.5*J$6))-Tax*SUM(INDEX(IRSDeprec,1,J$4):INDEX(IRSDeprec,$A170,J$4))+0.5*Tax*INDEX(IRSDeprec,$A170,J$4))*GrUpROR,0)</f>
        <v>0</v>
      </c>
      <c r="K170" s="565" t="n">
        <f aca="false">IF($A170&lt;1+K$3,IF($A170&lt;=K$3,K$5,K$6)+(1-(1-Tax)*(IF($A170&lt;=K$3,($A170-0.5)*K$5,($A170-1)*K$5+0.5*K$6))-Tax*SUM(INDEX(IRSDeprec,1,K$4):INDEX(IRSDeprec,$A170,K$4))+0.5*Tax*INDEX(IRSDeprec,$A170,K$4))*GrUpROR,0)</f>
        <v>0</v>
      </c>
      <c r="L170" s="565" t="n">
        <f aca="false">IF($A170&lt;1+L$3,IF($A170&lt;=L$3,L$5,L$6)+(1-(1-Tax)*(IF($A170&lt;=L$3,($A170-0.5)*L$5,($A170-1)*L$5+0.5*L$6))-Tax*SUM(INDEX(IRSDeprec,1,L$4):INDEX(IRSDeprec,$A170,L$4))+0.5*Tax*INDEX(IRSDeprec,$A170,L$4))*GrUpROR,0)</f>
        <v>0</v>
      </c>
      <c r="M170" s="565" t="n">
        <f aca="false">IF($A170&lt;1+M$3,IF($A170&lt;=M$3,M$5,M$6)+(1-(1-Tax)*(IF($A170&lt;=M$3,($A170-0.5)*M$5,($A170-1)*M$5+0.5*M$6))-Tax*SUM(INDEX(IRSDeprec,1,M$4):INDEX(IRSDeprec,$A170,M$4))+0.5*Tax*INDEX(IRSDeprec,$A170,M$4))*GrUpROR,0)</f>
        <v>0</v>
      </c>
      <c r="N170" s="565" t="n">
        <f aca="false">IF($A170&lt;1+N$3,IF($A170&lt;=N$3,N$5,N$6)+(1-(1-Tax)*(IF($A170&lt;=N$3,($A170-0.5)*N$5,($A170-1)*N$5+0.5*N$6))-Tax*SUM(INDEX(IRSDeprec,1,N$4):INDEX(IRSDeprec,$A170,N$4))+0.5*Tax*INDEX(IRSDeprec,$A170,N$4))*GrUpROR,0)</f>
        <v>0</v>
      </c>
      <c r="O170" s="565" t="n">
        <f aca="false">IF($A170&lt;1+O$3,IF($A170&lt;=O$3,O$5,O$6)+(1-(1-Tax)*(IF($A170&lt;=O$3,($A170-0.5)*O$5,($A170-1)*O$5+0.5*O$6))-Tax*SUM(INDEX(IRSDeprec,1,O$4):INDEX(IRSDeprec,$A170,O$4))+0.5*Tax*INDEX(IRSDeprec,$A170,O$4))*GrUpROR,0)</f>
        <v>0</v>
      </c>
      <c r="P170" s="565" t="n">
        <f aca="false">IF($A170&lt;1+P$3,IF($A170&lt;=P$3,P$5,P$6)+(1-(1-Tax)*(IF($A170&lt;=P$3,($A170-0.5)*P$5,($A170-1)*P$5+0.5*P$6))-Tax*SUM(INDEX(IRSDeprec,1,P$4):INDEX(IRSDeprec,$A170,P$4))+0.5*Tax*INDEX(IRSDeprec,$A170,P$4))*GrUpROR,0)</f>
        <v>0</v>
      </c>
      <c r="Q170" s="565" t="n">
        <f aca="false">IF($A170&lt;1+Q$3,IF($A170&lt;=Q$3,Q$5,Q$6)+(1-(1-Tax)*(IF($A170&lt;=Q$3,($A170-0.5)*Q$5,($A170-1)*Q$5+0.5*Q$6))-Tax*SUM(INDEX(IRSDeprec,1,Q$4):INDEX(IRSDeprec,$A170,Q$4))+0.5*Tax*INDEX(IRSDeprec,$A170,Q$4))*GrUpROR,0)</f>
        <v>0</v>
      </c>
      <c r="R170" s="565" t="n">
        <f aca="false">IF($A170&lt;1+R$3,IF($A170&lt;=R$3,R$5,R$6)+(1-(1-Tax)*(IF($A170&lt;=R$3,($A170-0.5)*R$5,($A170-1)*R$5+0.5*R$6))-Tax*SUM(INDEX(IRSDeprec,1,R$4):INDEX(IRSDeprec,$A170,R$4))+0.5*Tax*INDEX(IRSDeprec,$A170,R$4))*GrUpROR,0)</f>
        <v>0</v>
      </c>
      <c r="S170" s="565" t="n">
        <f aca="false">IF($A170&lt;1+S$3,IF($A170&lt;=S$3,S$5,S$6)+(1-(1-Tax)*(IF($A170&lt;=S$3,($A170-0.5)*S$5,($A170-1)*S$5+0.5*S$6))-Tax*SUM(INDEX(IRSDeprec,1,S$4):INDEX(IRSDeprec,$A170,S$4))+0.5*Tax*INDEX(IRSDeprec,$A170,S$4))*GrUpROR,0)</f>
        <v>0</v>
      </c>
      <c r="T170" s="565" t="n">
        <f aca="false">IF($A170&lt;1+T$3,IF($A170&lt;=T$3,T$5,T$6)+(1-(1-Tax)*(IF($A170&lt;=T$3,($A170-0.5)*T$5,($A170-1)*T$5+0.5*T$6))-Tax*SUM(INDEX(IRSDeprec,1,T$4):INDEX(IRSDeprec,$A170,T$4))+0.5*Tax*INDEX(IRSDeprec,$A170,T$4))*GrUpROR,0)</f>
        <v>0</v>
      </c>
      <c r="U170" s="565" t="n">
        <f aca="false">IF($A170&lt;1+U$3,IF($A170&lt;=U$3,U$5,U$6)+(1-(1-Tax)*(IF($A170&lt;=U$3,($A170-0.5)*U$5,($A170-1)*U$5+0.5*U$6))-Tax*SUM(INDEX(IRSDeprec,1,U$4):INDEX(IRSDeprec,$A170,U$4))+0.5*Tax*INDEX(IRSDeprec,$A170,U$4))*GrUpROR,0)</f>
        <v>0</v>
      </c>
      <c r="V170" s="565" t="n">
        <f aca="false">IF($A170&lt;1+V$3,IF($A170&lt;=V$3,V$5,V$6)+(1-(1-Tax)*(IF($A170&lt;=V$3,($A170-0.5)*V$5,($A170-1)*V$5+0.5*V$6))-Tax*SUM(INDEX(IRSDeprec,1,V$4):INDEX(IRSDeprec,$A170,V$4))+0.5*Tax*INDEX(IRSDeprec,$A170,V$4))*GrUpROR,0)</f>
        <v>0</v>
      </c>
      <c r="W170" s="565" t="n">
        <f aca="false">IF($A170&lt;1+W$3,IF($A170&lt;=W$3,W$5,W$6)+(1-(1-Tax)*(IF($A170&lt;=W$3,($A170-0.5)*W$5,($A170-1)*W$5+0.5*W$6))-Tax*SUM(INDEX(IRSDeprec,1,W$4):INDEX(IRSDeprec,$A170,W$4))+0.5*Tax*INDEX(IRSDeprec,$A170,W$4))*GrUpROR,0)</f>
        <v>0</v>
      </c>
      <c r="X170" s="565" t="n">
        <f aca="false">IF($A170&lt;1+X$3,IF($A170&lt;=X$3,X$5,X$6)+(1-(1-Tax)*(IF($A170&lt;=X$3,($A170-0.5)*X$5,($A170-1)*X$5+0.5*X$6))-Tax*SUM(INDEX(IRSDeprec,1,X$4):INDEX(IRSDeprec,$A170,X$4))+0.5*Tax*INDEX(IRSDeprec,$A170,X$4))*GrUpROR,0)</f>
        <v>0</v>
      </c>
      <c r="Y170" s="565" t="n">
        <f aca="false">IF($A170&lt;1+Y$3,IF($A170&lt;=Y$3,Y$5,Y$6)+(1-(1-Tax)*(IF($A170&lt;=Y$3,($A170-0.5)*Y$5,($A170-1)*Y$5+0.5*Y$6))-Tax*SUM(INDEX(IRSDeprec,1,Y$4):INDEX(IRSDeprec,$A170,Y$4))+0.5*Tax*INDEX(IRSDeprec,$A170,Y$4))*GrUpROR,0)</f>
        <v>0</v>
      </c>
    </row>
    <row r="171" customFormat="false" ht="12.75" hidden="false" customHeight="false" outlineLevel="0" collapsed="false">
      <c r="A171" s="589" t="n">
        <v>60</v>
      </c>
      <c r="B171" s="591"/>
      <c r="C171" s="565" t="n">
        <f aca="false">IF($A171&lt;1+C$3,IF($A171&lt;=C$3,C$5,C$6)+(1-(1-Tax)*(IF($A171&lt;=C$3,($A171-0.5)*C$5,($A171-1)*C$5+0.5*C$6))-Tax*SUM(INDEX(IRSDeprec,1,C$4):INDEX(IRSDeprec,$A171,C$4))+0.5*Tax*INDEX(IRSDeprec,$A171,C$4))*GrUpROR,0)</f>
        <v>0</v>
      </c>
      <c r="D171" s="565" t="n">
        <f aca="false">IF($A171&lt;1+D$3,IF($A171&lt;=D$3,D$5,D$6)+(1-(1-Tax)*(IF($A171&lt;=D$3,($A171-0.5)*D$5,($A171-1)*D$5+0.5*D$6))-Tax*SUM(INDEX(IRSDeprec,1,D$4):INDEX(IRSDeprec,$A171,D$4))+0.5*Tax*INDEX(IRSDeprec,$A171,D$4))*GrUpROR,0)</f>
        <v>0</v>
      </c>
      <c r="E171" s="565" t="n">
        <f aca="false">IF($A171&lt;1+E$3,IF($A171&lt;=E$3,E$5,E$6)+(1-(1-Tax)*(IF($A171&lt;=E$3,($A171-0.5)*E$5,($A171-1)*E$5+0.5*E$6))-Tax*SUM(INDEX(IRSDeprec,1,E$4):INDEX(IRSDeprec,$A171,E$4))+0.5*Tax*INDEX(IRSDeprec,$A171,E$4))*GrUpROR,0)</f>
        <v>0</v>
      </c>
      <c r="F171" s="565" t="n">
        <f aca="false">IF($A171&lt;1+F$3,IF($A171&lt;=F$3,F$5,F$6)+(1-(1-Tax)*(IF($A171&lt;=F$3,($A171-0.5)*F$5,($A171-1)*F$5+0.5*F$6))-Tax*SUM(INDEX(IRSDeprec,1,F$4):INDEX(IRSDeprec,$A171,F$4))+0.5*Tax*INDEX(IRSDeprec,$A171,F$4))*GrUpROR,0)</f>
        <v>0</v>
      </c>
      <c r="G171" s="565" t="n">
        <f aca="false">IF($A171&lt;1+G$3,IF($A171&lt;=G$3,G$5,G$6)+(1-(1-Tax)*(IF($A171&lt;=G$3,($A171-0.5)*G$5,($A171-1)*G$5+0.5*G$6))-Tax*SUM(INDEX(IRSDeprec,1,G$4):INDEX(IRSDeprec,$A171,G$4))+0.5*Tax*INDEX(IRSDeprec,$A171,G$4))*GrUpROR,0)</f>
        <v>0</v>
      </c>
      <c r="H171" s="565" t="n">
        <f aca="false">IF($A171&lt;1+H$3,IF($A171&lt;=H$3,H$5,H$6)+(1-(1-Tax)*(IF($A171&lt;=H$3,($A171-0.5)*H$5,($A171-1)*H$5+0.5*H$6))-Tax*SUM(INDEX(IRSDeprec,1,H$4):INDEX(IRSDeprec,$A171,H$4))+0.5*Tax*INDEX(IRSDeprec,$A171,H$4))*GrUpROR,0)</f>
        <v>0</v>
      </c>
      <c r="I171" s="565" t="n">
        <f aca="false">IF($A171&lt;1+I$3,IF($A171&lt;=I$3,I$5,I$6)+(1-(1-Tax)*(IF($A171&lt;=I$3,($A171-0.5)*I$5,($A171-1)*I$5+0.5*I$6))-Tax*SUM(INDEX(IRSDeprec,1,I$4):INDEX(IRSDeprec,$A171,I$4))+0.5*Tax*INDEX(IRSDeprec,$A171,I$4))*GrUpROR,0)</f>
        <v>0</v>
      </c>
      <c r="J171" s="565" t="n">
        <f aca="false">IF($A171&lt;1+J$3,IF($A171&lt;=J$3,J$5,J$6)+(1-(1-Tax)*(IF($A171&lt;=J$3,($A171-0.5)*J$5,($A171-1)*J$5+0.5*J$6))-Tax*SUM(INDEX(IRSDeprec,1,J$4):INDEX(IRSDeprec,$A171,J$4))+0.5*Tax*INDEX(IRSDeprec,$A171,J$4))*GrUpROR,0)</f>
        <v>0</v>
      </c>
      <c r="K171" s="565" t="n">
        <f aca="false">IF($A171&lt;1+K$3,IF($A171&lt;=K$3,K$5,K$6)+(1-(1-Tax)*(IF($A171&lt;=K$3,($A171-0.5)*K$5,($A171-1)*K$5+0.5*K$6))-Tax*SUM(INDEX(IRSDeprec,1,K$4):INDEX(IRSDeprec,$A171,K$4))+0.5*Tax*INDEX(IRSDeprec,$A171,K$4))*GrUpROR,0)</f>
        <v>0</v>
      </c>
      <c r="L171" s="565" t="n">
        <f aca="false">IF($A171&lt;1+L$3,IF($A171&lt;=L$3,L$5,L$6)+(1-(1-Tax)*(IF($A171&lt;=L$3,($A171-0.5)*L$5,($A171-1)*L$5+0.5*L$6))-Tax*SUM(INDEX(IRSDeprec,1,L$4):INDEX(IRSDeprec,$A171,L$4))+0.5*Tax*INDEX(IRSDeprec,$A171,L$4))*GrUpROR,0)</f>
        <v>0</v>
      </c>
      <c r="M171" s="565" t="n">
        <f aca="false">IF($A171&lt;1+M$3,IF($A171&lt;=M$3,M$5,M$6)+(1-(1-Tax)*(IF($A171&lt;=M$3,($A171-0.5)*M$5,($A171-1)*M$5+0.5*M$6))-Tax*SUM(INDEX(IRSDeprec,1,M$4):INDEX(IRSDeprec,$A171,M$4))+0.5*Tax*INDEX(IRSDeprec,$A171,M$4))*GrUpROR,0)</f>
        <v>0</v>
      </c>
      <c r="N171" s="565" t="n">
        <f aca="false">IF($A171&lt;1+N$3,IF($A171&lt;=N$3,N$5,N$6)+(1-(1-Tax)*(IF($A171&lt;=N$3,($A171-0.5)*N$5,($A171-1)*N$5+0.5*N$6))-Tax*SUM(INDEX(IRSDeprec,1,N$4):INDEX(IRSDeprec,$A171,N$4))+0.5*Tax*INDEX(IRSDeprec,$A171,N$4))*GrUpROR,0)</f>
        <v>0</v>
      </c>
      <c r="O171" s="565" t="n">
        <f aca="false">IF($A171&lt;1+O$3,IF($A171&lt;=O$3,O$5,O$6)+(1-(1-Tax)*(IF($A171&lt;=O$3,($A171-0.5)*O$5,($A171-1)*O$5+0.5*O$6))-Tax*SUM(INDEX(IRSDeprec,1,O$4):INDEX(IRSDeprec,$A171,O$4))+0.5*Tax*INDEX(IRSDeprec,$A171,O$4))*GrUpROR,0)</f>
        <v>0</v>
      </c>
      <c r="P171" s="565" t="n">
        <f aca="false">IF($A171&lt;1+P$3,IF($A171&lt;=P$3,P$5,P$6)+(1-(1-Tax)*(IF($A171&lt;=P$3,($A171-0.5)*P$5,($A171-1)*P$5+0.5*P$6))-Tax*SUM(INDEX(IRSDeprec,1,P$4):INDEX(IRSDeprec,$A171,P$4))+0.5*Tax*INDEX(IRSDeprec,$A171,P$4))*GrUpROR,0)</f>
        <v>0</v>
      </c>
      <c r="Q171" s="565" t="n">
        <f aca="false">IF($A171&lt;1+Q$3,IF($A171&lt;=Q$3,Q$5,Q$6)+(1-(1-Tax)*(IF($A171&lt;=Q$3,($A171-0.5)*Q$5,($A171-1)*Q$5+0.5*Q$6))-Tax*SUM(INDEX(IRSDeprec,1,Q$4):INDEX(IRSDeprec,$A171,Q$4))+0.5*Tax*INDEX(IRSDeprec,$A171,Q$4))*GrUpROR,0)</f>
        <v>0</v>
      </c>
      <c r="R171" s="565" t="n">
        <f aca="false">IF($A171&lt;1+R$3,IF($A171&lt;=R$3,R$5,R$6)+(1-(1-Tax)*(IF($A171&lt;=R$3,($A171-0.5)*R$5,($A171-1)*R$5+0.5*R$6))-Tax*SUM(INDEX(IRSDeprec,1,R$4):INDEX(IRSDeprec,$A171,R$4))+0.5*Tax*INDEX(IRSDeprec,$A171,R$4))*GrUpROR,0)</f>
        <v>0</v>
      </c>
      <c r="S171" s="565" t="n">
        <f aca="false">IF($A171&lt;1+S$3,IF($A171&lt;=S$3,S$5,S$6)+(1-(1-Tax)*(IF($A171&lt;=S$3,($A171-0.5)*S$5,($A171-1)*S$5+0.5*S$6))-Tax*SUM(INDEX(IRSDeprec,1,S$4):INDEX(IRSDeprec,$A171,S$4))+0.5*Tax*INDEX(IRSDeprec,$A171,S$4))*GrUpROR,0)</f>
        <v>0</v>
      </c>
      <c r="T171" s="565" t="n">
        <f aca="false">IF($A171&lt;1+T$3,IF($A171&lt;=T$3,T$5,T$6)+(1-(1-Tax)*(IF($A171&lt;=T$3,($A171-0.5)*T$5,($A171-1)*T$5+0.5*T$6))-Tax*SUM(INDEX(IRSDeprec,1,T$4):INDEX(IRSDeprec,$A171,T$4))+0.5*Tax*INDEX(IRSDeprec,$A171,T$4))*GrUpROR,0)</f>
        <v>0</v>
      </c>
      <c r="U171" s="565" t="n">
        <f aca="false">IF($A171&lt;1+U$3,IF($A171&lt;=U$3,U$5,U$6)+(1-(1-Tax)*(IF($A171&lt;=U$3,($A171-0.5)*U$5,($A171-1)*U$5+0.5*U$6))-Tax*SUM(INDEX(IRSDeprec,1,U$4):INDEX(IRSDeprec,$A171,U$4))+0.5*Tax*INDEX(IRSDeprec,$A171,U$4))*GrUpROR,0)</f>
        <v>0</v>
      </c>
      <c r="V171" s="565" t="n">
        <f aca="false">IF($A171&lt;1+V$3,IF($A171&lt;=V$3,V$5,V$6)+(1-(1-Tax)*(IF($A171&lt;=V$3,($A171-0.5)*V$5,($A171-1)*V$5+0.5*V$6))-Tax*SUM(INDEX(IRSDeprec,1,V$4):INDEX(IRSDeprec,$A171,V$4))+0.5*Tax*INDEX(IRSDeprec,$A171,V$4))*GrUpROR,0)</f>
        <v>0</v>
      </c>
      <c r="W171" s="565" t="n">
        <f aca="false">IF($A171&lt;1+W$3,IF($A171&lt;=W$3,W$5,W$6)+(1-(1-Tax)*(IF($A171&lt;=W$3,($A171-0.5)*W$5,($A171-1)*W$5+0.5*W$6))-Tax*SUM(INDEX(IRSDeprec,1,W$4):INDEX(IRSDeprec,$A171,W$4))+0.5*Tax*INDEX(IRSDeprec,$A171,W$4))*GrUpROR,0)</f>
        <v>0</v>
      </c>
      <c r="X171" s="565" t="n">
        <f aca="false">IF($A171&lt;1+X$3,IF($A171&lt;=X$3,X$5,X$6)+(1-(1-Tax)*(IF($A171&lt;=X$3,($A171-0.5)*X$5,($A171-1)*X$5+0.5*X$6))-Tax*SUM(INDEX(IRSDeprec,1,X$4):INDEX(IRSDeprec,$A171,X$4))+0.5*Tax*INDEX(IRSDeprec,$A171,X$4))*GrUpROR,0)</f>
        <v>0</v>
      </c>
      <c r="Y171" s="565" t="n">
        <f aca="false">IF($A171&lt;1+Y$3,IF($A171&lt;=Y$3,Y$5,Y$6)+(1-(1-Tax)*(IF($A171&lt;=Y$3,($A171-0.5)*Y$5,($A171-1)*Y$5+0.5*Y$6))-Tax*SUM(INDEX(IRSDeprec,1,Y$4):INDEX(IRSDeprec,$A171,Y$4))+0.5*Tax*INDEX(IRSDeprec,$A171,Y$4))*GrUpROR,0)</f>
        <v>0</v>
      </c>
    </row>
    <row r="172" customFormat="false" ht="12.75" hidden="false" customHeight="false" outlineLevel="0" collapsed="false">
      <c r="A172" s="589" t="n">
        <v>61</v>
      </c>
      <c r="B172" s="591"/>
      <c r="C172" s="565" t="n">
        <f aca="false">IF($A172&lt;1+C$3,IF($A172&lt;=C$3,C$5,C$6)+(1-(1-Tax)*(IF($A172&lt;=C$3,($A172-0.5)*C$5,($A172-1)*C$5+0.5*C$6))-Tax*SUM(INDEX(IRSDeprec,1,C$4):INDEX(IRSDeprec,$A172,C$4))+0.5*Tax*INDEX(IRSDeprec,$A172,C$4))*GrUpROR,0)</f>
        <v>0</v>
      </c>
      <c r="D172" s="565" t="n">
        <f aca="false">IF($A172&lt;1+D$3,IF($A172&lt;=D$3,D$5,D$6)+(1-(1-Tax)*(IF($A172&lt;=D$3,($A172-0.5)*D$5,($A172-1)*D$5+0.5*D$6))-Tax*SUM(INDEX(IRSDeprec,1,D$4):INDEX(IRSDeprec,$A172,D$4))+0.5*Tax*INDEX(IRSDeprec,$A172,D$4))*GrUpROR,0)</f>
        <v>0</v>
      </c>
      <c r="E172" s="565" t="n">
        <f aca="false">IF($A172&lt;1+E$3,IF($A172&lt;=E$3,E$5,E$6)+(1-(1-Tax)*(IF($A172&lt;=E$3,($A172-0.5)*E$5,($A172-1)*E$5+0.5*E$6))-Tax*SUM(INDEX(IRSDeprec,1,E$4):INDEX(IRSDeprec,$A172,E$4))+0.5*Tax*INDEX(IRSDeprec,$A172,E$4))*GrUpROR,0)</f>
        <v>0</v>
      </c>
      <c r="F172" s="565" t="n">
        <f aca="false">IF($A172&lt;1+F$3,IF($A172&lt;=F$3,F$5,F$6)+(1-(1-Tax)*(IF($A172&lt;=F$3,($A172-0.5)*F$5,($A172-1)*F$5+0.5*F$6))-Tax*SUM(INDEX(IRSDeprec,1,F$4):INDEX(IRSDeprec,$A172,F$4))+0.5*Tax*INDEX(IRSDeprec,$A172,F$4))*GrUpROR,0)</f>
        <v>0</v>
      </c>
      <c r="G172" s="565" t="n">
        <f aca="false">IF($A172&lt;1+G$3,IF($A172&lt;=G$3,G$5,G$6)+(1-(1-Tax)*(IF($A172&lt;=G$3,($A172-0.5)*G$5,($A172-1)*G$5+0.5*G$6))-Tax*SUM(INDEX(IRSDeprec,1,G$4):INDEX(IRSDeprec,$A172,G$4))+0.5*Tax*INDEX(IRSDeprec,$A172,G$4))*GrUpROR,0)</f>
        <v>0</v>
      </c>
      <c r="H172" s="565" t="n">
        <f aca="false">IF($A172&lt;1+H$3,IF($A172&lt;=H$3,H$5,H$6)+(1-(1-Tax)*(IF($A172&lt;=H$3,($A172-0.5)*H$5,($A172-1)*H$5+0.5*H$6))-Tax*SUM(INDEX(IRSDeprec,1,H$4):INDEX(IRSDeprec,$A172,H$4))+0.5*Tax*INDEX(IRSDeprec,$A172,H$4))*GrUpROR,0)</f>
        <v>0</v>
      </c>
      <c r="I172" s="565" t="n">
        <f aca="false">IF($A172&lt;1+I$3,IF($A172&lt;=I$3,I$5,I$6)+(1-(1-Tax)*(IF($A172&lt;=I$3,($A172-0.5)*I$5,($A172-1)*I$5+0.5*I$6))-Tax*SUM(INDEX(IRSDeprec,1,I$4):INDEX(IRSDeprec,$A172,I$4))+0.5*Tax*INDEX(IRSDeprec,$A172,I$4))*GrUpROR,0)</f>
        <v>0</v>
      </c>
      <c r="J172" s="565" t="n">
        <f aca="false">IF($A172&lt;1+J$3,IF($A172&lt;=J$3,J$5,J$6)+(1-(1-Tax)*(IF($A172&lt;=J$3,($A172-0.5)*J$5,($A172-1)*J$5+0.5*J$6))-Tax*SUM(INDEX(IRSDeprec,1,J$4):INDEX(IRSDeprec,$A172,J$4))+0.5*Tax*INDEX(IRSDeprec,$A172,J$4))*GrUpROR,0)</f>
        <v>0</v>
      </c>
      <c r="K172" s="565" t="n">
        <f aca="false">IF($A172&lt;1+K$3,IF($A172&lt;=K$3,K$5,K$6)+(1-(1-Tax)*(IF($A172&lt;=K$3,($A172-0.5)*K$5,($A172-1)*K$5+0.5*K$6))-Tax*SUM(INDEX(IRSDeprec,1,K$4):INDEX(IRSDeprec,$A172,K$4))+0.5*Tax*INDEX(IRSDeprec,$A172,K$4))*GrUpROR,0)</f>
        <v>0</v>
      </c>
      <c r="L172" s="565" t="n">
        <f aca="false">IF($A172&lt;1+L$3,IF($A172&lt;=L$3,L$5,L$6)+(1-(1-Tax)*(IF($A172&lt;=L$3,($A172-0.5)*L$5,($A172-1)*L$5+0.5*L$6))-Tax*SUM(INDEX(IRSDeprec,1,L$4):INDEX(IRSDeprec,$A172,L$4))+0.5*Tax*INDEX(IRSDeprec,$A172,L$4))*GrUpROR,0)</f>
        <v>0</v>
      </c>
      <c r="M172" s="565" t="n">
        <f aca="false">IF($A172&lt;1+M$3,IF($A172&lt;=M$3,M$5,M$6)+(1-(1-Tax)*(IF($A172&lt;=M$3,($A172-0.5)*M$5,($A172-1)*M$5+0.5*M$6))-Tax*SUM(INDEX(IRSDeprec,1,M$4):INDEX(IRSDeprec,$A172,M$4))+0.5*Tax*INDEX(IRSDeprec,$A172,M$4))*GrUpROR,0)</f>
        <v>0</v>
      </c>
      <c r="N172" s="565" t="n">
        <f aca="false">IF($A172&lt;1+N$3,IF($A172&lt;=N$3,N$5,N$6)+(1-(1-Tax)*(IF($A172&lt;=N$3,($A172-0.5)*N$5,($A172-1)*N$5+0.5*N$6))-Tax*SUM(INDEX(IRSDeprec,1,N$4):INDEX(IRSDeprec,$A172,N$4))+0.5*Tax*INDEX(IRSDeprec,$A172,N$4))*GrUpROR,0)</f>
        <v>0</v>
      </c>
      <c r="O172" s="565" t="n">
        <f aca="false">IF($A172&lt;1+O$3,IF($A172&lt;=O$3,O$5,O$6)+(1-(1-Tax)*(IF($A172&lt;=O$3,($A172-0.5)*O$5,($A172-1)*O$5+0.5*O$6))-Tax*SUM(INDEX(IRSDeprec,1,O$4):INDEX(IRSDeprec,$A172,O$4))+0.5*Tax*INDEX(IRSDeprec,$A172,O$4))*GrUpROR,0)</f>
        <v>0</v>
      </c>
      <c r="P172" s="565" t="n">
        <f aca="false">IF($A172&lt;1+P$3,IF($A172&lt;=P$3,P$5,P$6)+(1-(1-Tax)*(IF($A172&lt;=P$3,($A172-0.5)*P$5,($A172-1)*P$5+0.5*P$6))-Tax*SUM(INDEX(IRSDeprec,1,P$4):INDEX(IRSDeprec,$A172,P$4))+0.5*Tax*INDEX(IRSDeprec,$A172,P$4))*GrUpROR,0)</f>
        <v>0</v>
      </c>
      <c r="Q172" s="565" t="n">
        <f aca="false">IF($A172&lt;1+Q$3,IF($A172&lt;=Q$3,Q$5,Q$6)+(1-(1-Tax)*(IF($A172&lt;=Q$3,($A172-0.5)*Q$5,($A172-1)*Q$5+0.5*Q$6))-Tax*SUM(INDEX(IRSDeprec,1,Q$4):INDEX(IRSDeprec,$A172,Q$4))+0.5*Tax*INDEX(IRSDeprec,$A172,Q$4))*GrUpROR,0)</f>
        <v>0</v>
      </c>
      <c r="R172" s="565" t="n">
        <f aca="false">IF($A172&lt;1+R$3,IF($A172&lt;=R$3,R$5,R$6)+(1-(1-Tax)*(IF($A172&lt;=R$3,($A172-0.5)*R$5,($A172-1)*R$5+0.5*R$6))-Tax*SUM(INDEX(IRSDeprec,1,R$4):INDEX(IRSDeprec,$A172,R$4))+0.5*Tax*INDEX(IRSDeprec,$A172,R$4))*GrUpROR,0)</f>
        <v>0</v>
      </c>
      <c r="S172" s="565" t="n">
        <f aca="false">IF($A172&lt;1+S$3,IF($A172&lt;=S$3,S$5,S$6)+(1-(1-Tax)*(IF($A172&lt;=S$3,($A172-0.5)*S$5,($A172-1)*S$5+0.5*S$6))-Tax*SUM(INDEX(IRSDeprec,1,S$4):INDEX(IRSDeprec,$A172,S$4))+0.5*Tax*INDEX(IRSDeprec,$A172,S$4))*GrUpROR,0)</f>
        <v>0</v>
      </c>
      <c r="T172" s="565" t="n">
        <f aca="false">IF($A172&lt;1+T$3,IF($A172&lt;=T$3,T$5,T$6)+(1-(1-Tax)*(IF($A172&lt;=T$3,($A172-0.5)*T$5,($A172-1)*T$5+0.5*T$6))-Tax*SUM(INDEX(IRSDeprec,1,T$4):INDEX(IRSDeprec,$A172,T$4))+0.5*Tax*INDEX(IRSDeprec,$A172,T$4))*GrUpROR,0)</f>
        <v>0</v>
      </c>
      <c r="U172" s="565" t="n">
        <f aca="false">IF($A172&lt;1+U$3,IF($A172&lt;=U$3,U$5,U$6)+(1-(1-Tax)*(IF($A172&lt;=U$3,($A172-0.5)*U$5,($A172-1)*U$5+0.5*U$6))-Tax*SUM(INDEX(IRSDeprec,1,U$4):INDEX(IRSDeprec,$A172,U$4))+0.5*Tax*INDEX(IRSDeprec,$A172,U$4))*GrUpROR,0)</f>
        <v>0</v>
      </c>
      <c r="V172" s="565" t="n">
        <f aca="false">IF($A172&lt;1+V$3,IF($A172&lt;=V$3,V$5,V$6)+(1-(1-Tax)*(IF($A172&lt;=V$3,($A172-0.5)*V$5,($A172-1)*V$5+0.5*V$6))-Tax*SUM(INDEX(IRSDeprec,1,V$4):INDEX(IRSDeprec,$A172,V$4))+0.5*Tax*INDEX(IRSDeprec,$A172,V$4))*GrUpROR,0)</f>
        <v>0</v>
      </c>
      <c r="W172" s="565" t="n">
        <f aca="false">IF($A172&lt;1+W$3,IF($A172&lt;=W$3,W$5,W$6)+(1-(1-Tax)*(IF($A172&lt;=W$3,($A172-0.5)*W$5,($A172-1)*W$5+0.5*W$6))-Tax*SUM(INDEX(IRSDeprec,1,W$4):INDEX(IRSDeprec,$A172,W$4))+0.5*Tax*INDEX(IRSDeprec,$A172,W$4))*GrUpROR,0)</f>
        <v>0</v>
      </c>
      <c r="X172" s="565" t="n">
        <f aca="false">IF($A172&lt;1+X$3,IF($A172&lt;=X$3,X$5,X$6)+(1-(1-Tax)*(IF($A172&lt;=X$3,($A172-0.5)*X$5,($A172-1)*X$5+0.5*X$6))-Tax*SUM(INDEX(IRSDeprec,1,X$4):INDEX(IRSDeprec,$A172,X$4))+0.5*Tax*INDEX(IRSDeprec,$A172,X$4))*GrUpROR,0)</f>
        <v>0</v>
      </c>
      <c r="Y172" s="565" t="n">
        <f aca="false">IF($A172&lt;1+Y$3,IF($A172&lt;=Y$3,Y$5,Y$6)+(1-(1-Tax)*(IF($A172&lt;=Y$3,($A172-0.5)*Y$5,($A172-1)*Y$5+0.5*Y$6))-Tax*SUM(INDEX(IRSDeprec,1,Y$4):INDEX(IRSDeprec,$A172,Y$4))+0.5*Tax*INDEX(IRSDeprec,$A172,Y$4))*GrUpROR,0)</f>
        <v>0</v>
      </c>
    </row>
    <row r="173" customFormat="false" ht="12.75" hidden="false" customHeight="false" outlineLevel="0" collapsed="false">
      <c r="A173" s="589" t="n">
        <v>62</v>
      </c>
      <c r="B173" s="591"/>
      <c r="C173" s="565" t="n">
        <f aca="false">IF($A173&lt;1+C$3,IF($A173&lt;=C$3,C$5,C$6)+(1-(1-Tax)*(IF($A173&lt;=C$3,($A173-0.5)*C$5,($A173-1)*C$5+0.5*C$6))-Tax*SUM(INDEX(IRSDeprec,1,C$4):INDEX(IRSDeprec,$A173,C$4))+0.5*Tax*INDEX(IRSDeprec,$A173,C$4))*GrUpROR,0)</f>
        <v>0</v>
      </c>
      <c r="D173" s="565" t="n">
        <f aca="false">IF($A173&lt;1+D$3,IF($A173&lt;=D$3,D$5,D$6)+(1-(1-Tax)*(IF($A173&lt;=D$3,($A173-0.5)*D$5,($A173-1)*D$5+0.5*D$6))-Tax*SUM(INDEX(IRSDeprec,1,D$4):INDEX(IRSDeprec,$A173,D$4))+0.5*Tax*INDEX(IRSDeprec,$A173,D$4))*GrUpROR,0)</f>
        <v>0</v>
      </c>
      <c r="E173" s="565" t="n">
        <f aca="false">IF($A173&lt;1+E$3,IF($A173&lt;=E$3,E$5,E$6)+(1-(1-Tax)*(IF($A173&lt;=E$3,($A173-0.5)*E$5,($A173-1)*E$5+0.5*E$6))-Tax*SUM(INDEX(IRSDeprec,1,E$4):INDEX(IRSDeprec,$A173,E$4))+0.5*Tax*INDEX(IRSDeprec,$A173,E$4))*GrUpROR,0)</f>
        <v>0</v>
      </c>
      <c r="F173" s="565" t="n">
        <f aca="false">IF($A173&lt;1+F$3,IF($A173&lt;=F$3,F$5,F$6)+(1-(1-Tax)*(IF($A173&lt;=F$3,($A173-0.5)*F$5,($A173-1)*F$5+0.5*F$6))-Tax*SUM(INDEX(IRSDeprec,1,F$4):INDEX(IRSDeprec,$A173,F$4))+0.5*Tax*INDEX(IRSDeprec,$A173,F$4))*GrUpROR,0)</f>
        <v>0</v>
      </c>
      <c r="G173" s="565" t="n">
        <f aca="false">IF($A173&lt;1+G$3,IF($A173&lt;=G$3,G$5,G$6)+(1-(1-Tax)*(IF($A173&lt;=G$3,($A173-0.5)*G$5,($A173-1)*G$5+0.5*G$6))-Tax*SUM(INDEX(IRSDeprec,1,G$4):INDEX(IRSDeprec,$A173,G$4))+0.5*Tax*INDEX(IRSDeprec,$A173,G$4))*GrUpROR,0)</f>
        <v>0</v>
      </c>
      <c r="H173" s="565" t="n">
        <f aca="false">IF($A173&lt;1+H$3,IF($A173&lt;=H$3,H$5,H$6)+(1-(1-Tax)*(IF($A173&lt;=H$3,($A173-0.5)*H$5,($A173-1)*H$5+0.5*H$6))-Tax*SUM(INDEX(IRSDeprec,1,H$4):INDEX(IRSDeprec,$A173,H$4))+0.5*Tax*INDEX(IRSDeprec,$A173,H$4))*GrUpROR,0)</f>
        <v>0</v>
      </c>
      <c r="I173" s="565" t="n">
        <f aca="false">IF($A173&lt;1+I$3,IF($A173&lt;=I$3,I$5,I$6)+(1-(1-Tax)*(IF($A173&lt;=I$3,($A173-0.5)*I$5,($A173-1)*I$5+0.5*I$6))-Tax*SUM(INDEX(IRSDeprec,1,I$4):INDEX(IRSDeprec,$A173,I$4))+0.5*Tax*INDEX(IRSDeprec,$A173,I$4))*GrUpROR,0)</f>
        <v>0</v>
      </c>
      <c r="J173" s="565" t="n">
        <f aca="false">IF($A173&lt;1+J$3,IF($A173&lt;=J$3,J$5,J$6)+(1-(1-Tax)*(IF($A173&lt;=J$3,($A173-0.5)*J$5,($A173-1)*J$5+0.5*J$6))-Tax*SUM(INDEX(IRSDeprec,1,J$4):INDEX(IRSDeprec,$A173,J$4))+0.5*Tax*INDEX(IRSDeprec,$A173,J$4))*GrUpROR,0)</f>
        <v>0</v>
      </c>
      <c r="K173" s="565" t="n">
        <f aca="false">IF($A173&lt;1+K$3,IF($A173&lt;=K$3,K$5,K$6)+(1-(1-Tax)*(IF($A173&lt;=K$3,($A173-0.5)*K$5,($A173-1)*K$5+0.5*K$6))-Tax*SUM(INDEX(IRSDeprec,1,K$4):INDEX(IRSDeprec,$A173,K$4))+0.5*Tax*INDEX(IRSDeprec,$A173,K$4))*GrUpROR,0)</f>
        <v>0</v>
      </c>
      <c r="L173" s="565" t="n">
        <f aca="false">IF($A173&lt;1+L$3,IF($A173&lt;=L$3,L$5,L$6)+(1-(1-Tax)*(IF($A173&lt;=L$3,($A173-0.5)*L$5,($A173-1)*L$5+0.5*L$6))-Tax*SUM(INDEX(IRSDeprec,1,L$4):INDEX(IRSDeprec,$A173,L$4))+0.5*Tax*INDEX(IRSDeprec,$A173,L$4))*GrUpROR,0)</f>
        <v>0</v>
      </c>
      <c r="M173" s="565" t="n">
        <f aca="false">IF($A173&lt;1+M$3,IF($A173&lt;=M$3,M$5,M$6)+(1-(1-Tax)*(IF($A173&lt;=M$3,($A173-0.5)*M$5,($A173-1)*M$5+0.5*M$6))-Tax*SUM(INDEX(IRSDeprec,1,M$4):INDEX(IRSDeprec,$A173,M$4))+0.5*Tax*INDEX(IRSDeprec,$A173,M$4))*GrUpROR,0)</f>
        <v>0</v>
      </c>
      <c r="N173" s="565" t="n">
        <f aca="false">IF($A173&lt;1+N$3,IF($A173&lt;=N$3,N$5,N$6)+(1-(1-Tax)*(IF($A173&lt;=N$3,($A173-0.5)*N$5,($A173-1)*N$5+0.5*N$6))-Tax*SUM(INDEX(IRSDeprec,1,N$4):INDEX(IRSDeprec,$A173,N$4))+0.5*Tax*INDEX(IRSDeprec,$A173,N$4))*GrUpROR,0)</f>
        <v>0</v>
      </c>
      <c r="O173" s="565" t="n">
        <f aca="false">IF($A173&lt;1+O$3,IF($A173&lt;=O$3,O$5,O$6)+(1-(1-Tax)*(IF($A173&lt;=O$3,($A173-0.5)*O$5,($A173-1)*O$5+0.5*O$6))-Tax*SUM(INDEX(IRSDeprec,1,O$4):INDEX(IRSDeprec,$A173,O$4))+0.5*Tax*INDEX(IRSDeprec,$A173,O$4))*GrUpROR,0)</f>
        <v>0</v>
      </c>
      <c r="P173" s="565" t="n">
        <f aca="false">IF($A173&lt;1+P$3,IF($A173&lt;=P$3,P$5,P$6)+(1-(1-Tax)*(IF($A173&lt;=P$3,($A173-0.5)*P$5,($A173-1)*P$5+0.5*P$6))-Tax*SUM(INDEX(IRSDeprec,1,P$4):INDEX(IRSDeprec,$A173,P$4))+0.5*Tax*INDEX(IRSDeprec,$A173,P$4))*GrUpROR,0)</f>
        <v>0</v>
      </c>
      <c r="Q173" s="565" t="n">
        <f aca="false">IF($A173&lt;1+Q$3,IF($A173&lt;=Q$3,Q$5,Q$6)+(1-(1-Tax)*(IF($A173&lt;=Q$3,($A173-0.5)*Q$5,($A173-1)*Q$5+0.5*Q$6))-Tax*SUM(INDEX(IRSDeprec,1,Q$4):INDEX(IRSDeprec,$A173,Q$4))+0.5*Tax*INDEX(IRSDeprec,$A173,Q$4))*GrUpROR,0)</f>
        <v>0</v>
      </c>
      <c r="R173" s="565" t="n">
        <f aca="false">IF($A173&lt;1+R$3,IF($A173&lt;=R$3,R$5,R$6)+(1-(1-Tax)*(IF($A173&lt;=R$3,($A173-0.5)*R$5,($A173-1)*R$5+0.5*R$6))-Tax*SUM(INDEX(IRSDeprec,1,R$4):INDEX(IRSDeprec,$A173,R$4))+0.5*Tax*INDEX(IRSDeprec,$A173,R$4))*GrUpROR,0)</f>
        <v>0</v>
      </c>
      <c r="S173" s="565" t="n">
        <f aca="false">IF($A173&lt;1+S$3,IF($A173&lt;=S$3,S$5,S$6)+(1-(1-Tax)*(IF($A173&lt;=S$3,($A173-0.5)*S$5,($A173-1)*S$5+0.5*S$6))-Tax*SUM(INDEX(IRSDeprec,1,S$4):INDEX(IRSDeprec,$A173,S$4))+0.5*Tax*INDEX(IRSDeprec,$A173,S$4))*GrUpROR,0)</f>
        <v>0</v>
      </c>
      <c r="T173" s="565" t="n">
        <f aca="false">IF($A173&lt;1+T$3,IF($A173&lt;=T$3,T$5,T$6)+(1-(1-Tax)*(IF($A173&lt;=T$3,($A173-0.5)*T$5,($A173-1)*T$5+0.5*T$6))-Tax*SUM(INDEX(IRSDeprec,1,T$4):INDEX(IRSDeprec,$A173,T$4))+0.5*Tax*INDEX(IRSDeprec,$A173,T$4))*GrUpROR,0)</f>
        <v>0</v>
      </c>
      <c r="U173" s="565" t="n">
        <f aca="false">IF($A173&lt;1+U$3,IF($A173&lt;=U$3,U$5,U$6)+(1-(1-Tax)*(IF($A173&lt;=U$3,($A173-0.5)*U$5,($A173-1)*U$5+0.5*U$6))-Tax*SUM(INDEX(IRSDeprec,1,U$4):INDEX(IRSDeprec,$A173,U$4))+0.5*Tax*INDEX(IRSDeprec,$A173,U$4))*GrUpROR,0)</f>
        <v>0</v>
      </c>
      <c r="V173" s="565" t="n">
        <f aca="false">IF($A173&lt;1+V$3,IF($A173&lt;=V$3,V$5,V$6)+(1-(1-Tax)*(IF($A173&lt;=V$3,($A173-0.5)*V$5,($A173-1)*V$5+0.5*V$6))-Tax*SUM(INDEX(IRSDeprec,1,V$4):INDEX(IRSDeprec,$A173,V$4))+0.5*Tax*INDEX(IRSDeprec,$A173,V$4))*GrUpROR,0)</f>
        <v>0</v>
      </c>
      <c r="W173" s="565" t="n">
        <f aca="false">IF($A173&lt;1+W$3,IF($A173&lt;=W$3,W$5,W$6)+(1-(1-Tax)*(IF($A173&lt;=W$3,($A173-0.5)*W$5,($A173-1)*W$5+0.5*W$6))-Tax*SUM(INDEX(IRSDeprec,1,W$4):INDEX(IRSDeprec,$A173,W$4))+0.5*Tax*INDEX(IRSDeprec,$A173,W$4))*GrUpROR,0)</f>
        <v>0</v>
      </c>
      <c r="X173" s="565" t="n">
        <f aca="false">IF($A173&lt;1+X$3,IF($A173&lt;=X$3,X$5,X$6)+(1-(1-Tax)*(IF($A173&lt;=X$3,($A173-0.5)*X$5,($A173-1)*X$5+0.5*X$6))-Tax*SUM(INDEX(IRSDeprec,1,X$4):INDEX(IRSDeprec,$A173,X$4))+0.5*Tax*INDEX(IRSDeprec,$A173,X$4))*GrUpROR,0)</f>
        <v>0</v>
      </c>
      <c r="Y173" s="565" t="n">
        <f aca="false">IF($A173&lt;1+Y$3,IF($A173&lt;=Y$3,Y$5,Y$6)+(1-(1-Tax)*(IF($A173&lt;=Y$3,($A173-0.5)*Y$5,($A173-1)*Y$5+0.5*Y$6))-Tax*SUM(INDEX(IRSDeprec,1,Y$4):INDEX(IRSDeprec,$A173,Y$4))+0.5*Tax*INDEX(IRSDeprec,$A173,Y$4))*GrUpROR,0)</f>
        <v>0</v>
      </c>
    </row>
    <row r="174" customFormat="false" ht="12.75" hidden="false" customHeight="false" outlineLevel="0" collapsed="false">
      <c r="A174" s="589" t="n">
        <v>63</v>
      </c>
      <c r="B174" s="591"/>
      <c r="C174" s="565" t="n">
        <f aca="false">IF($A174&lt;1+C$3,IF($A174&lt;=C$3,C$5,C$6)+(1-(1-Tax)*(IF($A174&lt;=C$3,($A174-0.5)*C$5,($A174-1)*C$5+0.5*C$6))-Tax*SUM(INDEX(IRSDeprec,1,C$4):INDEX(IRSDeprec,$A174,C$4))+0.5*Tax*INDEX(IRSDeprec,$A174,C$4))*GrUpROR,0)</f>
        <v>0</v>
      </c>
      <c r="D174" s="565" t="n">
        <f aca="false">IF($A174&lt;1+D$3,IF($A174&lt;=D$3,D$5,D$6)+(1-(1-Tax)*(IF($A174&lt;=D$3,($A174-0.5)*D$5,($A174-1)*D$5+0.5*D$6))-Tax*SUM(INDEX(IRSDeprec,1,D$4):INDEX(IRSDeprec,$A174,D$4))+0.5*Tax*INDEX(IRSDeprec,$A174,D$4))*GrUpROR,0)</f>
        <v>0</v>
      </c>
      <c r="E174" s="565" t="n">
        <f aca="false">IF($A174&lt;1+E$3,IF($A174&lt;=E$3,E$5,E$6)+(1-(1-Tax)*(IF($A174&lt;=E$3,($A174-0.5)*E$5,($A174-1)*E$5+0.5*E$6))-Tax*SUM(INDEX(IRSDeprec,1,E$4):INDEX(IRSDeprec,$A174,E$4))+0.5*Tax*INDEX(IRSDeprec,$A174,E$4))*GrUpROR,0)</f>
        <v>0</v>
      </c>
      <c r="F174" s="565" t="n">
        <f aca="false">IF($A174&lt;1+F$3,IF($A174&lt;=F$3,F$5,F$6)+(1-(1-Tax)*(IF($A174&lt;=F$3,($A174-0.5)*F$5,($A174-1)*F$5+0.5*F$6))-Tax*SUM(INDEX(IRSDeprec,1,F$4):INDEX(IRSDeprec,$A174,F$4))+0.5*Tax*INDEX(IRSDeprec,$A174,F$4))*GrUpROR,0)</f>
        <v>0</v>
      </c>
      <c r="G174" s="565" t="n">
        <f aca="false">IF($A174&lt;1+G$3,IF($A174&lt;=G$3,G$5,G$6)+(1-(1-Tax)*(IF($A174&lt;=G$3,($A174-0.5)*G$5,($A174-1)*G$5+0.5*G$6))-Tax*SUM(INDEX(IRSDeprec,1,G$4):INDEX(IRSDeprec,$A174,G$4))+0.5*Tax*INDEX(IRSDeprec,$A174,G$4))*GrUpROR,0)</f>
        <v>0</v>
      </c>
      <c r="H174" s="565" t="n">
        <f aca="false">IF($A174&lt;1+H$3,IF($A174&lt;=H$3,H$5,H$6)+(1-(1-Tax)*(IF($A174&lt;=H$3,($A174-0.5)*H$5,($A174-1)*H$5+0.5*H$6))-Tax*SUM(INDEX(IRSDeprec,1,H$4):INDEX(IRSDeprec,$A174,H$4))+0.5*Tax*INDEX(IRSDeprec,$A174,H$4))*GrUpROR,0)</f>
        <v>0</v>
      </c>
      <c r="I174" s="565" t="n">
        <f aca="false">IF($A174&lt;1+I$3,IF($A174&lt;=I$3,I$5,I$6)+(1-(1-Tax)*(IF($A174&lt;=I$3,($A174-0.5)*I$5,($A174-1)*I$5+0.5*I$6))-Tax*SUM(INDEX(IRSDeprec,1,I$4):INDEX(IRSDeprec,$A174,I$4))+0.5*Tax*INDEX(IRSDeprec,$A174,I$4))*GrUpROR,0)</f>
        <v>0</v>
      </c>
      <c r="J174" s="565" t="n">
        <f aca="false">IF($A174&lt;1+J$3,IF($A174&lt;=J$3,J$5,J$6)+(1-(1-Tax)*(IF($A174&lt;=J$3,($A174-0.5)*J$5,($A174-1)*J$5+0.5*J$6))-Tax*SUM(INDEX(IRSDeprec,1,J$4):INDEX(IRSDeprec,$A174,J$4))+0.5*Tax*INDEX(IRSDeprec,$A174,J$4))*GrUpROR,0)</f>
        <v>0</v>
      </c>
      <c r="K174" s="565" t="n">
        <f aca="false">IF($A174&lt;1+K$3,IF($A174&lt;=K$3,K$5,K$6)+(1-(1-Tax)*(IF($A174&lt;=K$3,($A174-0.5)*K$5,($A174-1)*K$5+0.5*K$6))-Tax*SUM(INDEX(IRSDeprec,1,K$4):INDEX(IRSDeprec,$A174,K$4))+0.5*Tax*INDEX(IRSDeprec,$A174,K$4))*GrUpROR,0)</f>
        <v>0</v>
      </c>
      <c r="L174" s="565" t="n">
        <f aca="false">IF($A174&lt;1+L$3,IF($A174&lt;=L$3,L$5,L$6)+(1-(1-Tax)*(IF($A174&lt;=L$3,($A174-0.5)*L$5,($A174-1)*L$5+0.5*L$6))-Tax*SUM(INDEX(IRSDeprec,1,L$4):INDEX(IRSDeprec,$A174,L$4))+0.5*Tax*INDEX(IRSDeprec,$A174,L$4))*GrUpROR,0)</f>
        <v>0</v>
      </c>
      <c r="M174" s="565" t="n">
        <f aca="false">IF($A174&lt;1+M$3,IF($A174&lt;=M$3,M$5,M$6)+(1-(1-Tax)*(IF($A174&lt;=M$3,($A174-0.5)*M$5,($A174-1)*M$5+0.5*M$6))-Tax*SUM(INDEX(IRSDeprec,1,M$4):INDEX(IRSDeprec,$A174,M$4))+0.5*Tax*INDEX(IRSDeprec,$A174,M$4))*GrUpROR,0)</f>
        <v>0</v>
      </c>
      <c r="N174" s="565" t="n">
        <f aca="false">IF($A174&lt;1+N$3,IF($A174&lt;=N$3,N$5,N$6)+(1-(1-Tax)*(IF($A174&lt;=N$3,($A174-0.5)*N$5,($A174-1)*N$5+0.5*N$6))-Tax*SUM(INDEX(IRSDeprec,1,N$4):INDEX(IRSDeprec,$A174,N$4))+0.5*Tax*INDEX(IRSDeprec,$A174,N$4))*GrUpROR,0)</f>
        <v>0</v>
      </c>
      <c r="O174" s="565" t="n">
        <f aca="false">IF($A174&lt;1+O$3,IF($A174&lt;=O$3,O$5,O$6)+(1-(1-Tax)*(IF($A174&lt;=O$3,($A174-0.5)*O$5,($A174-1)*O$5+0.5*O$6))-Tax*SUM(INDEX(IRSDeprec,1,O$4):INDEX(IRSDeprec,$A174,O$4))+0.5*Tax*INDEX(IRSDeprec,$A174,O$4))*GrUpROR,0)</f>
        <v>0</v>
      </c>
      <c r="P174" s="565" t="n">
        <f aca="false">IF($A174&lt;1+P$3,IF($A174&lt;=P$3,P$5,P$6)+(1-(1-Tax)*(IF($A174&lt;=P$3,($A174-0.5)*P$5,($A174-1)*P$5+0.5*P$6))-Tax*SUM(INDEX(IRSDeprec,1,P$4):INDEX(IRSDeprec,$A174,P$4))+0.5*Tax*INDEX(IRSDeprec,$A174,P$4))*GrUpROR,0)</f>
        <v>0</v>
      </c>
      <c r="Q174" s="565" t="n">
        <f aca="false">IF($A174&lt;1+Q$3,IF($A174&lt;=Q$3,Q$5,Q$6)+(1-(1-Tax)*(IF($A174&lt;=Q$3,($A174-0.5)*Q$5,($A174-1)*Q$5+0.5*Q$6))-Tax*SUM(INDEX(IRSDeprec,1,Q$4):INDEX(IRSDeprec,$A174,Q$4))+0.5*Tax*INDEX(IRSDeprec,$A174,Q$4))*GrUpROR,0)</f>
        <v>0</v>
      </c>
      <c r="R174" s="565" t="n">
        <f aca="false">IF($A174&lt;1+R$3,IF($A174&lt;=R$3,R$5,R$6)+(1-(1-Tax)*(IF($A174&lt;=R$3,($A174-0.5)*R$5,($A174-1)*R$5+0.5*R$6))-Tax*SUM(INDEX(IRSDeprec,1,R$4):INDEX(IRSDeprec,$A174,R$4))+0.5*Tax*INDEX(IRSDeprec,$A174,R$4))*GrUpROR,0)</f>
        <v>0</v>
      </c>
      <c r="S174" s="565" t="n">
        <f aca="false">IF($A174&lt;1+S$3,IF($A174&lt;=S$3,S$5,S$6)+(1-(1-Tax)*(IF($A174&lt;=S$3,($A174-0.5)*S$5,($A174-1)*S$5+0.5*S$6))-Tax*SUM(INDEX(IRSDeprec,1,S$4):INDEX(IRSDeprec,$A174,S$4))+0.5*Tax*INDEX(IRSDeprec,$A174,S$4))*GrUpROR,0)</f>
        <v>0</v>
      </c>
      <c r="T174" s="565" t="n">
        <f aca="false">IF($A174&lt;1+T$3,IF($A174&lt;=T$3,T$5,T$6)+(1-(1-Tax)*(IF($A174&lt;=T$3,($A174-0.5)*T$5,($A174-1)*T$5+0.5*T$6))-Tax*SUM(INDEX(IRSDeprec,1,T$4):INDEX(IRSDeprec,$A174,T$4))+0.5*Tax*INDEX(IRSDeprec,$A174,T$4))*GrUpROR,0)</f>
        <v>0</v>
      </c>
      <c r="U174" s="565" t="n">
        <f aca="false">IF($A174&lt;1+U$3,IF($A174&lt;=U$3,U$5,U$6)+(1-(1-Tax)*(IF($A174&lt;=U$3,($A174-0.5)*U$5,($A174-1)*U$5+0.5*U$6))-Tax*SUM(INDEX(IRSDeprec,1,U$4):INDEX(IRSDeprec,$A174,U$4))+0.5*Tax*INDEX(IRSDeprec,$A174,U$4))*GrUpROR,0)</f>
        <v>0</v>
      </c>
      <c r="V174" s="565" t="n">
        <f aca="false">IF($A174&lt;1+V$3,IF($A174&lt;=V$3,V$5,V$6)+(1-(1-Tax)*(IF($A174&lt;=V$3,($A174-0.5)*V$5,($A174-1)*V$5+0.5*V$6))-Tax*SUM(INDEX(IRSDeprec,1,V$4):INDEX(IRSDeprec,$A174,V$4))+0.5*Tax*INDEX(IRSDeprec,$A174,V$4))*GrUpROR,0)</f>
        <v>0</v>
      </c>
      <c r="W174" s="565" t="n">
        <f aca="false">IF($A174&lt;1+W$3,IF($A174&lt;=W$3,W$5,W$6)+(1-(1-Tax)*(IF($A174&lt;=W$3,($A174-0.5)*W$5,($A174-1)*W$5+0.5*W$6))-Tax*SUM(INDEX(IRSDeprec,1,W$4):INDEX(IRSDeprec,$A174,W$4))+0.5*Tax*INDEX(IRSDeprec,$A174,W$4))*GrUpROR,0)</f>
        <v>0</v>
      </c>
      <c r="X174" s="565" t="n">
        <f aca="false">IF($A174&lt;1+X$3,IF($A174&lt;=X$3,X$5,X$6)+(1-(1-Tax)*(IF($A174&lt;=X$3,($A174-0.5)*X$5,($A174-1)*X$5+0.5*X$6))-Tax*SUM(INDEX(IRSDeprec,1,X$4):INDEX(IRSDeprec,$A174,X$4))+0.5*Tax*INDEX(IRSDeprec,$A174,X$4))*GrUpROR,0)</f>
        <v>0</v>
      </c>
      <c r="Y174" s="565" t="n">
        <f aca="false">IF($A174&lt;1+Y$3,IF($A174&lt;=Y$3,Y$5,Y$6)+(1-(1-Tax)*(IF($A174&lt;=Y$3,($A174-0.5)*Y$5,($A174-1)*Y$5+0.5*Y$6))-Tax*SUM(INDEX(IRSDeprec,1,Y$4):INDEX(IRSDeprec,$A174,Y$4))+0.5*Tax*INDEX(IRSDeprec,$A174,Y$4))*GrUpROR,0)</f>
        <v>0</v>
      </c>
    </row>
    <row r="175" customFormat="false" ht="12.75" hidden="false" customHeight="false" outlineLevel="0" collapsed="false">
      <c r="A175" s="589" t="n">
        <v>64</v>
      </c>
      <c r="B175" s="591"/>
      <c r="C175" s="565" t="n">
        <f aca="false">IF($A175&lt;1+C$3,IF($A175&lt;=C$3,C$5,C$6)+(1-(1-Tax)*(IF($A175&lt;=C$3,($A175-0.5)*C$5,($A175-1)*C$5+0.5*C$6))-Tax*SUM(INDEX(IRSDeprec,1,C$4):INDEX(IRSDeprec,$A175,C$4))+0.5*Tax*INDEX(IRSDeprec,$A175,C$4))*GrUpROR,0)</f>
        <v>0</v>
      </c>
      <c r="D175" s="565" t="n">
        <f aca="false">IF($A175&lt;1+D$3,IF($A175&lt;=D$3,D$5,D$6)+(1-(1-Tax)*(IF($A175&lt;=D$3,($A175-0.5)*D$5,($A175-1)*D$5+0.5*D$6))-Tax*SUM(INDEX(IRSDeprec,1,D$4):INDEX(IRSDeprec,$A175,D$4))+0.5*Tax*INDEX(IRSDeprec,$A175,D$4))*GrUpROR,0)</f>
        <v>0</v>
      </c>
      <c r="E175" s="565" t="n">
        <f aca="false">IF($A175&lt;1+E$3,IF($A175&lt;=E$3,E$5,E$6)+(1-(1-Tax)*(IF($A175&lt;=E$3,($A175-0.5)*E$5,($A175-1)*E$5+0.5*E$6))-Tax*SUM(INDEX(IRSDeprec,1,E$4):INDEX(IRSDeprec,$A175,E$4))+0.5*Tax*INDEX(IRSDeprec,$A175,E$4))*GrUpROR,0)</f>
        <v>0</v>
      </c>
      <c r="F175" s="565" t="n">
        <f aca="false">IF($A175&lt;1+F$3,IF($A175&lt;=F$3,F$5,F$6)+(1-(1-Tax)*(IF($A175&lt;=F$3,($A175-0.5)*F$5,($A175-1)*F$5+0.5*F$6))-Tax*SUM(INDEX(IRSDeprec,1,F$4):INDEX(IRSDeprec,$A175,F$4))+0.5*Tax*INDEX(IRSDeprec,$A175,F$4))*GrUpROR,0)</f>
        <v>0</v>
      </c>
      <c r="G175" s="565" t="n">
        <f aca="false">IF($A175&lt;1+G$3,IF($A175&lt;=G$3,G$5,G$6)+(1-(1-Tax)*(IF($A175&lt;=G$3,($A175-0.5)*G$5,($A175-1)*G$5+0.5*G$6))-Tax*SUM(INDEX(IRSDeprec,1,G$4):INDEX(IRSDeprec,$A175,G$4))+0.5*Tax*INDEX(IRSDeprec,$A175,G$4))*GrUpROR,0)</f>
        <v>0</v>
      </c>
      <c r="H175" s="565" t="n">
        <f aca="false">IF($A175&lt;1+H$3,IF($A175&lt;=H$3,H$5,H$6)+(1-(1-Tax)*(IF($A175&lt;=H$3,($A175-0.5)*H$5,($A175-1)*H$5+0.5*H$6))-Tax*SUM(INDEX(IRSDeprec,1,H$4):INDEX(IRSDeprec,$A175,H$4))+0.5*Tax*INDEX(IRSDeprec,$A175,H$4))*GrUpROR,0)</f>
        <v>0</v>
      </c>
      <c r="I175" s="565" t="n">
        <f aca="false">IF($A175&lt;1+I$3,IF($A175&lt;=I$3,I$5,I$6)+(1-(1-Tax)*(IF($A175&lt;=I$3,($A175-0.5)*I$5,($A175-1)*I$5+0.5*I$6))-Tax*SUM(INDEX(IRSDeprec,1,I$4):INDEX(IRSDeprec,$A175,I$4))+0.5*Tax*INDEX(IRSDeprec,$A175,I$4))*GrUpROR,0)</f>
        <v>0</v>
      </c>
      <c r="J175" s="565" t="n">
        <f aca="false">IF($A175&lt;1+J$3,IF($A175&lt;=J$3,J$5,J$6)+(1-(1-Tax)*(IF($A175&lt;=J$3,($A175-0.5)*J$5,($A175-1)*J$5+0.5*J$6))-Tax*SUM(INDEX(IRSDeprec,1,J$4):INDEX(IRSDeprec,$A175,J$4))+0.5*Tax*INDEX(IRSDeprec,$A175,J$4))*GrUpROR,0)</f>
        <v>0</v>
      </c>
      <c r="K175" s="565" t="n">
        <f aca="false">IF($A175&lt;1+K$3,IF($A175&lt;=K$3,K$5,K$6)+(1-(1-Tax)*(IF($A175&lt;=K$3,($A175-0.5)*K$5,($A175-1)*K$5+0.5*K$6))-Tax*SUM(INDEX(IRSDeprec,1,K$4):INDEX(IRSDeprec,$A175,K$4))+0.5*Tax*INDEX(IRSDeprec,$A175,K$4))*GrUpROR,0)</f>
        <v>0</v>
      </c>
      <c r="L175" s="565" t="n">
        <f aca="false">IF($A175&lt;1+L$3,IF($A175&lt;=L$3,L$5,L$6)+(1-(1-Tax)*(IF($A175&lt;=L$3,($A175-0.5)*L$5,($A175-1)*L$5+0.5*L$6))-Tax*SUM(INDEX(IRSDeprec,1,L$4):INDEX(IRSDeprec,$A175,L$4))+0.5*Tax*INDEX(IRSDeprec,$A175,L$4))*GrUpROR,0)</f>
        <v>0</v>
      </c>
      <c r="M175" s="565" t="n">
        <f aca="false">IF($A175&lt;1+M$3,IF($A175&lt;=M$3,M$5,M$6)+(1-(1-Tax)*(IF($A175&lt;=M$3,($A175-0.5)*M$5,($A175-1)*M$5+0.5*M$6))-Tax*SUM(INDEX(IRSDeprec,1,M$4):INDEX(IRSDeprec,$A175,M$4))+0.5*Tax*INDEX(IRSDeprec,$A175,M$4))*GrUpROR,0)</f>
        <v>0</v>
      </c>
      <c r="N175" s="565" t="n">
        <f aca="false">IF($A175&lt;1+N$3,IF($A175&lt;=N$3,N$5,N$6)+(1-(1-Tax)*(IF($A175&lt;=N$3,($A175-0.5)*N$5,($A175-1)*N$5+0.5*N$6))-Tax*SUM(INDEX(IRSDeprec,1,N$4):INDEX(IRSDeprec,$A175,N$4))+0.5*Tax*INDEX(IRSDeprec,$A175,N$4))*GrUpROR,0)</f>
        <v>0</v>
      </c>
      <c r="O175" s="565" t="n">
        <f aca="false">IF($A175&lt;1+O$3,IF($A175&lt;=O$3,O$5,O$6)+(1-(1-Tax)*(IF($A175&lt;=O$3,($A175-0.5)*O$5,($A175-1)*O$5+0.5*O$6))-Tax*SUM(INDEX(IRSDeprec,1,O$4):INDEX(IRSDeprec,$A175,O$4))+0.5*Tax*INDEX(IRSDeprec,$A175,O$4))*GrUpROR,0)</f>
        <v>0</v>
      </c>
      <c r="P175" s="565" t="n">
        <f aca="false">IF($A175&lt;1+P$3,IF($A175&lt;=P$3,P$5,P$6)+(1-(1-Tax)*(IF($A175&lt;=P$3,($A175-0.5)*P$5,($A175-1)*P$5+0.5*P$6))-Tax*SUM(INDEX(IRSDeprec,1,P$4):INDEX(IRSDeprec,$A175,P$4))+0.5*Tax*INDEX(IRSDeprec,$A175,P$4))*GrUpROR,0)</f>
        <v>0</v>
      </c>
      <c r="Q175" s="565" t="n">
        <f aca="false">IF($A175&lt;1+Q$3,IF($A175&lt;=Q$3,Q$5,Q$6)+(1-(1-Tax)*(IF($A175&lt;=Q$3,($A175-0.5)*Q$5,($A175-1)*Q$5+0.5*Q$6))-Tax*SUM(INDEX(IRSDeprec,1,Q$4):INDEX(IRSDeprec,$A175,Q$4))+0.5*Tax*INDEX(IRSDeprec,$A175,Q$4))*GrUpROR,0)</f>
        <v>0</v>
      </c>
      <c r="R175" s="565" t="n">
        <f aca="false">IF($A175&lt;1+R$3,IF($A175&lt;=R$3,R$5,R$6)+(1-(1-Tax)*(IF($A175&lt;=R$3,($A175-0.5)*R$5,($A175-1)*R$5+0.5*R$6))-Tax*SUM(INDEX(IRSDeprec,1,R$4):INDEX(IRSDeprec,$A175,R$4))+0.5*Tax*INDEX(IRSDeprec,$A175,R$4))*GrUpROR,0)</f>
        <v>0</v>
      </c>
      <c r="S175" s="565" t="n">
        <f aca="false">IF($A175&lt;1+S$3,IF($A175&lt;=S$3,S$5,S$6)+(1-(1-Tax)*(IF($A175&lt;=S$3,($A175-0.5)*S$5,($A175-1)*S$5+0.5*S$6))-Tax*SUM(INDEX(IRSDeprec,1,S$4):INDEX(IRSDeprec,$A175,S$4))+0.5*Tax*INDEX(IRSDeprec,$A175,S$4))*GrUpROR,0)</f>
        <v>0</v>
      </c>
      <c r="T175" s="565" t="n">
        <f aca="false">IF($A175&lt;1+T$3,IF($A175&lt;=T$3,T$5,T$6)+(1-(1-Tax)*(IF($A175&lt;=T$3,($A175-0.5)*T$5,($A175-1)*T$5+0.5*T$6))-Tax*SUM(INDEX(IRSDeprec,1,T$4):INDEX(IRSDeprec,$A175,T$4))+0.5*Tax*INDEX(IRSDeprec,$A175,T$4))*GrUpROR,0)</f>
        <v>0</v>
      </c>
      <c r="U175" s="565" t="n">
        <f aca="false">IF($A175&lt;1+U$3,IF($A175&lt;=U$3,U$5,U$6)+(1-(1-Tax)*(IF($A175&lt;=U$3,($A175-0.5)*U$5,($A175-1)*U$5+0.5*U$6))-Tax*SUM(INDEX(IRSDeprec,1,U$4):INDEX(IRSDeprec,$A175,U$4))+0.5*Tax*INDEX(IRSDeprec,$A175,U$4))*GrUpROR,0)</f>
        <v>0</v>
      </c>
      <c r="V175" s="565" t="n">
        <f aca="false">IF($A175&lt;1+V$3,IF($A175&lt;=V$3,V$5,V$6)+(1-(1-Tax)*(IF($A175&lt;=V$3,($A175-0.5)*V$5,($A175-1)*V$5+0.5*V$6))-Tax*SUM(INDEX(IRSDeprec,1,V$4):INDEX(IRSDeprec,$A175,V$4))+0.5*Tax*INDEX(IRSDeprec,$A175,V$4))*GrUpROR,0)</f>
        <v>0</v>
      </c>
      <c r="W175" s="565" t="n">
        <f aca="false">IF($A175&lt;1+W$3,IF($A175&lt;=W$3,W$5,W$6)+(1-(1-Tax)*(IF($A175&lt;=W$3,($A175-0.5)*W$5,($A175-1)*W$5+0.5*W$6))-Tax*SUM(INDEX(IRSDeprec,1,W$4):INDEX(IRSDeprec,$A175,W$4))+0.5*Tax*INDEX(IRSDeprec,$A175,W$4))*GrUpROR,0)</f>
        <v>0</v>
      </c>
      <c r="X175" s="565" t="n">
        <f aca="false">IF($A175&lt;1+X$3,IF($A175&lt;=X$3,X$5,X$6)+(1-(1-Tax)*(IF($A175&lt;=X$3,($A175-0.5)*X$5,($A175-1)*X$5+0.5*X$6))-Tax*SUM(INDEX(IRSDeprec,1,X$4):INDEX(IRSDeprec,$A175,X$4))+0.5*Tax*INDEX(IRSDeprec,$A175,X$4))*GrUpROR,0)</f>
        <v>0</v>
      </c>
      <c r="Y175" s="565" t="n">
        <f aca="false">IF($A175&lt;1+Y$3,IF($A175&lt;=Y$3,Y$5,Y$6)+(1-(1-Tax)*(IF($A175&lt;=Y$3,($A175-0.5)*Y$5,($A175-1)*Y$5+0.5*Y$6))-Tax*SUM(INDEX(IRSDeprec,1,Y$4):INDEX(IRSDeprec,$A175,Y$4))+0.5*Tax*INDEX(IRSDeprec,$A175,Y$4))*GrUpROR,0)</f>
        <v>0</v>
      </c>
    </row>
    <row r="176" customFormat="false" ht="12.75" hidden="false" customHeight="false" outlineLevel="0" collapsed="false">
      <c r="A176" s="589" t="n">
        <v>65</v>
      </c>
      <c r="B176" s="591"/>
      <c r="C176" s="565" t="n">
        <f aca="false">IF($A176&lt;1+C$3,IF($A176&lt;=C$3,C$5,C$6)+(1-(1-Tax)*(IF($A176&lt;=C$3,($A176-0.5)*C$5,($A176-1)*C$5+0.5*C$6))-Tax*SUM(INDEX(IRSDeprec,1,C$4):INDEX(IRSDeprec,$A176,C$4))+0.5*Tax*INDEX(IRSDeprec,$A176,C$4))*GrUpROR,0)</f>
        <v>0</v>
      </c>
      <c r="D176" s="565" t="n">
        <f aca="false">IF($A176&lt;1+D$3,IF($A176&lt;=D$3,D$5,D$6)+(1-(1-Tax)*(IF($A176&lt;=D$3,($A176-0.5)*D$5,($A176-1)*D$5+0.5*D$6))-Tax*SUM(INDEX(IRSDeprec,1,D$4):INDEX(IRSDeprec,$A176,D$4))+0.5*Tax*INDEX(IRSDeprec,$A176,D$4))*GrUpROR,0)</f>
        <v>0</v>
      </c>
      <c r="E176" s="565" t="n">
        <f aca="false">IF($A176&lt;1+E$3,IF($A176&lt;=E$3,E$5,E$6)+(1-(1-Tax)*(IF($A176&lt;=E$3,($A176-0.5)*E$5,($A176-1)*E$5+0.5*E$6))-Tax*SUM(INDEX(IRSDeprec,1,E$4):INDEX(IRSDeprec,$A176,E$4))+0.5*Tax*INDEX(IRSDeprec,$A176,E$4))*GrUpROR,0)</f>
        <v>0</v>
      </c>
      <c r="F176" s="565" t="n">
        <f aca="false">IF($A176&lt;1+F$3,IF($A176&lt;=F$3,F$5,F$6)+(1-(1-Tax)*(IF($A176&lt;=F$3,($A176-0.5)*F$5,($A176-1)*F$5+0.5*F$6))-Tax*SUM(INDEX(IRSDeprec,1,F$4):INDEX(IRSDeprec,$A176,F$4))+0.5*Tax*INDEX(IRSDeprec,$A176,F$4))*GrUpROR,0)</f>
        <v>0</v>
      </c>
      <c r="G176" s="565" t="n">
        <f aca="false">IF($A176&lt;1+G$3,IF($A176&lt;=G$3,G$5,G$6)+(1-(1-Tax)*(IF($A176&lt;=G$3,($A176-0.5)*G$5,($A176-1)*G$5+0.5*G$6))-Tax*SUM(INDEX(IRSDeprec,1,G$4):INDEX(IRSDeprec,$A176,G$4))+0.5*Tax*INDEX(IRSDeprec,$A176,G$4))*GrUpROR,0)</f>
        <v>0</v>
      </c>
      <c r="H176" s="565" t="n">
        <f aca="false">IF($A176&lt;1+H$3,IF($A176&lt;=H$3,H$5,H$6)+(1-(1-Tax)*(IF($A176&lt;=H$3,($A176-0.5)*H$5,($A176-1)*H$5+0.5*H$6))-Tax*SUM(INDEX(IRSDeprec,1,H$4):INDEX(IRSDeprec,$A176,H$4))+0.5*Tax*INDEX(IRSDeprec,$A176,H$4))*GrUpROR,0)</f>
        <v>0</v>
      </c>
      <c r="I176" s="565" t="n">
        <f aca="false">IF($A176&lt;1+I$3,IF($A176&lt;=I$3,I$5,I$6)+(1-(1-Tax)*(IF($A176&lt;=I$3,($A176-0.5)*I$5,($A176-1)*I$5+0.5*I$6))-Tax*SUM(INDEX(IRSDeprec,1,I$4):INDEX(IRSDeprec,$A176,I$4))+0.5*Tax*INDEX(IRSDeprec,$A176,I$4))*GrUpROR,0)</f>
        <v>0</v>
      </c>
      <c r="J176" s="565" t="n">
        <f aca="false">IF($A176&lt;1+J$3,IF($A176&lt;=J$3,J$5,J$6)+(1-(1-Tax)*(IF($A176&lt;=J$3,($A176-0.5)*J$5,($A176-1)*J$5+0.5*J$6))-Tax*SUM(INDEX(IRSDeprec,1,J$4):INDEX(IRSDeprec,$A176,J$4))+0.5*Tax*INDEX(IRSDeprec,$A176,J$4))*GrUpROR,0)</f>
        <v>0</v>
      </c>
      <c r="K176" s="565" t="n">
        <f aca="false">IF($A176&lt;1+K$3,IF($A176&lt;=K$3,K$5,K$6)+(1-(1-Tax)*(IF($A176&lt;=K$3,($A176-0.5)*K$5,($A176-1)*K$5+0.5*K$6))-Tax*SUM(INDEX(IRSDeprec,1,K$4):INDEX(IRSDeprec,$A176,K$4))+0.5*Tax*INDEX(IRSDeprec,$A176,K$4))*GrUpROR,0)</f>
        <v>0</v>
      </c>
      <c r="L176" s="565" t="n">
        <f aca="false">IF($A176&lt;1+L$3,IF($A176&lt;=L$3,L$5,L$6)+(1-(1-Tax)*(IF($A176&lt;=L$3,($A176-0.5)*L$5,($A176-1)*L$5+0.5*L$6))-Tax*SUM(INDEX(IRSDeprec,1,L$4):INDEX(IRSDeprec,$A176,L$4))+0.5*Tax*INDEX(IRSDeprec,$A176,L$4))*GrUpROR,0)</f>
        <v>0</v>
      </c>
      <c r="M176" s="565" t="n">
        <f aca="false">IF($A176&lt;1+M$3,IF($A176&lt;=M$3,M$5,M$6)+(1-(1-Tax)*(IF($A176&lt;=M$3,($A176-0.5)*M$5,($A176-1)*M$5+0.5*M$6))-Tax*SUM(INDEX(IRSDeprec,1,M$4):INDEX(IRSDeprec,$A176,M$4))+0.5*Tax*INDEX(IRSDeprec,$A176,M$4))*GrUpROR,0)</f>
        <v>0</v>
      </c>
      <c r="N176" s="565" t="n">
        <f aca="false">IF($A176&lt;1+N$3,IF($A176&lt;=N$3,N$5,N$6)+(1-(1-Tax)*(IF($A176&lt;=N$3,($A176-0.5)*N$5,($A176-1)*N$5+0.5*N$6))-Tax*SUM(INDEX(IRSDeprec,1,N$4):INDEX(IRSDeprec,$A176,N$4))+0.5*Tax*INDEX(IRSDeprec,$A176,N$4))*GrUpROR,0)</f>
        <v>0</v>
      </c>
      <c r="O176" s="565" t="n">
        <f aca="false">IF($A176&lt;1+O$3,IF($A176&lt;=O$3,O$5,O$6)+(1-(1-Tax)*(IF($A176&lt;=O$3,($A176-0.5)*O$5,($A176-1)*O$5+0.5*O$6))-Tax*SUM(INDEX(IRSDeprec,1,O$4):INDEX(IRSDeprec,$A176,O$4))+0.5*Tax*INDEX(IRSDeprec,$A176,O$4))*GrUpROR,0)</f>
        <v>0</v>
      </c>
      <c r="P176" s="565" t="n">
        <f aca="false">IF($A176&lt;1+P$3,IF($A176&lt;=P$3,P$5,P$6)+(1-(1-Tax)*(IF($A176&lt;=P$3,($A176-0.5)*P$5,($A176-1)*P$5+0.5*P$6))-Tax*SUM(INDEX(IRSDeprec,1,P$4):INDEX(IRSDeprec,$A176,P$4))+0.5*Tax*INDEX(IRSDeprec,$A176,P$4))*GrUpROR,0)</f>
        <v>0</v>
      </c>
      <c r="Q176" s="565" t="n">
        <f aca="false">IF($A176&lt;1+Q$3,IF($A176&lt;=Q$3,Q$5,Q$6)+(1-(1-Tax)*(IF($A176&lt;=Q$3,($A176-0.5)*Q$5,($A176-1)*Q$5+0.5*Q$6))-Tax*SUM(INDEX(IRSDeprec,1,Q$4):INDEX(IRSDeprec,$A176,Q$4))+0.5*Tax*INDEX(IRSDeprec,$A176,Q$4))*GrUpROR,0)</f>
        <v>0</v>
      </c>
      <c r="R176" s="565" t="n">
        <f aca="false">IF($A176&lt;1+R$3,IF($A176&lt;=R$3,R$5,R$6)+(1-(1-Tax)*(IF($A176&lt;=R$3,($A176-0.5)*R$5,($A176-1)*R$5+0.5*R$6))-Tax*SUM(INDEX(IRSDeprec,1,R$4):INDEX(IRSDeprec,$A176,R$4))+0.5*Tax*INDEX(IRSDeprec,$A176,R$4))*GrUpROR,0)</f>
        <v>0</v>
      </c>
      <c r="S176" s="565" t="n">
        <f aca="false">IF($A176&lt;1+S$3,IF($A176&lt;=S$3,S$5,S$6)+(1-(1-Tax)*(IF($A176&lt;=S$3,($A176-0.5)*S$5,($A176-1)*S$5+0.5*S$6))-Tax*SUM(INDEX(IRSDeprec,1,S$4):INDEX(IRSDeprec,$A176,S$4))+0.5*Tax*INDEX(IRSDeprec,$A176,S$4))*GrUpROR,0)</f>
        <v>0</v>
      </c>
      <c r="T176" s="565" t="n">
        <f aca="false">IF($A176&lt;1+T$3,IF($A176&lt;=T$3,T$5,T$6)+(1-(1-Tax)*(IF($A176&lt;=T$3,($A176-0.5)*T$5,($A176-1)*T$5+0.5*T$6))-Tax*SUM(INDEX(IRSDeprec,1,T$4):INDEX(IRSDeprec,$A176,T$4))+0.5*Tax*INDEX(IRSDeprec,$A176,T$4))*GrUpROR,0)</f>
        <v>0</v>
      </c>
      <c r="U176" s="565" t="n">
        <f aca="false">IF($A176&lt;1+U$3,IF($A176&lt;=U$3,U$5,U$6)+(1-(1-Tax)*(IF($A176&lt;=U$3,($A176-0.5)*U$5,($A176-1)*U$5+0.5*U$6))-Tax*SUM(INDEX(IRSDeprec,1,U$4):INDEX(IRSDeprec,$A176,U$4))+0.5*Tax*INDEX(IRSDeprec,$A176,U$4))*GrUpROR,0)</f>
        <v>0</v>
      </c>
      <c r="V176" s="565" t="n">
        <f aca="false">IF($A176&lt;1+V$3,IF($A176&lt;=V$3,V$5,V$6)+(1-(1-Tax)*(IF($A176&lt;=V$3,($A176-0.5)*V$5,($A176-1)*V$5+0.5*V$6))-Tax*SUM(INDEX(IRSDeprec,1,V$4):INDEX(IRSDeprec,$A176,V$4))+0.5*Tax*INDEX(IRSDeprec,$A176,V$4))*GrUpROR,0)</f>
        <v>0</v>
      </c>
      <c r="W176" s="565" t="n">
        <f aca="false">IF($A176&lt;1+W$3,IF($A176&lt;=W$3,W$5,W$6)+(1-(1-Tax)*(IF($A176&lt;=W$3,($A176-0.5)*W$5,($A176-1)*W$5+0.5*W$6))-Tax*SUM(INDEX(IRSDeprec,1,W$4):INDEX(IRSDeprec,$A176,W$4))+0.5*Tax*INDEX(IRSDeprec,$A176,W$4))*GrUpROR,0)</f>
        <v>0</v>
      </c>
      <c r="X176" s="565" t="n">
        <f aca="false">IF($A176&lt;1+X$3,IF($A176&lt;=X$3,X$5,X$6)+(1-(1-Tax)*(IF($A176&lt;=X$3,($A176-0.5)*X$5,($A176-1)*X$5+0.5*X$6))-Tax*SUM(INDEX(IRSDeprec,1,X$4):INDEX(IRSDeprec,$A176,X$4))+0.5*Tax*INDEX(IRSDeprec,$A176,X$4))*GrUpROR,0)</f>
        <v>0</v>
      </c>
      <c r="Y176" s="565" t="n">
        <f aca="false">IF($A176&lt;1+Y$3,IF($A176&lt;=Y$3,Y$5,Y$6)+(1-(1-Tax)*(IF($A176&lt;=Y$3,($A176-0.5)*Y$5,($A176-1)*Y$5+0.5*Y$6))-Tax*SUM(INDEX(IRSDeprec,1,Y$4):INDEX(IRSDeprec,$A176,Y$4))+0.5*Tax*INDEX(IRSDeprec,$A176,Y$4))*GrUpROR,0)</f>
        <v>0</v>
      </c>
    </row>
    <row r="177" customFormat="false" ht="12.75" hidden="false" customHeight="false" outlineLevel="0" collapsed="false">
      <c r="A177" s="589" t="n">
        <v>66</v>
      </c>
      <c r="B177" s="591"/>
      <c r="C177" s="565" t="n">
        <f aca="false">IF($A177&lt;1+C$3,IF($A177&lt;=C$3,C$5,C$6)+(1-(1-Tax)*(IF($A177&lt;=C$3,($A177-0.5)*C$5,($A177-1)*C$5+0.5*C$6))-Tax*SUM(INDEX(IRSDeprec,1,C$4):INDEX(IRSDeprec,$A177,C$4))+0.5*Tax*INDEX(IRSDeprec,$A177,C$4))*GrUpROR,0)</f>
        <v>0</v>
      </c>
      <c r="D177" s="565" t="n">
        <f aca="false">IF($A177&lt;1+D$3,IF($A177&lt;=D$3,D$5,D$6)+(1-(1-Tax)*(IF($A177&lt;=D$3,($A177-0.5)*D$5,($A177-1)*D$5+0.5*D$6))-Tax*SUM(INDEX(IRSDeprec,1,D$4):INDEX(IRSDeprec,$A177,D$4))+0.5*Tax*INDEX(IRSDeprec,$A177,D$4))*GrUpROR,0)</f>
        <v>0</v>
      </c>
      <c r="E177" s="565" t="n">
        <f aca="false">IF($A177&lt;1+E$3,IF($A177&lt;=E$3,E$5,E$6)+(1-(1-Tax)*(IF($A177&lt;=E$3,($A177-0.5)*E$5,($A177-1)*E$5+0.5*E$6))-Tax*SUM(INDEX(IRSDeprec,1,E$4):INDEX(IRSDeprec,$A177,E$4))+0.5*Tax*INDEX(IRSDeprec,$A177,E$4))*GrUpROR,0)</f>
        <v>0</v>
      </c>
      <c r="F177" s="565" t="n">
        <f aca="false">IF($A177&lt;1+F$3,IF($A177&lt;=F$3,F$5,F$6)+(1-(1-Tax)*(IF($A177&lt;=F$3,($A177-0.5)*F$5,($A177-1)*F$5+0.5*F$6))-Tax*SUM(INDEX(IRSDeprec,1,F$4):INDEX(IRSDeprec,$A177,F$4))+0.5*Tax*INDEX(IRSDeprec,$A177,F$4))*GrUpROR,0)</f>
        <v>0</v>
      </c>
      <c r="G177" s="565" t="n">
        <f aca="false">IF($A177&lt;1+G$3,IF($A177&lt;=G$3,G$5,G$6)+(1-(1-Tax)*(IF($A177&lt;=G$3,($A177-0.5)*G$5,($A177-1)*G$5+0.5*G$6))-Tax*SUM(INDEX(IRSDeprec,1,G$4):INDEX(IRSDeprec,$A177,G$4))+0.5*Tax*INDEX(IRSDeprec,$A177,G$4))*GrUpROR,0)</f>
        <v>0</v>
      </c>
      <c r="H177" s="565" t="n">
        <f aca="false">IF($A177&lt;1+H$3,IF($A177&lt;=H$3,H$5,H$6)+(1-(1-Tax)*(IF($A177&lt;=H$3,($A177-0.5)*H$5,($A177-1)*H$5+0.5*H$6))-Tax*SUM(INDEX(IRSDeprec,1,H$4):INDEX(IRSDeprec,$A177,H$4))+0.5*Tax*INDEX(IRSDeprec,$A177,H$4))*GrUpROR,0)</f>
        <v>0</v>
      </c>
      <c r="I177" s="565" t="n">
        <f aca="false">IF($A177&lt;1+I$3,IF($A177&lt;=I$3,I$5,I$6)+(1-(1-Tax)*(IF($A177&lt;=I$3,($A177-0.5)*I$5,($A177-1)*I$5+0.5*I$6))-Tax*SUM(INDEX(IRSDeprec,1,I$4):INDEX(IRSDeprec,$A177,I$4))+0.5*Tax*INDEX(IRSDeprec,$A177,I$4))*GrUpROR,0)</f>
        <v>0</v>
      </c>
      <c r="J177" s="565" t="n">
        <f aca="false">IF($A177&lt;1+J$3,IF($A177&lt;=J$3,J$5,J$6)+(1-(1-Tax)*(IF($A177&lt;=J$3,($A177-0.5)*J$5,($A177-1)*J$5+0.5*J$6))-Tax*SUM(INDEX(IRSDeprec,1,J$4):INDEX(IRSDeprec,$A177,J$4))+0.5*Tax*INDEX(IRSDeprec,$A177,J$4))*GrUpROR,0)</f>
        <v>0</v>
      </c>
      <c r="K177" s="565" t="n">
        <f aca="false">IF($A177&lt;1+K$3,IF($A177&lt;=K$3,K$5,K$6)+(1-(1-Tax)*(IF($A177&lt;=K$3,($A177-0.5)*K$5,($A177-1)*K$5+0.5*K$6))-Tax*SUM(INDEX(IRSDeprec,1,K$4):INDEX(IRSDeprec,$A177,K$4))+0.5*Tax*INDEX(IRSDeprec,$A177,K$4))*GrUpROR,0)</f>
        <v>0</v>
      </c>
      <c r="L177" s="565" t="n">
        <f aca="false">IF($A177&lt;1+L$3,IF($A177&lt;=L$3,L$5,L$6)+(1-(1-Tax)*(IF($A177&lt;=L$3,($A177-0.5)*L$5,($A177-1)*L$5+0.5*L$6))-Tax*SUM(INDEX(IRSDeprec,1,L$4):INDEX(IRSDeprec,$A177,L$4))+0.5*Tax*INDEX(IRSDeprec,$A177,L$4))*GrUpROR,0)</f>
        <v>0</v>
      </c>
      <c r="M177" s="565" t="n">
        <f aca="false">IF($A177&lt;1+M$3,IF($A177&lt;=M$3,M$5,M$6)+(1-(1-Tax)*(IF($A177&lt;=M$3,($A177-0.5)*M$5,($A177-1)*M$5+0.5*M$6))-Tax*SUM(INDEX(IRSDeprec,1,M$4):INDEX(IRSDeprec,$A177,M$4))+0.5*Tax*INDEX(IRSDeprec,$A177,M$4))*GrUpROR,0)</f>
        <v>0</v>
      </c>
      <c r="N177" s="565" t="n">
        <f aca="false">IF($A177&lt;1+N$3,IF($A177&lt;=N$3,N$5,N$6)+(1-(1-Tax)*(IF($A177&lt;=N$3,($A177-0.5)*N$5,($A177-1)*N$5+0.5*N$6))-Tax*SUM(INDEX(IRSDeprec,1,N$4):INDEX(IRSDeprec,$A177,N$4))+0.5*Tax*INDEX(IRSDeprec,$A177,N$4))*GrUpROR,0)</f>
        <v>0</v>
      </c>
      <c r="O177" s="565" t="n">
        <f aca="false">IF($A177&lt;1+O$3,IF($A177&lt;=O$3,O$5,O$6)+(1-(1-Tax)*(IF($A177&lt;=O$3,($A177-0.5)*O$5,($A177-1)*O$5+0.5*O$6))-Tax*SUM(INDEX(IRSDeprec,1,O$4):INDEX(IRSDeprec,$A177,O$4))+0.5*Tax*INDEX(IRSDeprec,$A177,O$4))*GrUpROR,0)</f>
        <v>0</v>
      </c>
      <c r="P177" s="565" t="n">
        <f aca="false">IF($A177&lt;1+P$3,IF($A177&lt;=P$3,P$5,P$6)+(1-(1-Tax)*(IF($A177&lt;=P$3,($A177-0.5)*P$5,($A177-1)*P$5+0.5*P$6))-Tax*SUM(INDEX(IRSDeprec,1,P$4):INDEX(IRSDeprec,$A177,P$4))+0.5*Tax*INDEX(IRSDeprec,$A177,P$4))*GrUpROR,0)</f>
        <v>0</v>
      </c>
      <c r="Q177" s="565" t="n">
        <f aca="false">IF($A177&lt;1+Q$3,IF($A177&lt;=Q$3,Q$5,Q$6)+(1-(1-Tax)*(IF($A177&lt;=Q$3,($A177-0.5)*Q$5,($A177-1)*Q$5+0.5*Q$6))-Tax*SUM(INDEX(IRSDeprec,1,Q$4):INDEX(IRSDeprec,$A177,Q$4))+0.5*Tax*INDEX(IRSDeprec,$A177,Q$4))*GrUpROR,0)</f>
        <v>0</v>
      </c>
      <c r="R177" s="565" t="n">
        <f aca="false">IF($A177&lt;1+R$3,IF($A177&lt;=R$3,R$5,R$6)+(1-(1-Tax)*(IF($A177&lt;=R$3,($A177-0.5)*R$5,($A177-1)*R$5+0.5*R$6))-Tax*SUM(INDEX(IRSDeprec,1,R$4):INDEX(IRSDeprec,$A177,R$4))+0.5*Tax*INDEX(IRSDeprec,$A177,R$4))*GrUpROR,0)</f>
        <v>0</v>
      </c>
      <c r="S177" s="565" t="n">
        <f aca="false">IF($A177&lt;1+S$3,IF($A177&lt;=S$3,S$5,S$6)+(1-(1-Tax)*(IF($A177&lt;=S$3,($A177-0.5)*S$5,($A177-1)*S$5+0.5*S$6))-Tax*SUM(INDEX(IRSDeprec,1,S$4):INDEX(IRSDeprec,$A177,S$4))+0.5*Tax*INDEX(IRSDeprec,$A177,S$4))*GrUpROR,0)</f>
        <v>0</v>
      </c>
      <c r="T177" s="565" t="n">
        <f aca="false">IF($A177&lt;1+T$3,IF($A177&lt;=T$3,T$5,T$6)+(1-(1-Tax)*(IF($A177&lt;=T$3,($A177-0.5)*T$5,($A177-1)*T$5+0.5*T$6))-Tax*SUM(INDEX(IRSDeprec,1,T$4):INDEX(IRSDeprec,$A177,T$4))+0.5*Tax*INDEX(IRSDeprec,$A177,T$4))*GrUpROR,0)</f>
        <v>0</v>
      </c>
      <c r="U177" s="565" t="n">
        <f aca="false">IF($A177&lt;1+U$3,IF($A177&lt;=U$3,U$5,U$6)+(1-(1-Tax)*(IF($A177&lt;=U$3,($A177-0.5)*U$5,($A177-1)*U$5+0.5*U$6))-Tax*SUM(INDEX(IRSDeprec,1,U$4):INDEX(IRSDeprec,$A177,U$4))+0.5*Tax*INDEX(IRSDeprec,$A177,U$4))*GrUpROR,0)</f>
        <v>0</v>
      </c>
      <c r="V177" s="565" t="n">
        <f aca="false">IF($A177&lt;1+V$3,IF($A177&lt;=V$3,V$5,V$6)+(1-(1-Tax)*(IF($A177&lt;=V$3,($A177-0.5)*V$5,($A177-1)*V$5+0.5*V$6))-Tax*SUM(INDEX(IRSDeprec,1,V$4):INDEX(IRSDeprec,$A177,V$4))+0.5*Tax*INDEX(IRSDeprec,$A177,V$4))*GrUpROR,0)</f>
        <v>0</v>
      </c>
      <c r="W177" s="565" t="n">
        <f aca="false">IF($A177&lt;1+W$3,IF($A177&lt;=W$3,W$5,W$6)+(1-(1-Tax)*(IF($A177&lt;=W$3,($A177-0.5)*W$5,($A177-1)*W$5+0.5*W$6))-Tax*SUM(INDEX(IRSDeprec,1,W$4):INDEX(IRSDeprec,$A177,W$4))+0.5*Tax*INDEX(IRSDeprec,$A177,W$4))*GrUpROR,0)</f>
        <v>0</v>
      </c>
      <c r="X177" s="565" t="n">
        <f aca="false">IF($A177&lt;1+X$3,IF($A177&lt;=X$3,X$5,X$6)+(1-(1-Tax)*(IF($A177&lt;=X$3,($A177-0.5)*X$5,($A177-1)*X$5+0.5*X$6))-Tax*SUM(INDEX(IRSDeprec,1,X$4):INDEX(IRSDeprec,$A177,X$4))+0.5*Tax*INDEX(IRSDeprec,$A177,X$4))*GrUpROR,0)</f>
        <v>0</v>
      </c>
      <c r="Y177" s="565" t="n">
        <f aca="false">IF($A177&lt;1+Y$3,IF($A177&lt;=Y$3,Y$5,Y$6)+(1-(1-Tax)*(IF($A177&lt;=Y$3,($A177-0.5)*Y$5,($A177-1)*Y$5+0.5*Y$6))-Tax*SUM(INDEX(IRSDeprec,1,Y$4):INDEX(IRSDeprec,$A177,Y$4))+0.5*Tax*INDEX(IRSDeprec,$A177,Y$4))*GrUpROR,0)</f>
        <v>0</v>
      </c>
    </row>
    <row r="178" customFormat="false" ht="12.75" hidden="false" customHeight="false" outlineLevel="0" collapsed="false">
      <c r="A178" s="589" t="n">
        <v>67</v>
      </c>
      <c r="B178" s="591"/>
      <c r="C178" s="565" t="n">
        <f aca="false">IF($A178&lt;1+C$3,IF($A178&lt;=C$3,C$5,C$6)+(1-(1-Tax)*(IF($A178&lt;=C$3,($A178-0.5)*C$5,($A178-1)*C$5+0.5*C$6))-Tax*SUM(INDEX(IRSDeprec,1,C$4):INDEX(IRSDeprec,$A178,C$4))+0.5*Tax*INDEX(IRSDeprec,$A178,C$4))*GrUpROR,0)</f>
        <v>0</v>
      </c>
      <c r="D178" s="565" t="n">
        <f aca="false">IF($A178&lt;1+D$3,IF($A178&lt;=D$3,D$5,D$6)+(1-(1-Tax)*(IF($A178&lt;=D$3,($A178-0.5)*D$5,($A178-1)*D$5+0.5*D$6))-Tax*SUM(INDEX(IRSDeprec,1,D$4):INDEX(IRSDeprec,$A178,D$4))+0.5*Tax*INDEX(IRSDeprec,$A178,D$4))*GrUpROR,0)</f>
        <v>0</v>
      </c>
      <c r="E178" s="565" t="n">
        <f aca="false">IF($A178&lt;1+E$3,IF($A178&lt;=E$3,E$5,E$6)+(1-(1-Tax)*(IF($A178&lt;=E$3,($A178-0.5)*E$5,($A178-1)*E$5+0.5*E$6))-Tax*SUM(INDEX(IRSDeprec,1,E$4):INDEX(IRSDeprec,$A178,E$4))+0.5*Tax*INDEX(IRSDeprec,$A178,E$4))*GrUpROR,0)</f>
        <v>0</v>
      </c>
      <c r="F178" s="565" t="n">
        <f aca="false">IF($A178&lt;1+F$3,IF($A178&lt;=F$3,F$5,F$6)+(1-(1-Tax)*(IF($A178&lt;=F$3,($A178-0.5)*F$5,($A178-1)*F$5+0.5*F$6))-Tax*SUM(INDEX(IRSDeprec,1,F$4):INDEX(IRSDeprec,$A178,F$4))+0.5*Tax*INDEX(IRSDeprec,$A178,F$4))*GrUpROR,0)</f>
        <v>0</v>
      </c>
      <c r="G178" s="565" t="n">
        <f aca="false">IF($A178&lt;1+G$3,IF($A178&lt;=G$3,G$5,G$6)+(1-(1-Tax)*(IF($A178&lt;=G$3,($A178-0.5)*G$5,($A178-1)*G$5+0.5*G$6))-Tax*SUM(INDEX(IRSDeprec,1,G$4):INDEX(IRSDeprec,$A178,G$4))+0.5*Tax*INDEX(IRSDeprec,$A178,G$4))*GrUpROR,0)</f>
        <v>0</v>
      </c>
      <c r="H178" s="565" t="n">
        <f aca="false">IF($A178&lt;1+H$3,IF($A178&lt;=H$3,H$5,H$6)+(1-(1-Tax)*(IF($A178&lt;=H$3,($A178-0.5)*H$5,($A178-1)*H$5+0.5*H$6))-Tax*SUM(INDEX(IRSDeprec,1,H$4):INDEX(IRSDeprec,$A178,H$4))+0.5*Tax*INDEX(IRSDeprec,$A178,H$4))*GrUpROR,0)</f>
        <v>0</v>
      </c>
      <c r="I178" s="565" t="n">
        <f aca="false">IF($A178&lt;1+I$3,IF($A178&lt;=I$3,I$5,I$6)+(1-(1-Tax)*(IF($A178&lt;=I$3,($A178-0.5)*I$5,($A178-1)*I$5+0.5*I$6))-Tax*SUM(INDEX(IRSDeprec,1,I$4):INDEX(IRSDeprec,$A178,I$4))+0.5*Tax*INDEX(IRSDeprec,$A178,I$4))*GrUpROR,0)</f>
        <v>0</v>
      </c>
      <c r="J178" s="565" t="n">
        <f aca="false">IF($A178&lt;1+J$3,IF($A178&lt;=J$3,J$5,J$6)+(1-(1-Tax)*(IF($A178&lt;=J$3,($A178-0.5)*J$5,($A178-1)*J$5+0.5*J$6))-Tax*SUM(INDEX(IRSDeprec,1,J$4):INDEX(IRSDeprec,$A178,J$4))+0.5*Tax*INDEX(IRSDeprec,$A178,J$4))*GrUpROR,0)</f>
        <v>0</v>
      </c>
      <c r="K178" s="565" t="n">
        <f aca="false">IF($A178&lt;1+K$3,IF($A178&lt;=K$3,K$5,K$6)+(1-(1-Tax)*(IF($A178&lt;=K$3,($A178-0.5)*K$5,($A178-1)*K$5+0.5*K$6))-Tax*SUM(INDEX(IRSDeprec,1,K$4):INDEX(IRSDeprec,$A178,K$4))+0.5*Tax*INDEX(IRSDeprec,$A178,K$4))*GrUpROR,0)</f>
        <v>0</v>
      </c>
      <c r="L178" s="565" t="n">
        <f aca="false">IF($A178&lt;1+L$3,IF($A178&lt;=L$3,L$5,L$6)+(1-(1-Tax)*(IF($A178&lt;=L$3,($A178-0.5)*L$5,($A178-1)*L$5+0.5*L$6))-Tax*SUM(INDEX(IRSDeprec,1,L$4):INDEX(IRSDeprec,$A178,L$4))+0.5*Tax*INDEX(IRSDeprec,$A178,L$4))*GrUpROR,0)</f>
        <v>0</v>
      </c>
      <c r="M178" s="565" t="n">
        <f aca="false">IF($A178&lt;1+M$3,IF($A178&lt;=M$3,M$5,M$6)+(1-(1-Tax)*(IF($A178&lt;=M$3,($A178-0.5)*M$5,($A178-1)*M$5+0.5*M$6))-Tax*SUM(INDEX(IRSDeprec,1,M$4):INDEX(IRSDeprec,$A178,M$4))+0.5*Tax*INDEX(IRSDeprec,$A178,M$4))*GrUpROR,0)</f>
        <v>0</v>
      </c>
      <c r="N178" s="565" t="n">
        <f aca="false">IF($A178&lt;1+N$3,IF($A178&lt;=N$3,N$5,N$6)+(1-(1-Tax)*(IF($A178&lt;=N$3,($A178-0.5)*N$5,($A178-1)*N$5+0.5*N$6))-Tax*SUM(INDEX(IRSDeprec,1,N$4):INDEX(IRSDeprec,$A178,N$4))+0.5*Tax*INDEX(IRSDeprec,$A178,N$4))*GrUpROR,0)</f>
        <v>0</v>
      </c>
      <c r="O178" s="565" t="n">
        <f aca="false">IF($A178&lt;1+O$3,IF($A178&lt;=O$3,O$5,O$6)+(1-(1-Tax)*(IF($A178&lt;=O$3,($A178-0.5)*O$5,($A178-1)*O$5+0.5*O$6))-Tax*SUM(INDEX(IRSDeprec,1,O$4):INDEX(IRSDeprec,$A178,O$4))+0.5*Tax*INDEX(IRSDeprec,$A178,O$4))*GrUpROR,0)</f>
        <v>0</v>
      </c>
      <c r="P178" s="565" t="n">
        <f aca="false">IF($A178&lt;1+P$3,IF($A178&lt;=P$3,P$5,P$6)+(1-(1-Tax)*(IF($A178&lt;=P$3,($A178-0.5)*P$5,($A178-1)*P$5+0.5*P$6))-Tax*SUM(INDEX(IRSDeprec,1,P$4):INDEX(IRSDeprec,$A178,P$4))+0.5*Tax*INDEX(IRSDeprec,$A178,P$4))*GrUpROR,0)</f>
        <v>0</v>
      </c>
      <c r="Q178" s="565" t="n">
        <f aca="false">IF($A178&lt;1+Q$3,IF($A178&lt;=Q$3,Q$5,Q$6)+(1-(1-Tax)*(IF($A178&lt;=Q$3,($A178-0.5)*Q$5,($A178-1)*Q$5+0.5*Q$6))-Tax*SUM(INDEX(IRSDeprec,1,Q$4):INDEX(IRSDeprec,$A178,Q$4))+0.5*Tax*INDEX(IRSDeprec,$A178,Q$4))*GrUpROR,0)</f>
        <v>0</v>
      </c>
      <c r="R178" s="565" t="n">
        <f aca="false">IF($A178&lt;1+R$3,IF($A178&lt;=R$3,R$5,R$6)+(1-(1-Tax)*(IF($A178&lt;=R$3,($A178-0.5)*R$5,($A178-1)*R$5+0.5*R$6))-Tax*SUM(INDEX(IRSDeprec,1,R$4):INDEX(IRSDeprec,$A178,R$4))+0.5*Tax*INDEX(IRSDeprec,$A178,R$4))*GrUpROR,0)</f>
        <v>0</v>
      </c>
      <c r="S178" s="565" t="n">
        <f aca="false">IF($A178&lt;1+S$3,IF($A178&lt;=S$3,S$5,S$6)+(1-(1-Tax)*(IF($A178&lt;=S$3,($A178-0.5)*S$5,($A178-1)*S$5+0.5*S$6))-Tax*SUM(INDEX(IRSDeprec,1,S$4):INDEX(IRSDeprec,$A178,S$4))+0.5*Tax*INDEX(IRSDeprec,$A178,S$4))*GrUpROR,0)</f>
        <v>0</v>
      </c>
      <c r="T178" s="565" t="n">
        <f aca="false">IF($A178&lt;1+T$3,IF($A178&lt;=T$3,T$5,T$6)+(1-(1-Tax)*(IF($A178&lt;=T$3,($A178-0.5)*T$5,($A178-1)*T$5+0.5*T$6))-Tax*SUM(INDEX(IRSDeprec,1,T$4):INDEX(IRSDeprec,$A178,T$4))+0.5*Tax*INDEX(IRSDeprec,$A178,T$4))*GrUpROR,0)</f>
        <v>0</v>
      </c>
      <c r="U178" s="565" t="n">
        <f aca="false">IF($A178&lt;1+U$3,IF($A178&lt;=U$3,U$5,U$6)+(1-(1-Tax)*(IF($A178&lt;=U$3,($A178-0.5)*U$5,($A178-1)*U$5+0.5*U$6))-Tax*SUM(INDEX(IRSDeprec,1,U$4):INDEX(IRSDeprec,$A178,U$4))+0.5*Tax*INDEX(IRSDeprec,$A178,U$4))*GrUpROR,0)</f>
        <v>0</v>
      </c>
      <c r="V178" s="565" t="n">
        <f aca="false">IF($A178&lt;1+V$3,IF($A178&lt;=V$3,V$5,V$6)+(1-(1-Tax)*(IF($A178&lt;=V$3,($A178-0.5)*V$5,($A178-1)*V$5+0.5*V$6))-Tax*SUM(INDEX(IRSDeprec,1,V$4):INDEX(IRSDeprec,$A178,V$4))+0.5*Tax*INDEX(IRSDeprec,$A178,V$4))*GrUpROR,0)</f>
        <v>0</v>
      </c>
      <c r="W178" s="565" t="n">
        <f aca="false">IF($A178&lt;1+W$3,IF($A178&lt;=W$3,W$5,W$6)+(1-(1-Tax)*(IF($A178&lt;=W$3,($A178-0.5)*W$5,($A178-1)*W$5+0.5*W$6))-Tax*SUM(INDEX(IRSDeprec,1,W$4):INDEX(IRSDeprec,$A178,W$4))+0.5*Tax*INDEX(IRSDeprec,$A178,W$4))*GrUpROR,0)</f>
        <v>0</v>
      </c>
      <c r="X178" s="565" t="n">
        <f aca="false">IF($A178&lt;1+X$3,IF($A178&lt;=X$3,X$5,X$6)+(1-(1-Tax)*(IF($A178&lt;=X$3,($A178-0.5)*X$5,($A178-1)*X$5+0.5*X$6))-Tax*SUM(INDEX(IRSDeprec,1,X$4):INDEX(IRSDeprec,$A178,X$4))+0.5*Tax*INDEX(IRSDeprec,$A178,X$4))*GrUpROR,0)</f>
        <v>0</v>
      </c>
      <c r="Y178" s="565" t="n">
        <f aca="false">IF($A178&lt;1+Y$3,IF($A178&lt;=Y$3,Y$5,Y$6)+(1-(1-Tax)*(IF($A178&lt;=Y$3,($A178-0.5)*Y$5,($A178-1)*Y$5+0.5*Y$6))-Tax*SUM(INDEX(IRSDeprec,1,Y$4):INDEX(IRSDeprec,$A178,Y$4))+0.5*Tax*INDEX(IRSDeprec,$A178,Y$4))*GrUpROR,0)</f>
        <v>0</v>
      </c>
    </row>
    <row r="179" customFormat="false" ht="12.75" hidden="false" customHeight="false" outlineLevel="0" collapsed="false">
      <c r="A179" s="589" t="n">
        <v>68</v>
      </c>
      <c r="B179" s="591"/>
      <c r="C179" s="565" t="n">
        <f aca="false">IF($A179&lt;1+C$3,IF($A179&lt;=C$3,C$5,C$6)+(1-(1-Tax)*(IF($A179&lt;=C$3,($A179-0.5)*C$5,($A179-1)*C$5+0.5*C$6))-Tax*SUM(INDEX(IRSDeprec,1,C$4):INDEX(IRSDeprec,$A179,C$4))+0.5*Tax*INDEX(IRSDeprec,$A179,C$4))*GrUpROR,0)</f>
        <v>0</v>
      </c>
      <c r="D179" s="565" t="n">
        <f aca="false">IF($A179&lt;1+D$3,IF($A179&lt;=D$3,D$5,D$6)+(1-(1-Tax)*(IF($A179&lt;=D$3,($A179-0.5)*D$5,($A179-1)*D$5+0.5*D$6))-Tax*SUM(INDEX(IRSDeprec,1,D$4):INDEX(IRSDeprec,$A179,D$4))+0.5*Tax*INDEX(IRSDeprec,$A179,D$4))*GrUpROR,0)</f>
        <v>0</v>
      </c>
      <c r="E179" s="565" t="n">
        <f aca="false">IF($A179&lt;1+E$3,IF($A179&lt;=E$3,E$5,E$6)+(1-(1-Tax)*(IF($A179&lt;=E$3,($A179-0.5)*E$5,($A179-1)*E$5+0.5*E$6))-Tax*SUM(INDEX(IRSDeprec,1,E$4):INDEX(IRSDeprec,$A179,E$4))+0.5*Tax*INDEX(IRSDeprec,$A179,E$4))*GrUpROR,0)</f>
        <v>0</v>
      </c>
      <c r="F179" s="565" t="n">
        <f aca="false">IF($A179&lt;1+F$3,IF($A179&lt;=F$3,F$5,F$6)+(1-(1-Tax)*(IF($A179&lt;=F$3,($A179-0.5)*F$5,($A179-1)*F$5+0.5*F$6))-Tax*SUM(INDEX(IRSDeprec,1,F$4):INDEX(IRSDeprec,$A179,F$4))+0.5*Tax*INDEX(IRSDeprec,$A179,F$4))*GrUpROR,0)</f>
        <v>0</v>
      </c>
      <c r="G179" s="565" t="n">
        <f aca="false">IF($A179&lt;1+G$3,IF($A179&lt;=G$3,G$5,G$6)+(1-(1-Tax)*(IF($A179&lt;=G$3,($A179-0.5)*G$5,($A179-1)*G$5+0.5*G$6))-Tax*SUM(INDEX(IRSDeprec,1,G$4):INDEX(IRSDeprec,$A179,G$4))+0.5*Tax*INDEX(IRSDeprec,$A179,G$4))*GrUpROR,0)</f>
        <v>0</v>
      </c>
      <c r="H179" s="565" t="n">
        <f aca="false">IF($A179&lt;1+H$3,IF($A179&lt;=H$3,H$5,H$6)+(1-(1-Tax)*(IF($A179&lt;=H$3,($A179-0.5)*H$5,($A179-1)*H$5+0.5*H$6))-Tax*SUM(INDEX(IRSDeprec,1,H$4):INDEX(IRSDeprec,$A179,H$4))+0.5*Tax*INDEX(IRSDeprec,$A179,H$4))*GrUpROR,0)</f>
        <v>0</v>
      </c>
      <c r="I179" s="565" t="n">
        <f aca="false">IF($A179&lt;1+I$3,IF($A179&lt;=I$3,I$5,I$6)+(1-(1-Tax)*(IF($A179&lt;=I$3,($A179-0.5)*I$5,($A179-1)*I$5+0.5*I$6))-Tax*SUM(INDEX(IRSDeprec,1,I$4):INDEX(IRSDeprec,$A179,I$4))+0.5*Tax*INDEX(IRSDeprec,$A179,I$4))*GrUpROR,0)</f>
        <v>0</v>
      </c>
      <c r="J179" s="565" t="n">
        <f aca="false">IF($A179&lt;1+J$3,IF($A179&lt;=J$3,J$5,J$6)+(1-(1-Tax)*(IF($A179&lt;=J$3,($A179-0.5)*J$5,($A179-1)*J$5+0.5*J$6))-Tax*SUM(INDEX(IRSDeprec,1,J$4):INDEX(IRSDeprec,$A179,J$4))+0.5*Tax*INDEX(IRSDeprec,$A179,J$4))*GrUpROR,0)</f>
        <v>0</v>
      </c>
      <c r="K179" s="565" t="n">
        <f aca="false">IF($A179&lt;1+K$3,IF($A179&lt;=K$3,K$5,K$6)+(1-(1-Tax)*(IF($A179&lt;=K$3,($A179-0.5)*K$5,($A179-1)*K$5+0.5*K$6))-Tax*SUM(INDEX(IRSDeprec,1,K$4):INDEX(IRSDeprec,$A179,K$4))+0.5*Tax*INDEX(IRSDeprec,$A179,K$4))*GrUpROR,0)</f>
        <v>0</v>
      </c>
      <c r="L179" s="565" t="n">
        <f aca="false">IF($A179&lt;1+L$3,IF($A179&lt;=L$3,L$5,L$6)+(1-(1-Tax)*(IF($A179&lt;=L$3,($A179-0.5)*L$5,($A179-1)*L$5+0.5*L$6))-Tax*SUM(INDEX(IRSDeprec,1,L$4):INDEX(IRSDeprec,$A179,L$4))+0.5*Tax*INDEX(IRSDeprec,$A179,L$4))*GrUpROR,0)</f>
        <v>0</v>
      </c>
      <c r="M179" s="565" t="n">
        <f aca="false">IF($A179&lt;1+M$3,IF($A179&lt;=M$3,M$5,M$6)+(1-(1-Tax)*(IF($A179&lt;=M$3,($A179-0.5)*M$5,($A179-1)*M$5+0.5*M$6))-Tax*SUM(INDEX(IRSDeprec,1,M$4):INDEX(IRSDeprec,$A179,M$4))+0.5*Tax*INDEX(IRSDeprec,$A179,M$4))*GrUpROR,0)</f>
        <v>0</v>
      </c>
      <c r="N179" s="565" t="n">
        <f aca="false">IF($A179&lt;1+N$3,IF($A179&lt;=N$3,N$5,N$6)+(1-(1-Tax)*(IF($A179&lt;=N$3,($A179-0.5)*N$5,($A179-1)*N$5+0.5*N$6))-Tax*SUM(INDEX(IRSDeprec,1,N$4):INDEX(IRSDeprec,$A179,N$4))+0.5*Tax*INDEX(IRSDeprec,$A179,N$4))*GrUpROR,0)</f>
        <v>0</v>
      </c>
      <c r="O179" s="565" t="n">
        <f aca="false">IF($A179&lt;1+O$3,IF($A179&lt;=O$3,O$5,O$6)+(1-(1-Tax)*(IF($A179&lt;=O$3,($A179-0.5)*O$5,($A179-1)*O$5+0.5*O$6))-Tax*SUM(INDEX(IRSDeprec,1,O$4):INDEX(IRSDeprec,$A179,O$4))+0.5*Tax*INDEX(IRSDeprec,$A179,O$4))*GrUpROR,0)</f>
        <v>0</v>
      </c>
      <c r="P179" s="565" t="n">
        <f aca="false">IF($A179&lt;1+P$3,IF($A179&lt;=P$3,P$5,P$6)+(1-(1-Tax)*(IF($A179&lt;=P$3,($A179-0.5)*P$5,($A179-1)*P$5+0.5*P$6))-Tax*SUM(INDEX(IRSDeprec,1,P$4):INDEX(IRSDeprec,$A179,P$4))+0.5*Tax*INDEX(IRSDeprec,$A179,P$4))*GrUpROR,0)</f>
        <v>0</v>
      </c>
      <c r="Q179" s="565" t="n">
        <f aca="false">IF($A179&lt;1+Q$3,IF($A179&lt;=Q$3,Q$5,Q$6)+(1-(1-Tax)*(IF($A179&lt;=Q$3,($A179-0.5)*Q$5,($A179-1)*Q$5+0.5*Q$6))-Tax*SUM(INDEX(IRSDeprec,1,Q$4):INDEX(IRSDeprec,$A179,Q$4))+0.5*Tax*INDEX(IRSDeprec,$A179,Q$4))*GrUpROR,0)</f>
        <v>0</v>
      </c>
      <c r="R179" s="565" t="n">
        <f aca="false">IF($A179&lt;1+R$3,IF($A179&lt;=R$3,R$5,R$6)+(1-(1-Tax)*(IF($A179&lt;=R$3,($A179-0.5)*R$5,($A179-1)*R$5+0.5*R$6))-Tax*SUM(INDEX(IRSDeprec,1,R$4):INDEX(IRSDeprec,$A179,R$4))+0.5*Tax*INDEX(IRSDeprec,$A179,R$4))*GrUpROR,0)</f>
        <v>0</v>
      </c>
      <c r="S179" s="565" t="n">
        <f aca="false">IF($A179&lt;1+S$3,IF($A179&lt;=S$3,S$5,S$6)+(1-(1-Tax)*(IF($A179&lt;=S$3,($A179-0.5)*S$5,($A179-1)*S$5+0.5*S$6))-Tax*SUM(INDEX(IRSDeprec,1,S$4):INDEX(IRSDeprec,$A179,S$4))+0.5*Tax*INDEX(IRSDeprec,$A179,S$4))*GrUpROR,0)</f>
        <v>0</v>
      </c>
      <c r="T179" s="565" t="n">
        <f aca="false">IF($A179&lt;1+T$3,IF($A179&lt;=T$3,T$5,T$6)+(1-(1-Tax)*(IF($A179&lt;=T$3,($A179-0.5)*T$5,($A179-1)*T$5+0.5*T$6))-Tax*SUM(INDEX(IRSDeprec,1,T$4):INDEX(IRSDeprec,$A179,T$4))+0.5*Tax*INDEX(IRSDeprec,$A179,T$4))*GrUpROR,0)</f>
        <v>0</v>
      </c>
      <c r="U179" s="565" t="n">
        <f aca="false">IF($A179&lt;1+U$3,IF($A179&lt;=U$3,U$5,U$6)+(1-(1-Tax)*(IF($A179&lt;=U$3,($A179-0.5)*U$5,($A179-1)*U$5+0.5*U$6))-Tax*SUM(INDEX(IRSDeprec,1,U$4):INDEX(IRSDeprec,$A179,U$4))+0.5*Tax*INDEX(IRSDeprec,$A179,U$4))*GrUpROR,0)</f>
        <v>0</v>
      </c>
      <c r="V179" s="565" t="n">
        <f aca="false">IF($A179&lt;1+V$3,IF($A179&lt;=V$3,V$5,V$6)+(1-(1-Tax)*(IF($A179&lt;=V$3,($A179-0.5)*V$5,($A179-1)*V$5+0.5*V$6))-Tax*SUM(INDEX(IRSDeprec,1,V$4):INDEX(IRSDeprec,$A179,V$4))+0.5*Tax*INDEX(IRSDeprec,$A179,V$4))*GrUpROR,0)</f>
        <v>0</v>
      </c>
      <c r="W179" s="565" t="n">
        <f aca="false">IF($A179&lt;1+W$3,IF($A179&lt;=W$3,W$5,W$6)+(1-(1-Tax)*(IF($A179&lt;=W$3,($A179-0.5)*W$5,($A179-1)*W$5+0.5*W$6))-Tax*SUM(INDEX(IRSDeprec,1,W$4):INDEX(IRSDeprec,$A179,W$4))+0.5*Tax*INDEX(IRSDeprec,$A179,W$4))*GrUpROR,0)</f>
        <v>0</v>
      </c>
      <c r="X179" s="565" t="n">
        <f aca="false">IF($A179&lt;1+X$3,IF($A179&lt;=X$3,X$5,X$6)+(1-(1-Tax)*(IF($A179&lt;=X$3,($A179-0.5)*X$5,($A179-1)*X$5+0.5*X$6))-Tax*SUM(INDEX(IRSDeprec,1,X$4):INDEX(IRSDeprec,$A179,X$4))+0.5*Tax*INDEX(IRSDeprec,$A179,X$4))*GrUpROR,0)</f>
        <v>0</v>
      </c>
      <c r="Y179" s="565" t="n">
        <f aca="false">IF($A179&lt;1+Y$3,IF($A179&lt;=Y$3,Y$5,Y$6)+(1-(1-Tax)*(IF($A179&lt;=Y$3,($A179-0.5)*Y$5,($A179-1)*Y$5+0.5*Y$6))-Tax*SUM(INDEX(IRSDeprec,1,Y$4):INDEX(IRSDeprec,$A179,Y$4))+0.5*Tax*INDEX(IRSDeprec,$A179,Y$4))*GrUpROR,0)</f>
        <v>0</v>
      </c>
    </row>
    <row r="180" customFormat="false" ht="12.75" hidden="false" customHeight="false" outlineLevel="0" collapsed="false">
      <c r="A180" s="589" t="n">
        <v>69</v>
      </c>
      <c r="B180" s="591"/>
      <c r="C180" s="565" t="n">
        <f aca="false">IF($A180&lt;1+C$3,IF($A180&lt;=C$3,C$5,C$6)+(1-(1-Tax)*(IF($A180&lt;=C$3,($A180-0.5)*C$5,($A180-1)*C$5+0.5*C$6))-Tax*SUM(INDEX(IRSDeprec,1,C$4):INDEX(IRSDeprec,$A180,C$4))+0.5*Tax*INDEX(IRSDeprec,$A180,C$4))*GrUpROR,0)</f>
        <v>0</v>
      </c>
      <c r="D180" s="565" t="n">
        <f aca="false">IF($A180&lt;1+D$3,IF($A180&lt;=D$3,D$5,D$6)+(1-(1-Tax)*(IF($A180&lt;=D$3,($A180-0.5)*D$5,($A180-1)*D$5+0.5*D$6))-Tax*SUM(INDEX(IRSDeprec,1,D$4):INDEX(IRSDeprec,$A180,D$4))+0.5*Tax*INDEX(IRSDeprec,$A180,D$4))*GrUpROR,0)</f>
        <v>0</v>
      </c>
      <c r="E180" s="565" t="n">
        <f aca="false">IF($A180&lt;1+E$3,IF($A180&lt;=E$3,E$5,E$6)+(1-(1-Tax)*(IF($A180&lt;=E$3,($A180-0.5)*E$5,($A180-1)*E$5+0.5*E$6))-Tax*SUM(INDEX(IRSDeprec,1,E$4):INDEX(IRSDeprec,$A180,E$4))+0.5*Tax*INDEX(IRSDeprec,$A180,E$4))*GrUpROR,0)</f>
        <v>0</v>
      </c>
      <c r="F180" s="565" t="n">
        <f aca="false">IF($A180&lt;1+F$3,IF($A180&lt;=F$3,F$5,F$6)+(1-(1-Tax)*(IF($A180&lt;=F$3,($A180-0.5)*F$5,($A180-1)*F$5+0.5*F$6))-Tax*SUM(INDEX(IRSDeprec,1,F$4):INDEX(IRSDeprec,$A180,F$4))+0.5*Tax*INDEX(IRSDeprec,$A180,F$4))*GrUpROR,0)</f>
        <v>0</v>
      </c>
      <c r="G180" s="565" t="n">
        <f aca="false">IF($A180&lt;1+G$3,IF($A180&lt;=G$3,G$5,G$6)+(1-(1-Tax)*(IF($A180&lt;=G$3,($A180-0.5)*G$5,($A180-1)*G$5+0.5*G$6))-Tax*SUM(INDEX(IRSDeprec,1,G$4):INDEX(IRSDeprec,$A180,G$4))+0.5*Tax*INDEX(IRSDeprec,$A180,G$4))*GrUpROR,0)</f>
        <v>0</v>
      </c>
      <c r="H180" s="565" t="n">
        <f aca="false">IF($A180&lt;1+H$3,IF($A180&lt;=H$3,H$5,H$6)+(1-(1-Tax)*(IF($A180&lt;=H$3,($A180-0.5)*H$5,($A180-1)*H$5+0.5*H$6))-Tax*SUM(INDEX(IRSDeprec,1,H$4):INDEX(IRSDeprec,$A180,H$4))+0.5*Tax*INDEX(IRSDeprec,$A180,H$4))*GrUpROR,0)</f>
        <v>0</v>
      </c>
      <c r="I180" s="565" t="n">
        <f aca="false">IF($A180&lt;1+I$3,IF($A180&lt;=I$3,I$5,I$6)+(1-(1-Tax)*(IF($A180&lt;=I$3,($A180-0.5)*I$5,($A180-1)*I$5+0.5*I$6))-Tax*SUM(INDEX(IRSDeprec,1,I$4):INDEX(IRSDeprec,$A180,I$4))+0.5*Tax*INDEX(IRSDeprec,$A180,I$4))*GrUpROR,0)</f>
        <v>0</v>
      </c>
      <c r="J180" s="565" t="n">
        <f aca="false">IF($A180&lt;1+J$3,IF($A180&lt;=J$3,J$5,J$6)+(1-(1-Tax)*(IF($A180&lt;=J$3,($A180-0.5)*J$5,($A180-1)*J$5+0.5*J$6))-Tax*SUM(INDEX(IRSDeprec,1,J$4):INDEX(IRSDeprec,$A180,J$4))+0.5*Tax*INDEX(IRSDeprec,$A180,J$4))*GrUpROR,0)</f>
        <v>0</v>
      </c>
      <c r="K180" s="565" t="n">
        <f aca="false">IF($A180&lt;1+K$3,IF($A180&lt;=K$3,K$5,K$6)+(1-(1-Tax)*(IF($A180&lt;=K$3,($A180-0.5)*K$5,($A180-1)*K$5+0.5*K$6))-Tax*SUM(INDEX(IRSDeprec,1,K$4):INDEX(IRSDeprec,$A180,K$4))+0.5*Tax*INDEX(IRSDeprec,$A180,K$4))*GrUpROR,0)</f>
        <v>0</v>
      </c>
      <c r="L180" s="565" t="n">
        <f aca="false">IF($A180&lt;1+L$3,IF($A180&lt;=L$3,L$5,L$6)+(1-(1-Tax)*(IF($A180&lt;=L$3,($A180-0.5)*L$5,($A180-1)*L$5+0.5*L$6))-Tax*SUM(INDEX(IRSDeprec,1,L$4):INDEX(IRSDeprec,$A180,L$4))+0.5*Tax*INDEX(IRSDeprec,$A180,L$4))*GrUpROR,0)</f>
        <v>0</v>
      </c>
      <c r="M180" s="565" t="n">
        <f aca="false">IF($A180&lt;1+M$3,IF($A180&lt;=M$3,M$5,M$6)+(1-(1-Tax)*(IF($A180&lt;=M$3,($A180-0.5)*M$5,($A180-1)*M$5+0.5*M$6))-Tax*SUM(INDEX(IRSDeprec,1,M$4):INDEX(IRSDeprec,$A180,M$4))+0.5*Tax*INDEX(IRSDeprec,$A180,M$4))*GrUpROR,0)</f>
        <v>0</v>
      </c>
      <c r="N180" s="565" t="n">
        <f aca="false">IF($A180&lt;1+N$3,IF($A180&lt;=N$3,N$5,N$6)+(1-(1-Tax)*(IF($A180&lt;=N$3,($A180-0.5)*N$5,($A180-1)*N$5+0.5*N$6))-Tax*SUM(INDEX(IRSDeprec,1,N$4):INDEX(IRSDeprec,$A180,N$4))+0.5*Tax*INDEX(IRSDeprec,$A180,N$4))*GrUpROR,0)</f>
        <v>0</v>
      </c>
      <c r="O180" s="565" t="n">
        <f aca="false">IF($A180&lt;1+O$3,IF($A180&lt;=O$3,O$5,O$6)+(1-(1-Tax)*(IF($A180&lt;=O$3,($A180-0.5)*O$5,($A180-1)*O$5+0.5*O$6))-Tax*SUM(INDEX(IRSDeprec,1,O$4):INDEX(IRSDeprec,$A180,O$4))+0.5*Tax*INDEX(IRSDeprec,$A180,O$4))*GrUpROR,0)</f>
        <v>0</v>
      </c>
      <c r="P180" s="565" t="n">
        <f aca="false">IF($A180&lt;1+P$3,IF($A180&lt;=P$3,P$5,P$6)+(1-(1-Tax)*(IF($A180&lt;=P$3,($A180-0.5)*P$5,($A180-1)*P$5+0.5*P$6))-Tax*SUM(INDEX(IRSDeprec,1,P$4):INDEX(IRSDeprec,$A180,P$4))+0.5*Tax*INDEX(IRSDeprec,$A180,P$4))*GrUpROR,0)</f>
        <v>0</v>
      </c>
      <c r="Q180" s="565" t="n">
        <f aca="false">IF($A180&lt;1+Q$3,IF($A180&lt;=Q$3,Q$5,Q$6)+(1-(1-Tax)*(IF($A180&lt;=Q$3,($A180-0.5)*Q$5,($A180-1)*Q$5+0.5*Q$6))-Tax*SUM(INDEX(IRSDeprec,1,Q$4):INDEX(IRSDeprec,$A180,Q$4))+0.5*Tax*INDEX(IRSDeprec,$A180,Q$4))*GrUpROR,0)</f>
        <v>0</v>
      </c>
      <c r="R180" s="565" t="n">
        <f aca="false">IF($A180&lt;1+R$3,IF($A180&lt;=R$3,R$5,R$6)+(1-(1-Tax)*(IF($A180&lt;=R$3,($A180-0.5)*R$5,($A180-1)*R$5+0.5*R$6))-Tax*SUM(INDEX(IRSDeprec,1,R$4):INDEX(IRSDeprec,$A180,R$4))+0.5*Tax*INDEX(IRSDeprec,$A180,R$4))*GrUpROR,0)</f>
        <v>0</v>
      </c>
      <c r="S180" s="565" t="n">
        <f aca="false">IF($A180&lt;1+S$3,IF($A180&lt;=S$3,S$5,S$6)+(1-(1-Tax)*(IF($A180&lt;=S$3,($A180-0.5)*S$5,($A180-1)*S$5+0.5*S$6))-Tax*SUM(INDEX(IRSDeprec,1,S$4):INDEX(IRSDeprec,$A180,S$4))+0.5*Tax*INDEX(IRSDeprec,$A180,S$4))*GrUpROR,0)</f>
        <v>0</v>
      </c>
      <c r="T180" s="565" t="n">
        <f aca="false">IF($A180&lt;1+T$3,IF($A180&lt;=T$3,T$5,T$6)+(1-(1-Tax)*(IF($A180&lt;=T$3,($A180-0.5)*T$5,($A180-1)*T$5+0.5*T$6))-Tax*SUM(INDEX(IRSDeprec,1,T$4):INDEX(IRSDeprec,$A180,T$4))+0.5*Tax*INDEX(IRSDeprec,$A180,T$4))*GrUpROR,0)</f>
        <v>0</v>
      </c>
      <c r="U180" s="565" t="n">
        <f aca="false">IF($A180&lt;1+U$3,IF($A180&lt;=U$3,U$5,U$6)+(1-(1-Tax)*(IF($A180&lt;=U$3,($A180-0.5)*U$5,($A180-1)*U$5+0.5*U$6))-Tax*SUM(INDEX(IRSDeprec,1,U$4):INDEX(IRSDeprec,$A180,U$4))+0.5*Tax*INDEX(IRSDeprec,$A180,U$4))*GrUpROR,0)</f>
        <v>0</v>
      </c>
      <c r="V180" s="565" t="n">
        <f aca="false">IF($A180&lt;1+V$3,IF($A180&lt;=V$3,V$5,V$6)+(1-(1-Tax)*(IF($A180&lt;=V$3,($A180-0.5)*V$5,($A180-1)*V$5+0.5*V$6))-Tax*SUM(INDEX(IRSDeprec,1,V$4):INDEX(IRSDeprec,$A180,V$4))+0.5*Tax*INDEX(IRSDeprec,$A180,V$4))*GrUpROR,0)</f>
        <v>0</v>
      </c>
      <c r="W180" s="565" t="n">
        <f aca="false">IF($A180&lt;1+W$3,IF($A180&lt;=W$3,W$5,W$6)+(1-(1-Tax)*(IF($A180&lt;=W$3,($A180-0.5)*W$5,($A180-1)*W$5+0.5*W$6))-Tax*SUM(INDEX(IRSDeprec,1,W$4):INDEX(IRSDeprec,$A180,W$4))+0.5*Tax*INDEX(IRSDeprec,$A180,W$4))*GrUpROR,0)</f>
        <v>0</v>
      </c>
      <c r="X180" s="565" t="n">
        <f aca="false">IF($A180&lt;1+X$3,IF($A180&lt;=X$3,X$5,X$6)+(1-(1-Tax)*(IF($A180&lt;=X$3,($A180-0.5)*X$5,($A180-1)*X$5+0.5*X$6))-Tax*SUM(INDEX(IRSDeprec,1,X$4):INDEX(IRSDeprec,$A180,X$4))+0.5*Tax*INDEX(IRSDeprec,$A180,X$4))*GrUpROR,0)</f>
        <v>0</v>
      </c>
      <c r="Y180" s="565" t="n">
        <f aca="false">IF($A180&lt;1+Y$3,IF($A180&lt;=Y$3,Y$5,Y$6)+(1-(1-Tax)*(IF($A180&lt;=Y$3,($A180-0.5)*Y$5,($A180-1)*Y$5+0.5*Y$6))-Tax*SUM(INDEX(IRSDeprec,1,Y$4):INDEX(IRSDeprec,$A180,Y$4))+0.5*Tax*INDEX(IRSDeprec,$A180,Y$4))*GrUpROR,0)</f>
        <v>0</v>
      </c>
    </row>
    <row r="181" customFormat="false" ht="12.75" hidden="false" customHeight="false" outlineLevel="0" collapsed="false">
      <c r="A181" s="589" t="n">
        <v>70</v>
      </c>
      <c r="B181" s="591"/>
      <c r="C181" s="565" t="n">
        <f aca="false">IF($A181&lt;1+C$3,IF($A181&lt;=C$3,C$5,C$6)+(1-(1-Tax)*(IF($A181&lt;=C$3,($A181-0.5)*C$5,($A181-1)*C$5+0.5*C$6))-Tax*SUM(INDEX(IRSDeprec,1,C$4):INDEX(IRSDeprec,$A181,C$4))+0.5*Tax*INDEX(IRSDeprec,$A181,C$4))*GrUpROR,0)</f>
        <v>0</v>
      </c>
      <c r="D181" s="565" t="n">
        <f aca="false">IF($A181&lt;1+D$3,IF($A181&lt;=D$3,D$5,D$6)+(1-(1-Tax)*(IF($A181&lt;=D$3,($A181-0.5)*D$5,($A181-1)*D$5+0.5*D$6))-Tax*SUM(INDEX(IRSDeprec,1,D$4):INDEX(IRSDeprec,$A181,D$4))+0.5*Tax*INDEX(IRSDeprec,$A181,D$4))*GrUpROR,0)</f>
        <v>0</v>
      </c>
      <c r="E181" s="565" t="n">
        <f aca="false">IF($A181&lt;1+E$3,IF($A181&lt;=E$3,E$5,E$6)+(1-(1-Tax)*(IF($A181&lt;=E$3,($A181-0.5)*E$5,($A181-1)*E$5+0.5*E$6))-Tax*SUM(INDEX(IRSDeprec,1,E$4):INDEX(IRSDeprec,$A181,E$4))+0.5*Tax*INDEX(IRSDeprec,$A181,E$4))*GrUpROR,0)</f>
        <v>0</v>
      </c>
      <c r="F181" s="565" t="n">
        <f aca="false">IF($A181&lt;1+F$3,IF($A181&lt;=F$3,F$5,F$6)+(1-(1-Tax)*(IF($A181&lt;=F$3,($A181-0.5)*F$5,($A181-1)*F$5+0.5*F$6))-Tax*SUM(INDEX(IRSDeprec,1,F$4):INDEX(IRSDeprec,$A181,F$4))+0.5*Tax*INDEX(IRSDeprec,$A181,F$4))*GrUpROR,0)</f>
        <v>0</v>
      </c>
      <c r="G181" s="565" t="n">
        <f aca="false">IF($A181&lt;1+G$3,IF($A181&lt;=G$3,G$5,G$6)+(1-(1-Tax)*(IF($A181&lt;=G$3,($A181-0.5)*G$5,($A181-1)*G$5+0.5*G$6))-Tax*SUM(INDEX(IRSDeprec,1,G$4):INDEX(IRSDeprec,$A181,G$4))+0.5*Tax*INDEX(IRSDeprec,$A181,G$4))*GrUpROR,0)</f>
        <v>0</v>
      </c>
      <c r="H181" s="565" t="n">
        <f aca="false">IF($A181&lt;1+H$3,IF($A181&lt;=H$3,H$5,H$6)+(1-(1-Tax)*(IF($A181&lt;=H$3,($A181-0.5)*H$5,($A181-1)*H$5+0.5*H$6))-Tax*SUM(INDEX(IRSDeprec,1,H$4):INDEX(IRSDeprec,$A181,H$4))+0.5*Tax*INDEX(IRSDeprec,$A181,H$4))*GrUpROR,0)</f>
        <v>0</v>
      </c>
      <c r="I181" s="565" t="n">
        <f aca="false">IF($A181&lt;1+I$3,IF($A181&lt;=I$3,I$5,I$6)+(1-(1-Tax)*(IF($A181&lt;=I$3,($A181-0.5)*I$5,($A181-1)*I$5+0.5*I$6))-Tax*SUM(INDEX(IRSDeprec,1,I$4):INDEX(IRSDeprec,$A181,I$4))+0.5*Tax*INDEX(IRSDeprec,$A181,I$4))*GrUpROR,0)</f>
        <v>0</v>
      </c>
      <c r="J181" s="565" t="n">
        <f aca="false">IF($A181&lt;1+J$3,IF($A181&lt;=J$3,J$5,J$6)+(1-(1-Tax)*(IF($A181&lt;=J$3,($A181-0.5)*J$5,($A181-1)*J$5+0.5*J$6))-Tax*SUM(INDEX(IRSDeprec,1,J$4):INDEX(IRSDeprec,$A181,J$4))+0.5*Tax*INDEX(IRSDeprec,$A181,J$4))*GrUpROR,0)</f>
        <v>0</v>
      </c>
      <c r="K181" s="565" t="n">
        <f aca="false">IF($A181&lt;1+K$3,IF($A181&lt;=K$3,K$5,K$6)+(1-(1-Tax)*(IF($A181&lt;=K$3,($A181-0.5)*K$5,($A181-1)*K$5+0.5*K$6))-Tax*SUM(INDEX(IRSDeprec,1,K$4):INDEX(IRSDeprec,$A181,K$4))+0.5*Tax*INDEX(IRSDeprec,$A181,K$4))*GrUpROR,0)</f>
        <v>0</v>
      </c>
      <c r="L181" s="565" t="n">
        <f aca="false">IF($A181&lt;1+L$3,IF($A181&lt;=L$3,L$5,L$6)+(1-(1-Tax)*(IF($A181&lt;=L$3,($A181-0.5)*L$5,($A181-1)*L$5+0.5*L$6))-Tax*SUM(INDEX(IRSDeprec,1,L$4):INDEX(IRSDeprec,$A181,L$4))+0.5*Tax*INDEX(IRSDeprec,$A181,L$4))*GrUpROR,0)</f>
        <v>0</v>
      </c>
      <c r="M181" s="565" t="n">
        <f aca="false">IF($A181&lt;1+M$3,IF($A181&lt;=M$3,M$5,M$6)+(1-(1-Tax)*(IF($A181&lt;=M$3,($A181-0.5)*M$5,($A181-1)*M$5+0.5*M$6))-Tax*SUM(INDEX(IRSDeprec,1,M$4):INDEX(IRSDeprec,$A181,M$4))+0.5*Tax*INDEX(IRSDeprec,$A181,M$4))*GrUpROR,0)</f>
        <v>0</v>
      </c>
      <c r="N181" s="565" t="n">
        <f aca="false">IF($A181&lt;1+N$3,IF($A181&lt;=N$3,N$5,N$6)+(1-(1-Tax)*(IF($A181&lt;=N$3,($A181-0.5)*N$5,($A181-1)*N$5+0.5*N$6))-Tax*SUM(INDEX(IRSDeprec,1,N$4):INDEX(IRSDeprec,$A181,N$4))+0.5*Tax*INDEX(IRSDeprec,$A181,N$4))*GrUpROR,0)</f>
        <v>0</v>
      </c>
      <c r="O181" s="565" t="n">
        <f aca="false">IF($A181&lt;1+O$3,IF($A181&lt;=O$3,O$5,O$6)+(1-(1-Tax)*(IF($A181&lt;=O$3,($A181-0.5)*O$5,($A181-1)*O$5+0.5*O$6))-Tax*SUM(INDEX(IRSDeprec,1,O$4):INDEX(IRSDeprec,$A181,O$4))+0.5*Tax*INDEX(IRSDeprec,$A181,O$4))*GrUpROR,0)</f>
        <v>0</v>
      </c>
      <c r="P181" s="565" t="n">
        <f aca="false">IF($A181&lt;1+P$3,IF($A181&lt;=P$3,P$5,P$6)+(1-(1-Tax)*(IF($A181&lt;=P$3,($A181-0.5)*P$5,($A181-1)*P$5+0.5*P$6))-Tax*SUM(INDEX(IRSDeprec,1,P$4):INDEX(IRSDeprec,$A181,P$4))+0.5*Tax*INDEX(IRSDeprec,$A181,P$4))*GrUpROR,0)</f>
        <v>0</v>
      </c>
      <c r="Q181" s="565" t="n">
        <f aca="false">IF($A181&lt;1+Q$3,IF($A181&lt;=Q$3,Q$5,Q$6)+(1-(1-Tax)*(IF($A181&lt;=Q$3,($A181-0.5)*Q$5,($A181-1)*Q$5+0.5*Q$6))-Tax*SUM(INDEX(IRSDeprec,1,Q$4):INDEX(IRSDeprec,$A181,Q$4))+0.5*Tax*INDEX(IRSDeprec,$A181,Q$4))*GrUpROR,0)</f>
        <v>0</v>
      </c>
      <c r="R181" s="565" t="n">
        <f aca="false">IF($A181&lt;1+R$3,IF($A181&lt;=R$3,R$5,R$6)+(1-(1-Tax)*(IF($A181&lt;=R$3,($A181-0.5)*R$5,($A181-1)*R$5+0.5*R$6))-Tax*SUM(INDEX(IRSDeprec,1,R$4):INDEX(IRSDeprec,$A181,R$4))+0.5*Tax*INDEX(IRSDeprec,$A181,R$4))*GrUpROR,0)</f>
        <v>0</v>
      </c>
      <c r="S181" s="565" t="n">
        <f aca="false">IF($A181&lt;1+S$3,IF($A181&lt;=S$3,S$5,S$6)+(1-(1-Tax)*(IF($A181&lt;=S$3,($A181-0.5)*S$5,($A181-1)*S$5+0.5*S$6))-Tax*SUM(INDEX(IRSDeprec,1,S$4):INDEX(IRSDeprec,$A181,S$4))+0.5*Tax*INDEX(IRSDeprec,$A181,S$4))*GrUpROR,0)</f>
        <v>0</v>
      </c>
      <c r="T181" s="565" t="n">
        <f aca="false">IF($A181&lt;1+T$3,IF($A181&lt;=T$3,T$5,T$6)+(1-(1-Tax)*(IF($A181&lt;=T$3,($A181-0.5)*T$5,($A181-1)*T$5+0.5*T$6))-Tax*SUM(INDEX(IRSDeprec,1,T$4):INDEX(IRSDeprec,$A181,T$4))+0.5*Tax*INDEX(IRSDeprec,$A181,T$4))*GrUpROR,0)</f>
        <v>0</v>
      </c>
      <c r="U181" s="565" t="n">
        <f aca="false">IF($A181&lt;1+U$3,IF($A181&lt;=U$3,U$5,U$6)+(1-(1-Tax)*(IF($A181&lt;=U$3,($A181-0.5)*U$5,($A181-1)*U$5+0.5*U$6))-Tax*SUM(INDEX(IRSDeprec,1,U$4):INDEX(IRSDeprec,$A181,U$4))+0.5*Tax*INDEX(IRSDeprec,$A181,U$4))*GrUpROR,0)</f>
        <v>0</v>
      </c>
      <c r="V181" s="565" t="n">
        <f aca="false">IF($A181&lt;1+V$3,IF($A181&lt;=V$3,V$5,V$6)+(1-(1-Tax)*(IF($A181&lt;=V$3,($A181-0.5)*V$5,($A181-1)*V$5+0.5*V$6))-Tax*SUM(INDEX(IRSDeprec,1,V$4):INDEX(IRSDeprec,$A181,V$4))+0.5*Tax*INDEX(IRSDeprec,$A181,V$4))*GrUpROR,0)</f>
        <v>0</v>
      </c>
      <c r="W181" s="565" t="n">
        <f aca="false">IF($A181&lt;1+W$3,IF($A181&lt;=W$3,W$5,W$6)+(1-(1-Tax)*(IF($A181&lt;=W$3,($A181-0.5)*W$5,($A181-1)*W$5+0.5*W$6))-Tax*SUM(INDEX(IRSDeprec,1,W$4):INDEX(IRSDeprec,$A181,W$4))+0.5*Tax*INDEX(IRSDeprec,$A181,W$4))*GrUpROR,0)</f>
        <v>0</v>
      </c>
      <c r="X181" s="565" t="n">
        <f aca="false">IF($A181&lt;1+X$3,IF($A181&lt;=X$3,X$5,X$6)+(1-(1-Tax)*(IF($A181&lt;=X$3,($A181-0.5)*X$5,($A181-1)*X$5+0.5*X$6))-Tax*SUM(INDEX(IRSDeprec,1,X$4):INDEX(IRSDeprec,$A181,X$4))+0.5*Tax*INDEX(IRSDeprec,$A181,X$4))*GrUpROR,0)</f>
        <v>0</v>
      </c>
      <c r="Y181" s="565" t="n">
        <f aca="false">IF($A181&lt;1+Y$3,IF($A181&lt;=Y$3,Y$5,Y$6)+(1-(1-Tax)*(IF($A181&lt;=Y$3,($A181-0.5)*Y$5,($A181-1)*Y$5+0.5*Y$6))-Tax*SUM(INDEX(IRSDeprec,1,Y$4):INDEX(IRSDeprec,$A181,Y$4))+0.5*Tax*INDEX(IRSDeprec,$A181,Y$4))*GrUpROR,0)</f>
        <v>0</v>
      </c>
    </row>
    <row r="182" customFormat="false" ht="12.75" hidden="false" customHeight="false" outlineLevel="0" collapsed="false">
      <c r="A182" s="589" t="n">
        <v>71</v>
      </c>
      <c r="B182" s="591"/>
      <c r="C182" s="565" t="n">
        <f aca="false">IF($A182&lt;1+C$3,IF($A182&lt;=C$3,C$5,C$6)+(1-(1-Tax)*(IF($A182&lt;=C$3,($A182-0.5)*C$5,($A182-1)*C$5+0.5*C$6))-Tax*SUM(INDEX(IRSDeprec,1,C$4):INDEX(IRSDeprec,$A182,C$4))+0.5*Tax*INDEX(IRSDeprec,$A182,C$4))*GrUpROR,0)</f>
        <v>0</v>
      </c>
      <c r="D182" s="565" t="n">
        <f aca="false">IF($A182&lt;1+D$3,IF($A182&lt;=D$3,D$5,D$6)+(1-(1-Tax)*(IF($A182&lt;=D$3,($A182-0.5)*D$5,($A182-1)*D$5+0.5*D$6))-Tax*SUM(INDEX(IRSDeprec,1,D$4):INDEX(IRSDeprec,$A182,D$4))+0.5*Tax*INDEX(IRSDeprec,$A182,D$4))*GrUpROR,0)</f>
        <v>0</v>
      </c>
      <c r="E182" s="565" t="n">
        <f aca="false">IF($A182&lt;1+E$3,IF($A182&lt;=E$3,E$5,E$6)+(1-(1-Tax)*(IF($A182&lt;=E$3,($A182-0.5)*E$5,($A182-1)*E$5+0.5*E$6))-Tax*SUM(INDEX(IRSDeprec,1,E$4):INDEX(IRSDeprec,$A182,E$4))+0.5*Tax*INDEX(IRSDeprec,$A182,E$4))*GrUpROR,0)</f>
        <v>0</v>
      </c>
      <c r="F182" s="565" t="n">
        <f aca="false">IF($A182&lt;1+F$3,IF($A182&lt;=F$3,F$5,F$6)+(1-(1-Tax)*(IF($A182&lt;=F$3,($A182-0.5)*F$5,($A182-1)*F$5+0.5*F$6))-Tax*SUM(INDEX(IRSDeprec,1,F$4):INDEX(IRSDeprec,$A182,F$4))+0.5*Tax*INDEX(IRSDeprec,$A182,F$4))*GrUpROR,0)</f>
        <v>0</v>
      </c>
      <c r="G182" s="565" t="n">
        <f aca="false">IF($A182&lt;1+G$3,IF($A182&lt;=G$3,G$5,G$6)+(1-(1-Tax)*(IF($A182&lt;=G$3,($A182-0.5)*G$5,($A182-1)*G$5+0.5*G$6))-Tax*SUM(INDEX(IRSDeprec,1,G$4):INDEX(IRSDeprec,$A182,G$4))+0.5*Tax*INDEX(IRSDeprec,$A182,G$4))*GrUpROR,0)</f>
        <v>0</v>
      </c>
      <c r="H182" s="565" t="n">
        <f aca="false">IF($A182&lt;1+H$3,IF($A182&lt;=H$3,H$5,H$6)+(1-(1-Tax)*(IF($A182&lt;=H$3,($A182-0.5)*H$5,($A182-1)*H$5+0.5*H$6))-Tax*SUM(INDEX(IRSDeprec,1,H$4):INDEX(IRSDeprec,$A182,H$4))+0.5*Tax*INDEX(IRSDeprec,$A182,H$4))*GrUpROR,0)</f>
        <v>0</v>
      </c>
      <c r="I182" s="565" t="n">
        <f aca="false">IF($A182&lt;1+I$3,IF($A182&lt;=I$3,I$5,I$6)+(1-(1-Tax)*(IF($A182&lt;=I$3,($A182-0.5)*I$5,($A182-1)*I$5+0.5*I$6))-Tax*SUM(INDEX(IRSDeprec,1,I$4):INDEX(IRSDeprec,$A182,I$4))+0.5*Tax*INDEX(IRSDeprec,$A182,I$4))*GrUpROR,0)</f>
        <v>0</v>
      </c>
      <c r="J182" s="565" t="n">
        <f aca="false">IF($A182&lt;1+J$3,IF($A182&lt;=J$3,J$5,J$6)+(1-(1-Tax)*(IF($A182&lt;=J$3,($A182-0.5)*J$5,($A182-1)*J$5+0.5*J$6))-Tax*SUM(INDEX(IRSDeprec,1,J$4):INDEX(IRSDeprec,$A182,J$4))+0.5*Tax*INDEX(IRSDeprec,$A182,J$4))*GrUpROR,0)</f>
        <v>0</v>
      </c>
      <c r="K182" s="565" t="n">
        <f aca="false">IF($A182&lt;1+K$3,IF($A182&lt;=K$3,K$5,K$6)+(1-(1-Tax)*(IF($A182&lt;=K$3,($A182-0.5)*K$5,($A182-1)*K$5+0.5*K$6))-Tax*SUM(INDEX(IRSDeprec,1,K$4):INDEX(IRSDeprec,$A182,K$4))+0.5*Tax*INDEX(IRSDeprec,$A182,K$4))*GrUpROR,0)</f>
        <v>0</v>
      </c>
      <c r="L182" s="565" t="n">
        <f aca="false">IF($A182&lt;1+L$3,IF($A182&lt;=L$3,L$5,L$6)+(1-(1-Tax)*(IF($A182&lt;=L$3,($A182-0.5)*L$5,($A182-1)*L$5+0.5*L$6))-Tax*SUM(INDEX(IRSDeprec,1,L$4):INDEX(IRSDeprec,$A182,L$4))+0.5*Tax*INDEX(IRSDeprec,$A182,L$4))*GrUpROR,0)</f>
        <v>0</v>
      </c>
      <c r="M182" s="565" t="n">
        <f aca="false">IF($A182&lt;1+M$3,IF($A182&lt;=M$3,M$5,M$6)+(1-(1-Tax)*(IF($A182&lt;=M$3,($A182-0.5)*M$5,($A182-1)*M$5+0.5*M$6))-Tax*SUM(INDEX(IRSDeprec,1,M$4):INDEX(IRSDeprec,$A182,M$4))+0.5*Tax*INDEX(IRSDeprec,$A182,M$4))*GrUpROR,0)</f>
        <v>0</v>
      </c>
      <c r="N182" s="565" t="n">
        <f aca="false">IF($A182&lt;1+N$3,IF($A182&lt;=N$3,N$5,N$6)+(1-(1-Tax)*(IF($A182&lt;=N$3,($A182-0.5)*N$5,($A182-1)*N$5+0.5*N$6))-Tax*SUM(INDEX(IRSDeprec,1,N$4):INDEX(IRSDeprec,$A182,N$4))+0.5*Tax*INDEX(IRSDeprec,$A182,N$4))*GrUpROR,0)</f>
        <v>0</v>
      </c>
      <c r="O182" s="565" t="n">
        <f aca="false">IF($A182&lt;1+O$3,IF($A182&lt;=O$3,O$5,O$6)+(1-(1-Tax)*(IF($A182&lt;=O$3,($A182-0.5)*O$5,($A182-1)*O$5+0.5*O$6))-Tax*SUM(INDEX(IRSDeprec,1,O$4):INDEX(IRSDeprec,$A182,O$4))+0.5*Tax*INDEX(IRSDeprec,$A182,O$4))*GrUpROR,0)</f>
        <v>0</v>
      </c>
      <c r="P182" s="565" t="n">
        <f aca="false">IF($A182&lt;1+P$3,IF($A182&lt;=P$3,P$5,P$6)+(1-(1-Tax)*(IF($A182&lt;=P$3,($A182-0.5)*P$5,($A182-1)*P$5+0.5*P$6))-Tax*SUM(INDEX(IRSDeprec,1,P$4):INDEX(IRSDeprec,$A182,P$4))+0.5*Tax*INDEX(IRSDeprec,$A182,P$4))*GrUpROR,0)</f>
        <v>0</v>
      </c>
      <c r="Q182" s="565" t="n">
        <f aca="false">IF($A182&lt;1+Q$3,IF($A182&lt;=Q$3,Q$5,Q$6)+(1-(1-Tax)*(IF($A182&lt;=Q$3,($A182-0.5)*Q$5,($A182-1)*Q$5+0.5*Q$6))-Tax*SUM(INDEX(IRSDeprec,1,Q$4):INDEX(IRSDeprec,$A182,Q$4))+0.5*Tax*INDEX(IRSDeprec,$A182,Q$4))*GrUpROR,0)</f>
        <v>0</v>
      </c>
      <c r="R182" s="565" t="n">
        <f aca="false">IF($A182&lt;1+R$3,IF($A182&lt;=R$3,R$5,R$6)+(1-(1-Tax)*(IF($A182&lt;=R$3,($A182-0.5)*R$5,($A182-1)*R$5+0.5*R$6))-Tax*SUM(INDEX(IRSDeprec,1,R$4):INDEX(IRSDeprec,$A182,R$4))+0.5*Tax*INDEX(IRSDeprec,$A182,R$4))*GrUpROR,0)</f>
        <v>0</v>
      </c>
      <c r="S182" s="565" t="n">
        <f aca="false">IF($A182&lt;1+S$3,IF($A182&lt;=S$3,S$5,S$6)+(1-(1-Tax)*(IF($A182&lt;=S$3,($A182-0.5)*S$5,($A182-1)*S$5+0.5*S$6))-Tax*SUM(INDEX(IRSDeprec,1,S$4):INDEX(IRSDeprec,$A182,S$4))+0.5*Tax*INDEX(IRSDeprec,$A182,S$4))*GrUpROR,0)</f>
        <v>0</v>
      </c>
      <c r="T182" s="565" t="n">
        <f aca="false">IF($A182&lt;1+T$3,IF($A182&lt;=T$3,T$5,T$6)+(1-(1-Tax)*(IF($A182&lt;=T$3,($A182-0.5)*T$5,($A182-1)*T$5+0.5*T$6))-Tax*SUM(INDEX(IRSDeprec,1,T$4):INDEX(IRSDeprec,$A182,T$4))+0.5*Tax*INDEX(IRSDeprec,$A182,T$4))*GrUpROR,0)</f>
        <v>0</v>
      </c>
      <c r="U182" s="565" t="n">
        <f aca="false">IF($A182&lt;1+U$3,IF($A182&lt;=U$3,U$5,U$6)+(1-(1-Tax)*(IF($A182&lt;=U$3,($A182-0.5)*U$5,($A182-1)*U$5+0.5*U$6))-Tax*SUM(INDEX(IRSDeprec,1,U$4):INDEX(IRSDeprec,$A182,U$4))+0.5*Tax*INDEX(IRSDeprec,$A182,U$4))*GrUpROR,0)</f>
        <v>0</v>
      </c>
      <c r="V182" s="565" t="n">
        <f aca="false">IF($A182&lt;1+V$3,IF($A182&lt;=V$3,V$5,V$6)+(1-(1-Tax)*(IF($A182&lt;=V$3,($A182-0.5)*V$5,($A182-1)*V$5+0.5*V$6))-Tax*SUM(INDEX(IRSDeprec,1,V$4):INDEX(IRSDeprec,$A182,V$4))+0.5*Tax*INDEX(IRSDeprec,$A182,V$4))*GrUpROR,0)</f>
        <v>0</v>
      </c>
      <c r="W182" s="565" t="n">
        <f aca="false">IF($A182&lt;1+W$3,IF($A182&lt;=W$3,W$5,W$6)+(1-(1-Tax)*(IF($A182&lt;=W$3,($A182-0.5)*W$5,($A182-1)*W$5+0.5*W$6))-Tax*SUM(INDEX(IRSDeprec,1,W$4):INDEX(IRSDeprec,$A182,W$4))+0.5*Tax*INDEX(IRSDeprec,$A182,W$4))*GrUpROR,0)</f>
        <v>0</v>
      </c>
      <c r="X182" s="565" t="n">
        <f aca="false">IF($A182&lt;1+X$3,IF($A182&lt;=X$3,X$5,X$6)+(1-(1-Tax)*(IF($A182&lt;=X$3,($A182-0.5)*X$5,($A182-1)*X$5+0.5*X$6))-Tax*SUM(INDEX(IRSDeprec,1,X$4):INDEX(IRSDeprec,$A182,X$4))+0.5*Tax*INDEX(IRSDeprec,$A182,X$4))*GrUpROR,0)</f>
        <v>0</v>
      </c>
      <c r="Y182" s="565" t="n">
        <f aca="false">IF($A182&lt;1+Y$3,IF($A182&lt;=Y$3,Y$5,Y$6)+(1-(1-Tax)*(IF($A182&lt;=Y$3,($A182-0.5)*Y$5,($A182-1)*Y$5+0.5*Y$6))-Tax*SUM(INDEX(IRSDeprec,1,Y$4):INDEX(IRSDeprec,$A182,Y$4))+0.5*Tax*INDEX(IRSDeprec,$A182,Y$4))*GrUpROR,0)</f>
        <v>0</v>
      </c>
    </row>
    <row r="183" customFormat="false" ht="12.75" hidden="false" customHeight="false" outlineLevel="0" collapsed="false">
      <c r="A183" s="589" t="n">
        <v>72</v>
      </c>
      <c r="B183" s="591"/>
      <c r="C183" s="565" t="n">
        <f aca="false">IF($A183&lt;1+C$3,IF($A183&lt;=C$3,C$5,C$6)+(1-(1-Tax)*(IF($A183&lt;=C$3,($A183-0.5)*C$5,($A183-1)*C$5+0.5*C$6))-Tax*SUM(INDEX(IRSDeprec,1,C$4):INDEX(IRSDeprec,$A183,C$4))+0.5*Tax*INDEX(IRSDeprec,$A183,C$4))*GrUpROR,0)</f>
        <v>0</v>
      </c>
      <c r="D183" s="565" t="n">
        <f aca="false">IF($A183&lt;1+D$3,IF($A183&lt;=D$3,D$5,D$6)+(1-(1-Tax)*(IF($A183&lt;=D$3,($A183-0.5)*D$5,($A183-1)*D$5+0.5*D$6))-Tax*SUM(INDEX(IRSDeprec,1,D$4):INDEX(IRSDeprec,$A183,D$4))+0.5*Tax*INDEX(IRSDeprec,$A183,D$4))*GrUpROR,0)</f>
        <v>0</v>
      </c>
      <c r="E183" s="565" t="n">
        <f aca="false">IF($A183&lt;1+E$3,IF($A183&lt;=E$3,E$5,E$6)+(1-(1-Tax)*(IF($A183&lt;=E$3,($A183-0.5)*E$5,($A183-1)*E$5+0.5*E$6))-Tax*SUM(INDEX(IRSDeprec,1,E$4):INDEX(IRSDeprec,$A183,E$4))+0.5*Tax*INDEX(IRSDeprec,$A183,E$4))*GrUpROR,0)</f>
        <v>0</v>
      </c>
      <c r="F183" s="565" t="n">
        <f aca="false">IF($A183&lt;1+F$3,IF($A183&lt;=F$3,F$5,F$6)+(1-(1-Tax)*(IF($A183&lt;=F$3,($A183-0.5)*F$5,($A183-1)*F$5+0.5*F$6))-Tax*SUM(INDEX(IRSDeprec,1,F$4):INDEX(IRSDeprec,$A183,F$4))+0.5*Tax*INDEX(IRSDeprec,$A183,F$4))*GrUpROR,0)</f>
        <v>0</v>
      </c>
      <c r="G183" s="565" t="n">
        <f aca="false">IF($A183&lt;1+G$3,IF($A183&lt;=G$3,G$5,G$6)+(1-(1-Tax)*(IF($A183&lt;=G$3,($A183-0.5)*G$5,($A183-1)*G$5+0.5*G$6))-Tax*SUM(INDEX(IRSDeprec,1,G$4):INDEX(IRSDeprec,$A183,G$4))+0.5*Tax*INDEX(IRSDeprec,$A183,G$4))*GrUpROR,0)</f>
        <v>0</v>
      </c>
      <c r="H183" s="565" t="n">
        <f aca="false">IF($A183&lt;1+H$3,IF($A183&lt;=H$3,H$5,H$6)+(1-(1-Tax)*(IF($A183&lt;=H$3,($A183-0.5)*H$5,($A183-1)*H$5+0.5*H$6))-Tax*SUM(INDEX(IRSDeprec,1,H$4):INDEX(IRSDeprec,$A183,H$4))+0.5*Tax*INDEX(IRSDeprec,$A183,H$4))*GrUpROR,0)</f>
        <v>0</v>
      </c>
      <c r="I183" s="565" t="n">
        <f aca="false">IF($A183&lt;1+I$3,IF($A183&lt;=I$3,I$5,I$6)+(1-(1-Tax)*(IF($A183&lt;=I$3,($A183-0.5)*I$5,($A183-1)*I$5+0.5*I$6))-Tax*SUM(INDEX(IRSDeprec,1,I$4):INDEX(IRSDeprec,$A183,I$4))+0.5*Tax*INDEX(IRSDeprec,$A183,I$4))*GrUpROR,0)</f>
        <v>0</v>
      </c>
      <c r="J183" s="565" t="n">
        <f aca="false">IF($A183&lt;1+J$3,IF($A183&lt;=J$3,J$5,J$6)+(1-(1-Tax)*(IF($A183&lt;=J$3,($A183-0.5)*J$5,($A183-1)*J$5+0.5*J$6))-Tax*SUM(INDEX(IRSDeprec,1,J$4):INDEX(IRSDeprec,$A183,J$4))+0.5*Tax*INDEX(IRSDeprec,$A183,J$4))*GrUpROR,0)</f>
        <v>0</v>
      </c>
      <c r="K183" s="565" t="n">
        <f aca="false">IF($A183&lt;1+K$3,IF($A183&lt;=K$3,K$5,K$6)+(1-(1-Tax)*(IF($A183&lt;=K$3,($A183-0.5)*K$5,($A183-1)*K$5+0.5*K$6))-Tax*SUM(INDEX(IRSDeprec,1,K$4):INDEX(IRSDeprec,$A183,K$4))+0.5*Tax*INDEX(IRSDeprec,$A183,K$4))*GrUpROR,0)</f>
        <v>0</v>
      </c>
      <c r="L183" s="565" t="n">
        <f aca="false">IF($A183&lt;1+L$3,IF($A183&lt;=L$3,L$5,L$6)+(1-(1-Tax)*(IF($A183&lt;=L$3,($A183-0.5)*L$5,($A183-1)*L$5+0.5*L$6))-Tax*SUM(INDEX(IRSDeprec,1,L$4):INDEX(IRSDeprec,$A183,L$4))+0.5*Tax*INDEX(IRSDeprec,$A183,L$4))*GrUpROR,0)</f>
        <v>0</v>
      </c>
      <c r="M183" s="565" t="n">
        <f aca="false">IF($A183&lt;1+M$3,IF($A183&lt;=M$3,M$5,M$6)+(1-(1-Tax)*(IF($A183&lt;=M$3,($A183-0.5)*M$5,($A183-1)*M$5+0.5*M$6))-Tax*SUM(INDEX(IRSDeprec,1,M$4):INDEX(IRSDeprec,$A183,M$4))+0.5*Tax*INDEX(IRSDeprec,$A183,M$4))*GrUpROR,0)</f>
        <v>0</v>
      </c>
      <c r="N183" s="565" t="n">
        <f aca="false">IF($A183&lt;1+N$3,IF($A183&lt;=N$3,N$5,N$6)+(1-(1-Tax)*(IF($A183&lt;=N$3,($A183-0.5)*N$5,($A183-1)*N$5+0.5*N$6))-Tax*SUM(INDEX(IRSDeprec,1,N$4):INDEX(IRSDeprec,$A183,N$4))+0.5*Tax*INDEX(IRSDeprec,$A183,N$4))*GrUpROR,0)</f>
        <v>0</v>
      </c>
      <c r="O183" s="565" t="n">
        <f aca="false">IF($A183&lt;1+O$3,IF($A183&lt;=O$3,O$5,O$6)+(1-(1-Tax)*(IF($A183&lt;=O$3,($A183-0.5)*O$5,($A183-1)*O$5+0.5*O$6))-Tax*SUM(INDEX(IRSDeprec,1,O$4):INDEX(IRSDeprec,$A183,O$4))+0.5*Tax*INDEX(IRSDeprec,$A183,O$4))*GrUpROR,0)</f>
        <v>0</v>
      </c>
      <c r="P183" s="565" t="n">
        <f aca="false">IF($A183&lt;1+P$3,IF($A183&lt;=P$3,P$5,P$6)+(1-(1-Tax)*(IF($A183&lt;=P$3,($A183-0.5)*P$5,($A183-1)*P$5+0.5*P$6))-Tax*SUM(INDEX(IRSDeprec,1,P$4):INDEX(IRSDeprec,$A183,P$4))+0.5*Tax*INDEX(IRSDeprec,$A183,P$4))*GrUpROR,0)</f>
        <v>0</v>
      </c>
      <c r="Q183" s="565" t="n">
        <f aca="false">IF($A183&lt;1+Q$3,IF($A183&lt;=Q$3,Q$5,Q$6)+(1-(1-Tax)*(IF($A183&lt;=Q$3,($A183-0.5)*Q$5,($A183-1)*Q$5+0.5*Q$6))-Tax*SUM(INDEX(IRSDeprec,1,Q$4):INDEX(IRSDeprec,$A183,Q$4))+0.5*Tax*INDEX(IRSDeprec,$A183,Q$4))*GrUpROR,0)</f>
        <v>0</v>
      </c>
      <c r="R183" s="565" t="n">
        <f aca="false">IF($A183&lt;1+R$3,IF($A183&lt;=R$3,R$5,R$6)+(1-(1-Tax)*(IF($A183&lt;=R$3,($A183-0.5)*R$5,($A183-1)*R$5+0.5*R$6))-Tax*SUM(INDEX(IRSDeprec,1,R$4):INDEX(IRSDeprec,$A183,R$4))+0.5*Tax*INDEX(IRSDeprec,$A183,R$4))*GrUpROR,0)</f>
        <v>0</v>
      </c>
      <c r="S183" s="565" t="n">
        <f aca="false">IF($A183&lt;1+S$3,IF($A183&lt;=S$3,S$5,S$6)+(1-(1-Tax)*(IF($A183&lt;=S$3,($A183-0.5)*S$5,($A183-1)*S$5+0.5*S$6))-Tax*SUM(INDEX(IRSDeprec,1,S$4):INDEX(IRSDeprec,$A183,S$4))+0.5*Tax*INDEX(IRSDeprec,$A183,S$4))*GrUpROR,0)</f>
        <v>0</v>
      </c>
      <c r="T183" s="565" t="n">
        <f aca="false">IF($A183&lt;1+T$3,IF($A183&lt;=T$3,T$5,T$6)+(1-(1-Tax)*(IF($A183&lt;=T$3,($A183-0.5)*T$5,($A183-1)*T$5+0.5*T$6))-Tax*SUM(INDEX(IRSDeprec,1,T$4):INDEX(IRSDeprec,$A183,T$4))+0.5*Tax*INDEX(IRSDeprec,$A183,T$4))*GrUpROR,0)</f>
        <v>0</v>
      </c>
      <c r="U183" s="565" t="n">
        <f aca="false">IF($A183&lt;1+U$3,IF($A183&lt;=U$3,U$5,U$6)+(1-(1-Tax)*(IF($A183&lt;=U$3,($A183-0.5)*U$5,($A183-1)*U$5+0.5*U$6))-Tax*SUM(INDEX(IRSDeprec,1,U$4):INDEX(IRSDeprec,$A183,U$4))+0.5*Tax*INDEX(IRSDeprec,$A183,U$4))*GrUpROR,0)</f>
        <v>0</v>
      </c>
      <c r="V183" s="565" t="n">
        <f aca="false">IF($A183&lt;1+V$3,IF($A183&lt;=V$3,V$5,V$6)+(1-(1-Tax)*(IF($A183&lt;=V$3,($A183-0.5)*V$5,($A183-1)*V$5+0.5*V$6))-Tax*SUM(INDEX(IRSDeprec,1,V$4):INDEX(IRSDeprec,$A183,V$4))+0.5*Tax*INDEX(IRSDeprec,$A183,V$4))*GrUpROR,0)</f>
        <v>0</v>
      </c>
      <c r="W183" s="565" t="n">
        <f aca="false">IF($A183&lt;1+W$3,IF($A183&lt;=W$3,W$5,W$6)+(1-(1-Tax)*(IF($A183&lt;=W$3,($A183-0.5)*W$5,($A183-1)*W$5+0.5*W$6))-Tax*SUM(INDEX(IRSDeprec,1,W$4):INDEX(IRSDeprec,$A183,W$4))+0.5*Tax*INDEX(IRSDeprec,$A183,W$4))*GrUpROR,0)</f>
        <v>0</v>
      </c>
      <c r="X183" s="565" t="n">
        <f aca="false">IF($A183&lt;1+X$3,IF($A183&lt;=X$3,X$5,X$6)+(1-(1-Tax)*(IF($A183&lt;=X$3,($A183-0.5)*X$5,($A183-1)*X$5+0.5*X$6))-Tax*SUM(INDEX(IRSDeprec,1,X$4):INDEX(IRSDeprec,$A183,X$4))+0.5*Tax*INDEX(IRSDeprec,$A183,X$4))*GrUpROR,0)</f>
        <v>0</v>
      </c>
      <c r="Y183" s="565" t="n">
        <f aca="false">IF($A183&lt;1+Y$3,IF($A183&lt;=Y$3,Y$5,Y$6)+(1-(1-Tax)*(IF($A183&lt;=Y$3,($A183-0.5)*Y$5,($A183-1)*Y$5+0.5*Y$6))-Tax*SUM(INDEX(IRSDeprec,1,Y$4):INDEX(IRSDeprec,$A183,Y$4))+0.5*Tax*INDEX(IRSDeprec,$A183,Y$4))*GrUpROR,0)</f>
        <v>0</v>
      </c>
    </row>
    <row r="184" customFormat="false" ht="12.75" hidden="false" customHeight="false" outlineLevel="0" collapsed="false">
      <c r="A184" s="589" t="n">
        <v>73</v>
      </c>
      <c r="B184" s="591"/>
      <c r="C184" s="565" t="n">
        <f aca="false">IF($A184&lt;1+C$3,IF($A184&lt;=C$3,C$5,C$6)+(1-(1-Tax)*(IF($A184&lt;=C$3,($A184-0.5)*C$5,($A184-1)*C$5+0.5*C$6))-Tax*SUM(INDEX(IRSDeprec,1,C$4):INDEX(IRSDeprec,$A184,C$4))+0.5*Tax*INDEX(IRSDeprec,$A184,C$4))*GrUpROR,0)</f>
        <v>0</v>
      </c>
      <c r="D184" s="565" t="n">
        <f aca="false">IF($A184&lt;1+D$3,IF($A184&lt;=D$3,D$5,D$6)+(1-(1-Tax)*(IF($A184&lt;=D$3,($A184-0.5)*D$5,($A184-1)*D$5+0.5*D$6))-Tax*SUM(INDEX(IRSDeprec,1,D$4):INDEX(IRSDeprec,$A184,D$4))+0.5*Tax*INDEX(IRSDeprec,$A184,D$4))*GrUpROR,0)</f>
        <v>0</v>
      </c>
      <c r="E184" s="565" t="n">
        <f aca="false">IF($A184&lt;1+E$3,IF($A184&lt;=E$3,E$5,E$6)+(1-(1-Tax)*(IF($A184&lt;=E$3,($A184-0.5)*E$5,($A184-1)*E$5+0.5*E$6))-Tax*SUM(INDEX(IRSDeprec,1,E$4):INDEX(IRSDeprec,$A184,E$4))+0.5*Tax*INDEX(IRSDeprec,$A184,E$4))*GrUpROR,0)</f>
        <v>0</v>
      </c>
      <c r="F184" s="565" t="n">
        <f aca="false">IF($A184&lt;1+F$3,IF($A184&lt;=F$3,F$5,F$6)+(1-(1-Tax)*(IF($A184&lt;=F$3,($A184-0.5)*F$5,($A184-1)*F$5+0.5*F$6))-Tax*SUM(INDEX(IRSDeprec,1,F$4):INDEX(IRSDeprec,$A184,F$4))+0.5*Tax*INDEX(IRSDeprec,$A184,F$4))*GrUpROR,0)</f>
        <v>0</v>
      </c>
      <c r="G184" s="565" t="n">
        <f aca="false">IF($A184&lt;1+G$3,IF($A184&lt;=G$3,G$5,G$6)+(1-(1-Tax)*(IF($A184&lt;=G$3,($A184-0.5)*G$5,($A184-1)*G$5+0.5*G$6))-Tax*SUM(INDEX(IRSDeprec,1,G$4):INDEX(IRSDeprec,$A184,G$4))+0.5*Tax*INDEX(IRSDeprec,$A184,G$4))*GrUpROR,0)</f>
        <v>0</v>
      </c>
      <c r="H184" s="565" t="n">
        <f aca="false">IF($A184&lt;1+H$3,IF($A184&lt;=H$3,H$5,H$6)+(1-(1-Tax)*(IF($A184&lt;=H$3,($A184-0.5)*H$5,($A184-1)*H$5+0.5*H$6))-Tax*SUM(INDEX(IRSDeprec,1,H$4):INDEX(IRSDeprec,$A184,H$4))+0.5*Tax*INDEX(IRSDeprec,$A184,H$4))*GrUpROR,0)</f>
        <v>0</v>
      </c>
      <c r="I184" s="565" t="n">
        <f aca="false">IF($A184&lt;1+I$3,IF($A184&lt;=I$3,I$5,I$6)+(1-(1-Tax)*(IF($A184&lt;=I$3,($A184-0.5)*I$5,($A184-1)*I$5+0.5*I$6))-Tax*SUM(INDEX(IRSDeprec,1,I$4):INDEX(IRSDeprec,$A184,I$4))+0.5*Tax*INDEX(IRSDeprec,$A184,I$4))*GrUpROR,0)</f>
        <v>0</v>
      </c>
      <c r="J184" s="565" t="n">
        <f aca="false">IF($A184&lt;1+J$3,IF($A184&lt;=J$3,J$5,J$6)+(1-(1-Tax)*(IF($A184&lt;=J$3,($A184-0.5)*J$5,($A184-1)*J$5+0.5*J$6))-Tax*SUM(INDEX(IRSDeprec,1,J$4):INDEX(IRSDeprec,$A184,J$4))+0.5*Tax*INDEX(IRSDeprec,$A184,J$4))*GrUpROR,0)</f>
        <v>0</v>
      </c>
      <c r="K184" s="565" t="n">
        <f aca="false">IF($A184&lt;1+K$3,IF($A184&lt;=K$3,K$5,K$6)+(1-(1-Tax)*(IF($A184&lt;=K$3,($A184-0.5)*K$5,($A184-1)*K$5+0.5*K$6))-Tax*SUM(INDEX(IRSDeprec,1,K$4):INDEX(IRSDeprec,$A184,K$4))+0.5*Tax*INDEX(IRSDeprec,$A184,K$4))*GrUpROR,0)</f>
        <v>0</v>
      </c>
      <c r="L184" s="565" t="n">
        <f aca="false">IF($A184&lt;1+L$3,IF($A184&lt;=L$3,L$5,L$6)+(1-(1-Tax)*(IF($A184&lt;=L$3,($A184-0.5)*L$5,($A184-1)*L$5+0.5*L$6))-Tax*SUM(INDEX(IRSDeprec,1,L$4):INDEX(IRSDeprec,$A184,L$4))+0.5*Tax*INDEX(IRSDeprec,$A184,L$4))*GrUpROR,0)</f>
        <v>0</v>
      </c>
      <c r="M184" s="565" t="n">
        <f aca="false">IF($A184&lt;1+M$3,IF($A184&lt;=M$3,M$5,M$6)+(1-(1-Tax)*(IF($A184&lt;=M$3,($A184-0.5)*M$5,($A184-1)*M$5+0.5*M$6))-Tax*SUM(INDEX(IRSDeprec,1,M$4):INDEX(IRSDeprec,$A184,M$4))+0.5*Tax*INDEX(IRSDeprec,$A184,M$4))*GrUpROR,0)</f>
        <v>0</v>
      </c>
      <c r="N184" s="565" t="n">
        <f aca="false">IF($A184&lt;1+N$3,IF($A184&lt;=N$3,N$5,N$6)+(1-(1-Tax)*(IF($A184&lt;=N$3,($A184-0.5)*N$5,($A184-1)*N$5+0.5*N$6))-Tax*SUM(INDEX(IRSDeprec,1,N$4):INDEX(IRSDeprec,$A184,N$4))+0.5*Tax*INDEX(IRSDeprec,$A184,N$4))*GrUpROR,0)</f>
        <v>0</v>
      </c>
      <c r="O184" s="565" t="n">
        <f aca="false">IF($A184&lt;1+O$3,IF($A184&lt;=O$3,O$5,O$6)+(1-(1-Tax)*(IF($A184&lt;=O$3,($A184-0.5)*O$5,($A184-1)*O$5+0.5*O$6))-Tax*SUM(INDEX(IRSDeprec,1,O$4):INDEX(IRSDeprec,$A184,O$4))+0.5*Tax*INDEX(IRSDeprec,$A184,O$4))*GrUpROR,0)</f>
        <v>0</v>
      </c>
      <c r="P184" s="565" t="n">
        <f aca="false">IF($A184&lt;1+P$3,IF($A184&lt;=P$3,P$5,P$6)+(1-(1-Tax)*(IF($A184&lt;=P$3,($A184-0.5)*P$5,($A184-1)*P$5+0.5*P$6))-Tax*SUM(INDEX(IRSDeprec,1,P$4):INDEX(IRSDeprec,$A184,P$4))+0.5*Tax*INDEX(IRSDeprec,$A184,P$4))*GrUpROR,0)</f>
        <v>0</v>
      </c>
      <c r="Q184" s="565" t="n">
        <f aca="false">IF($A184&lt;1+Q$3,IF($A184&lt;=Q$3,Q$5,Q$6)+(1-(1-Tax)*(IF($A184&lt;=Q$3,($A184-0.5)*Q$5,($A184-1)*Q$5+0.5*Q$6))-Tax*SUM(INDEX(IRSDeprec,1,Q$4):INDEX(IRSDeprec,$A184,Q$4))+0.5*Tax*INDEX(IRSDeprec,$A184,Q$4))*GrUpROR,0)</f>
        <v>0</v>
      </c>
      <c r="R184" s="565" t="n">
        <f aca="false">IF($A184&lt;1+R$3,IF($A184&lt;=R$3,R$5,R$6)+(1-(1-Tax)*(IF($A184&lt;=R$3,($A184-0.5)*R$5,($A184-1)*R$5+0.5*R$6))-Tax*SUM(INDEX(IRSDeprec,1,R$4):INDEX(IRSDeprec,$A184,R$4))+0.5*Tax*INDEX(IRSDeprec,$A184,R$4))*GrUpROR,0)</f>
        <v>0</v>
      </c>
      <c r="S184" s="565" t="n">
        <f aca="false">IF($A184&lt;1+S$3,IF($A184&lt;=S$3,S$5,S$6)+(1-(1-Tax)*(IF($A184&lt;=S$3,($A184-0.5)*S$5,($A184-1)*S$5+0.5*S$6))-Tax*SUM(INDEX(IRSDeprec,1,S$4):INDEX(IRSDeprec,$A184,S$4))+0.5*Tax*INDEX(IRSDeprec,$A184,S$4))*GrUpROR,0)</f>
        <v>0</v>
      </c>
      <c r="T184" s="565" t="n">
        <f aca="false">IF($A184&lt;1+T$3,IF($A184&lt;=T$3,T$5,T$6)+(1-(1-Tax)*(IF($A184&lt;=T$3,($A184-0.5)*T$5,($A184-1)*T$5+0.5*T$6))-Tax*SUM(INDEX(IRSDeprec,1,T$4):INDEX(IRSDeprec,$A184,T$4))+0.5*Tax*INDEX(IRSDeprec,$A184,T$4))*GrUpROR,0)</f>
        <v>0</v>
      </c>
      <c r="U184" s="565" t="n">
        <f aca="false">IF($A184&lt;1+U$3,IF($A184&lt;=U$3,U$5,U$6)+(1-(1-Tax)*(IF($A184&lt;=U$3,($A184-0.5)*U$5,($A184-1)*U$5+0.5*U$6))-Tax*SUM(INDEX(IRSDeprec,1,U$4):INDEX(IRSDeprec,$A184,U$4))+0.5*Tax*INDEX(IRSDeprec,$A184,U$4))*GrUpROR,0)</f>
        <v>0</v>
      </c>
      <c r="V184" s="565" t="n">
        <f aca="false">IF($A184&lt;1+V$3,IF($A184&lt;=V$3,V$5,V$6)+(1-(1-Tax)*(IF($A184&lt;=V$3,($A184-0.5)*V$5,($A184-1)*V$5+0.5*V$6))-Tax*SUM(INDEX(IRSDeprec,1,V$4):INDEX(IRSDeprec,$A184,V$4))+0.5*Tax*INDEX(IRSDeprec,$A184,V$4))*GrUpROR,0)</f>
        <v>0</v>
      </c>
      <c r="W184" s="565" t="n">
        <f aca="false">IF($A184&lt;1+W$3,IF($A184&lt;=W$3,W$5,W$6)+(1-(1-Tax)*(IF($A184&lt;=W$3,($A184-0.5)*W$5,($A184-1)*W$5+0.5*W$6))-Tax*SUM(INDEX(IRSDeprec,1,W$4):INDEX(IRSDeprec,$A184,W$4))+0.5*Tax*INDEX(IRSDeprec,$A184,W$4))*GrUpROR,0)</f>
        <v>0</v>
      </c>
      <c r="X184" s="565" t="n">
        <f aca="false">IF($A184&lt;1+X$3,IF($A184&lt;=X$3,X$5,X$6)+(1-(1-Tax)*(IF($A184&lt;=X$3,($A184-0.5)*X$5,($A184-1)*X$5+0.5*X$6))-Tax*SUM(INDEX(IRSDeprec,1,X$4):INDEX(IRSDeprec,$A184,X$4))+0.5*Tax*INDEX(IRSDeprec,$A184,X$4))*GrUpROR,0)</f>
        <v>0</v>
      </c>
      <c r="Y184" s="565" t="n">
        <f aca="false">IF($A184&lt;1+Y$3,IF($A184&lt;=Y$3,Y$5,Y$6)+(1-(1-Tax)*(IF($A184&lt;=Y$3,($A184-0.5)*Y$5,($A184-1)*Y$5+0.5*Y$6))-Tax*SUM(INDEX(IRSDeprec,1,Y$4):INDEX(IRSDeprec,$A184,Y$4))+0.5*Tax*INDEX(IRSDeprec,$A184,Y$4))*GrUpROR,0)</f>
        <v>0</v>
      </c>
    </row>
    <row r="185" customFormat="false" ht="12.75" hidden="false" customHeight="false" outlineLevel="0" collapsed="false">
      <c r="A185" s="589" t="n">
        <v>74</v>
      </c>
      <c r="B185" s="591"/>
      <c r="C185" s="565" t="n">
        <f aca="false">IF($A185&lt;1+C$3,IF($A185&lt;=C$3,C$5,C$6)+(1-(1-Tax)*(IF($A185&lt;=C$3,($A185-0.5)*C$5,($A185-1)*C$5+0.5*C$6))-Tax*SUM(INDEX(IRSDeprec,1,C$4):INDEX(IRSDeprec,$A185,C$4))+0.5*Tax*INDEX(IRSDeprec,$A185,C$4))*GrUpROR,0)</f>
        <v>0</v>
      </c>
      <c r="D185" s="565" t="n">
        <f aca="false">IF($A185&lt;1+D$3,IF($A185&lt;=D$3,D$5,D$6)+(1-(1-Tax)*(IF($A185&lt;=D$3,($A185-0.5)*D$5,($A185-1)*D$5+0.5*D$6))-Tax*SUM(INDEX(IRSDeprec,1,D$4):INDEX(IRSDeprec,$A185,D$4))+0.5*Tax*INDEX(IRSDeprec,$A185,D$4))*GrUpROR,0)</f>
        <v>0</v>
      </c>
      <c r="E185" s="565" t="n">
        <f aca="false">IF($A185&lt;1+E$3,IF($A185&lt;=E$3,E$5,E$6)+(1-(1-Tax)*(IF($A185&lt;=E$3,($A185-0.5)*E$5,($A185-1)*E$5+0.5*E$6))-Tax*SUM(INDEX(IRSDeprec,1,E$4):INDEX(IRSDeprec,$A185,E$4))+0.5*Tax*INDEX(IRSDeprec,$A185,E$4))*GrUpROR,0)</f>
        <v>0</v>
      </c>
      <c r="F185" s="565" t="n">
        <f aca="false">IF($A185&lt;1+F$3,IF($A185&lt;=F$3,F$5,F$6)+(1-(1-Tax)*(IF($A185&lt;=F$3,($A185-0.5)*F$5,($A185-1)*F$5+0.5*F$6))-Tax*SUM(INDEX(IRSDeprec,1,F$4):INDEX(IRSDeprec,$A185,F$4))+0.5*Tax*INDEX(IRSDeprec,$A185,F$4))*GrUpROR,0)</f>
        <v>0</v>
      </c>
      <c r="G185" s="565" t="n">
        <f aca="false">IF($A185&lt;1+G$3,IF($A185&lt;=G$3,G$5,G$6)+(1-(1-Tax)*(IF($A185&lt;=G$3,($A185-0.5)*G$5,($A185-1)*G$5+0.5*G$6))-Tax*SUM(INDEX(IRSDeprec,1,G$4):INDEX(IRSDeprec,$A185,G$4))+0.5*Tax*INDEX(IRSDeprec,$A185,G$4))*GrUpROR,0)</f>
        <v>0</v>
      </c>
      <c r="H185" s="565" t="n">
        <f aca="false">IF($A185&lt;1+H$3,IF($A185&lt;=H$3,H$5,H$6)+(1-(1-Tax)*(IF($A185&lt;=H$3,($A185-0.5)*H$5,($A185-1)*H$5+0.5*H$6))-Tax*SUM(INDEX(IRSDeprec,1,H$4):INDEX(IRSDeprec,$A185,H$4))+0.5*Tax*INDEX(IRSDeprec,$A185,H$4))*GrUpROR,0)</f>
        <v>0</v>
      </c>
      <c r="I185" s="565" t="n">
        <f aca="false">IF($A185&lt;1+I$3,IF($A185&lt;=I$3,I$5,I$6)+(1-(1-Tax)*(IF($A185&lt;=I$3,($A185-0.5)*I$5,($A185-1)*I$5+0.5*I$6))-Tax*SUM(INDEX(IRSDeprec,1,I$4):INDEX(IRSDeprec,$A185,I$4))+0.5*Tax*INDEX(IRSDeprec,$A185,I$4))*GrUpROR,0)</f>
        <v>0</v>
      </c>
      <c r="J185" s="565" t="n">
        <f aca="false">IF($A185&lt;1+J$3,IF($A185&lt;=J$3,J$5,J$6)+(1-(1-Tax)*(IF($A185&lt;=J$3,($A185-0.5)*J$5,($A185-1)*J$5+0.5*J$6))-Tax*SUM(INDEX(IRSDeprec,1,J$4):INDEX(IRSDeprec,$A185,J$4))+0.5*Tax*INDEX(IRSDeprec,$A185,J$4))*GrUpROR,0)</f>
        <v>0</v>
      </c>
      <c r="K185" s="565" t="n">
        <f aca="false">IF($A185&lt;1+K$3,IF($A185&lt;=K$3,K$5,K$6)+(1-(1-Tax)*(IF($A185&lt;=K$3,($A185-0.5)*K$5,($A185-1)*K$5+0.5*K$6))-Tax*SUM(INDEX(IRSDeprec,1,K$4):INDEX(IRSDeprec,$A185,K$4))+0.5*Tax*INDEX(IRSDeprec,$A185,K$4))*GrUpROR,0)</f>
        <v>0</v>
      </c>
      <c r="L185" s="565" t="n">
        <f aca="false">IF($A185&lt;1+L$3,IF($A185&lt;=L$3,L$5,L$6)+(1-(1-Tax)*(IF($A185&lt;=L$3,($A185-0.5)*L$5,($A185-1)*L$5+0.5*L$6))-Tax*SUM(INDEX(IRSDeprec,1,L$4):INDEX(IRSDeprec,$A185,L$4))+0.5*Tax*INDEX(IRSDeprec,$A185,L$4))*GrUpROR,0)</f>
        <v>0</v>
      </c>
      <c r="M185" s="565" t="n">
        <f aca="false">IF($A185&lt;1+M$3,IF($A185&lt;=M$3,M$5,M$6)+(1-(1-Tax)*(IF($A185&lt;=M$3,($A185-0.5)*M$5,($A185-1)*M$5+0.5*M$6))-Tax*SUM(INDEX(IRSDeprec,1,M$4):INDEX(IRSDeprec,$A185,M$4))+0.5*Tax*INDEX(IRSDeprec,$A185,M$4))*GrUpROR,0)</f>
        <v>0</v>
      </c>
      <c r="N185" s="565" t="n">
        <f aca="false">IF($A185&lt;1+N$3,IF($A185&lt;=N$3,N$5,N$6)+(1-(1-Tax)*(IF($A185&lt;=N$3,($A185-0.5)*N$5,($A185-1)*N$5+0.5*N$6))-Tax*SUM(INDEX(IRSDeprec,1,N$4):INDEX(IRSDeprec,$A185,N$4))+0.5*Tax*INDEX(IRSDeprec,$A185,N$4))*GrUpROR,0)</f>
        <v>0</v>
      </c>
      <c r="O185" s="565" t="n">
        <f aca="false">IF($A185&lt;1+O$3,IF($A185&lt;=O$3,O$5,O$6)+(1-(1-Tax)*(IF($A185&lt;=O$3,($A185-0.5)*O$5,($A185-1)*O$5+0.5*O$6))-Tax*SUM(INDEX(IRSDeprec,1,O$4):INDEX(IRSDeprec,$A185,O$4))+0.5*Tax*INDEX(IRSDeprec,$A185,O$4))*GrUpROR,0)</f>
        <v>0</v>
      </c>
      <c r="P185" s="565" t="n">
        <f aca="false">IF($A185&lt;1+P$3,IF($A185&lt;=P$3,P$5,P$6)+(1-(1-Tax)*(IF($A185&lt;=P$3,($A185-0.5)*P$5,($A185-1)*P$5+0.5*P$6))-Tax*SUM(INDEX(IRSDeprec,1,P$4):INDEX(IRSDeprec,$A185,P$4))+0.5*Tax*INDEX(IRSDeprec,$A185,P$4))*GrUpROR,0)</f>
        <v>0</v>
      </c>
      <c r="Q185" s="565" t="n">
        <f aca="false">IF($A185&lt;1+Q$3,IF($A185&lt;=Q$3,Q$5,Q$6)+(1-(1-Tax)*(IF($A185&lt;=Q$3,($A185-0.5)*Q$5,($A185-1)*Q$5+0.5*Q$6))-Tax*SUM(INDEX(IRSDeprec,1,Q$4):INDEX(IRSDeprec,$A185,Q$4))+0.5*Tax*INDEX(IRSDeprec,$A185,Q$4))*GrUpROR,0)</f>
        <v>0</v>
      </c>
      <c r="R185" s="565" t="n">
        <f aca="false">IF($A185&lt;1+R$3,IF($A185&lt;=R$3,R$5,R$6)+(1-(1-Tax)*(IF($A185&lt;=R$3,($A185-0.5)*R$5,($A185-1)*R$5+0.5*R$6))-Tax*SUM(INDEX(IRSDeprec,1,R$4):INDEX(IRSDeprec,$A185,R$4))+0.5*Tax*INDEX(IRSDeprec,$A185,R$4))*GrUpROR,0)</f>
        <v>0</v>
      </c>
      <c r="S185" s="565" t="n">
        <f aca="false">IF($A185&lt;1+S$3,IF($A185&lt;=S$3,S$5,S$6)+(1-(1-Tax)*(IF($A185&lt;=S$3,($A185-0.5)*S$5,($A185-1)*S$5+0.5*S$6))-Tax*SUM(INDEX(IRSDeprec,1,S$4):INDEX(IRSDeprec,$A185,S$4))+0.5*Tax*INDEX(IRSDeprec,$A185,S$4))*GrUpROR,0)</f>
        <v>0</v>
      </c>
      <c r="T185" s="565" t="n">
        <f aca="false">IF($A185&lt;1+T$3,IF($A185&lt;=T$3,T$5,T$6)+(1-(1-Tax)*(IF($A185&lt;=T$3,($A185-0.5)*T$5,($A185-1)*T$5+0.5*T$6))-Tax*SUM(INDEX(IRSDeprec,1,T$4):INDEX(IRSDeprec,$A185,T$4))+0.5*Tax*INDEX(IRSDeprec,$A185,T$4))*GrUpROR,0)</f>
        <v>0</v>
      </c>
      <c r="U185" s="565" t="n">
        <f aca="false">IF($A185&lt;1+U$3,IF($A185&lt;=U$3,U$5,U$6)+(1-(1-Tax)*(IF($A185&lt;=U$3,($A185-0.5)*U$5,($A185-1)*U$5+0.5*U$6))-Tax*SUM(INDEX(IRSDeprec,1,U$4):INDEX(IRSDeprec,$A185,U$4))+0.5*Tax*INDEX(IRSDeprec,$A185,U$4))*GrUpROR,0)</f>
        <v>0</v>
      </c>
      <c r="V185" s="565" t="n">
        <f aca="false">IF($A185&lt;1+V$3,IF($A185&lt;=V$3,V$5,V$6)+(1-(1-Tax)*(IF($A185&lt;=V$3,($A185-0.5)*V$5,($A185-1)*V$5+0.5*V$6))-Tax*SUM(INDEX(IRSDeprec,1,V$4):INDEX(IRSDeprec,$A185,V$4))+0.5*Tax*INDEX(IRSDeprec,$A185,V$4))*GrUpROR,0)</f>
        <v>0</v>
      </c>
      <c r="W185" s="565" t="n">
        <f aca="false">IF($A185&lt;1+W$3,IF($A185&lt;=W$3,W$5,W$6)+(1-(1-Tax)*(IF($A185&lt;=W$3,($A185-0.5)*W$5,($A185-1)*W$5+0.5*W$6))-Tax*SUM(INDEX(IRSDeprec,1,W$4):INDEX(IRSDeprec,$A185,W$4))+0.5*Tax*INDEX(IRSDeprec,$A185,W$4))*GrUpROR,0)</f>
        <v>0</v>
      </c>
      <c r="X185" s="565" t="n">
        <f aca="false">IF($A185&lt;1+X$3,IF($A185&lt;=X$3,X$5,X$6)+(1-(1-Tax)*(IF($A185&lt;=X$3,($A185-0.5)*X$5,($A185-1)*X$5+0.5*X$6))-Tax*SUM(INDEX(IRSDeprec,1,X$4):INDEX(IRSDeprec,$A185,X$4))+0.5*Tax*INDEX(IRSDeprec,$A185,X$4))*GrUpROR,0)</f>
        <v>0</v>
      </c>
      <c r="Y185" s="565" t="n">
        <f aca="false">IF($A185&lt;1+Y$3,IF($A185&lt;=Y$3,Y$5,Y$6)+(1-(1-Tax)*(IF($A185&lt;=Y$3,($A185-0.5)*Y$5,($A185-1)*Y$5+0.5*Y$6))-Tax*SUM(INDEX(IRSDeprec,1,Y$4):INDEX(IRSDeprec,$A185,Y$4))+0.5*Tax*INDEX(IRSDeprec,$A185,Y$4))*GrUpROR,0)</f>
        <v>0</v>
      </c>
    </row>
    <row r="186" customFormat="false" ht="12.75" hidden="false" customHeight="false" outlineLevel="0" collapsed="false">
      <c r="A186" s="589" t="n">
        <v>75</v>
      </c>
      <c r="B186" s="591"/>
      <c r="C186" s="565" t="n">
        <f aca="false">IF($A186&lt;1+C$3,IF($A186&lt;=C$3,C$5,C$6)+(1-(1-Tax)*(IF($A186&lt;=C$3,($A186-0.5)*C$5,($A186-1)*C$5+0.5*C$6))-Tax*SUM(INDEX(IRSDeprec,1,C$4):INDEX(IRSDeprec,$A186,C$4))+0.5*Tax*INDEX(IRSDeprec,$A186,C$4))*GrUpROR,0)</f>
        <v>0</v>
      </c>
      <c r="D186" s="565" t="n">
        <f aca="false">IF($A186&lt;1+D$3,IF($A186&lt;=D$3,D$5,D$6)+(1-(1-Tax)*(IF($A186&lt;=D$3,($A186-0.5)*D$5,($A186-1)*D$5+0.5*D$6))-Tax*SUM(INDEX(IRSDeprec,1,D$4):INDEX(IRSDeprec,$A186,D$4))+0.5*Tax*INDEX(IRSDeprec,$A186,D$4))*GrUpROR,0)</f>
        <v>0</v>
      </c>
      <c r="E186" s="565" t="n">
        <f aca="false">IF($A186&lt;1+E$3,IF($A186&lt;=E$3,E$5,E$6)+(1-(1-Tax)*(IF($A186&lt;=E$3,($A186-0.5)*E$5,($A186-1)*E$5+0.5*E$6))-Tax*SUM(INDEX(IRSDeprec,1,E$4):INDEX(IRSDeprec,$A186,E$4))+0.5*Tax*INDEX(IRSDeprec,$A186,E$4))*GrUpROR,0)</f>
        <v>0</v>
      </c>
      <c r="F186" s="565" t="n">
        <f aca="false">IF($A186&lt;1+F$3,IF($A186&lt;=F$3,F$5,F$6)+(1-(1-Tax)*(IF($A186&lt;=F$3,($A186-0.5)*F$5,($A186-1)*F$5+0.5*F$6))-Tax*SUM(INDEX(IRSDeprec,1,F$4):INDEX(IRSDeprec,$A186,F$4))+0.5*Tax*INDEX(IRSDeprec,$A186,F$4))*GrUpROR,0)</f>
        <v>0</v>
      </c>
      <c r="G186" s="565" t="n">
        <f aca="false">IF($A186&lt;1+G$3,IF($A186&lt;=G$3,G$5,G$6)+(1-(1-Tax)*(IF($A186&lt;=G$3,($A186-0.5)*G$5,($A186-1)*G$5+0.5*G$6))-Tax*SUM(INDEX(IRSDeprec,1,G$4):INDEX(IRSDeprec,$A186,G$4))+0.5*Tax*INDEX(IRSDeprec,$A186,G$4))*GrUpROR,0)</f>
        <v>0</v>
      </c>
      <c r="H186" s="565" t="n">
        <f aca="false">IF($A186&lt;1+H$3,IF($A186&lt;=H$3,H$5,H$6)+(1-(1-Tax)*(IF($A186&lt;=H$3,($A186-0.5)*H$5,($A186-1)*H$5+0.5*H$6))-Tax*SUM(INDEX(IRSDeprec,1,H$4):INDEX(IRSDeprec,$A186,H$4))+0.5*Tax*INDEX(IRSDeprec,$A186,H$4))*GrUpROR,0)</f>
        <v>0</v>
      </c>
      <c r="I186" s="565" t="n">
        <f aca="false">IF($A186&lt;1+I$3,IF($A186&lt;=I$3,I$5,I$6)+(1-(1-Tax)*(IF($A186&lt;=I$3,($A186-0.5)*I$5,($A186-1)*I$5+0.5*I$6))-Tax*SUM(INDEX(IRSDeprec,1,I$4):INDEX(IRSDeprec,$A186,I$4))+0.5*Tax*INDEX(IRSDeprec,$A186,I$4))*GrUpROR,0)</f>
        <v>0</v>
      </c>
      <c r="J186" s="565" t="n">
        <f aca="false">IF($A186&lt;1+J$3,IF($A186&lt;=J$3,J$5,J$6)+(1-(1-Tax)*(IF($A186&lt;=J$3,($A186-0.5)*J$5,($A186-1)*J$5+0.5*J$6))-Tax*SUM(INDEX(IRSDeprec,1,J$4):INDEX(IRSDeprec,$A186,J$4))+0.5*Tax*INDEX(IRSDeprec,$A186,J$4))*GrUpROR,0)</f>
        <v>0</v>
      </c>
      <c r="K186" s="565" t="n">
        <f aca="false">IF($A186&lt;1+K$3,IF($A186&lt;=K$3,K$5,K$6)+(1-(1-Tax)*(IF($A186&lt;=K$3,($A186-0.5)*K$5,($A186-1)*K$5+0.5*K$6))-Tax*SUM(INDEX(IRSDeprec,1,K$4):INDEX(IRSDeprec,$A186,K$4))+0.5*Tax*INDEX(IRSDeprec,$A186,K$4))*GrUpROR,0)</f>
        <v>0</v>
      </c>
      <c r="L186" s="565" t="n">
        <f aca="false">IF($A186&lt;1+L$3,IF($A186&lt;=L$3,L$5,L$6)+(1-(1-Tax)*(IF($A186&lt;=L$3,($A186-0.5)*L$5,($A186-1)*L$5+0.5*L$6))-Tax*SUM(INDEX(IRSDeprec,1,L$4):INDEX(IRSDeprec,$A186,L$4))+0.5*Tax*INDEX(IRSDeprec,$A186,L$4))*GrUpROR,0)</f>
        <v>0</v>
      </c>
      <c r="M186" s="565" t="n">
        <f aca="false">IF($A186&lt;1+M$3,IF($A186&lt;=M$3,M$5,M$6)+(1-(1-Tax)*(IF($A186&lt;=M$3,($A186-0.5)*M$5,($A186-1)*M$5+0.5*M$6))-Tax*SUM(INDEX(IRSDeprec,1,M$4):INDEX(IRSDeprec,$A186,M$4))+0.5*Tax*INDEX(IRSDeprec,$A186,M$4))*GrUpROR,0)</f>
        <v>0</v>
      </c>
      <c r="N186" s="565" t="n">
        <f aca="false">IF($A186&lt;1+N$3,IF($A186&lt;=N$3,N$5,N$6)+(1-(1-Tax)*(IF($A186&lt;=N$3,($A186-0.5)*N$5,($A186-1)*N$5+0.5*N$6))-Tax*SUM(INDEX(IRSDeprec,1,N$4):INDEX(IRSDeprec,$A186,N$4))+0.5*Tax*INDEX(IRSDeprec,$A186,N$4))*GrUpROR,0)</f>
        <v>0</v>
      </c>
      <c r="O186" s="565" t="n">
        <f aca="false">IF($A186&lt;1+O$3,IF($A186&lt;=O$3,O$5,O$6)+(1-(1-Tax)*(IF($A186&lt;=O$3,($A186-0.5)*O$5,($A186-1)*O$5+0.5*O$6))-Tax*SUM(INDEX(IRSDeprec,1,O$4):INDEX(IRSDeprec,$A186,O$4))+0.5*Tax*INDEX(IRSDeprec,$A186,O$4))*GrUpROR,0)</f>
        <v>0</v>
      </c>
      <c r="P186" s="565" t="n">
        <f aca="false">IF($A186&lt;1+P$3,IF($A186&lt;=P$3,P$5,P$6)+(1-(1-Tax)*(IF($A186&lt;=P$3,($A186-0.5)*P$5,($A186-1)*P$5+0.5*P$6))-Tax*SUM(INDEX(IRSDeprec,1,P$4):INDEX(IRSDeprec,$A186,P$4))+0.5*Tax*INDEX(IRSDeprec,$A186,P$4))*GrUpROR,0)</f>
        <v>0</v>
      </c>
      <c r="Q186" s="565" t="n">
        <f aca="false">IF($A186&lt;1+Q$3,IF($A186&lt;=Q$3,Q$5,Q$6)+(1-(1-Tax)*(IF($A186&lt;=Q$3,($A186-0.5)*Q$5,($A186-1)*Q$5+0.5*Q$6))-Tax*SUM(INDEX(IRSDeprec,1,Q$4):INDEX(IRSDeprec,$A186,Q$4))+0.5*Tax*INDEX(IRSDeprec,$A186,Q$4))*GrUpROR,0)</f>
        <v>0</v>
      </c>
      <c r="R186" s="565" t="n">
        <f aca="false">IF($A186&lt;1+R$3,IF($A186&lt;=R$3,R$5,R$6)+(1-(1-Tax)*(IF($A186&lt;=R$3,($A186-0.5)*R$5,($A186-1)*R$5+0.5*R$6))-Tax*SUM(INDEX(IRSDeprec,1,R$4):INDEX(IRSDeprec,$A186,R$4))+0.5*Tax*INDEX(IRSDeprec,$A186,R$4))*GrUpROR,0)</f>
        <v>0</v>
      </c>
      <c r="S186" s="565" t="n">
        <f aca="false">IF($A186&lt;1+S$3,IF($A186&lt;=S$3,S$5,S$6)+(1-(1-Tax)*(IF($A186&lt;=S$3,($A186-0.5)*S$5,($A186-1)*S$5+0.5*S$6))-Tax*SUM(INDEX(IRSDeprec,1,S$4):INDEX(IRSDeprec,$A186,S$4))+0.5*Tax*INDEX(IRSDeprec,$A186,S$4))*GrUpROR,0)</f>
        <v>0</v>
      </c>
      <c r="T186" s="565" t="n">
        <f aca="false">IF($A186&lt;1+T$3,IF($A186&lt;=T$3,T$5,T$6)+(1-(1-Tax)*(IF($A186&lt;=T$3,($A186-0.5)*T$5,($A186-1)*T$5+0.5*T$6))-Tax*SUM(INDEX(IRSDeprec,1,T$4):INDEX(IRSDeprec,$A186,T$4))+0.5*Tax*INDEX(IRSDeprec,$A186,T$4))*GrUpROR,0)</f>
        <v>0</v>
      </c>
      <c r="U186" s="565" t="n">
        <f aca="false">IF($A186&lt;1+U$3,IF($A186&lt;=U$3,U$5,U$6)+(1-(1-Tax)*(IF($A186&lt;=U$3,($A186-0.5)*U$5,($A186-1)*U$5+0.5*U$6))-Tax*SUM(INDEX(IRSDeprec,1,U$4):INDEX(IRSDeprec,$A186,U$4))+0.5*Tax*INDEX(IRSDeprec,$A186,U$4))*GrUpROR,0)</f>
        <v>0</v>
      </c>
      <c r="V186" s="565" t="n">
        <f aca="false">IF($A186&lt;1+V$3,IF($A186&lt;=V$3,V$5,V$6)+(1-(1-Tax)*(IF($A186&lt;=V$3,($A186-0.5)*V$5,($A186-1)*V$5+0.5*V$6))-Tax*SUM(INDEX(IRSDeprec,1,V$4):INDEX(IRSDeprec,$A186,V$4))+0.5*Tax*INDEX(IRSDeprec,$A186,V$4))*GrUpROR,0)</f>
        <v>0</v>
      </c>
      <c r="W186" s="565" t="n">
        <f aca="false">IF($A186&lt;1+W$3,IF($A186&lt;=W$3,W$5,W$6)+(1-(1-Tax)*(IF($A186&lt;=W$3,($A186-0.5)*W$5,($A186-1)*W$5+0.5*W$6))-Tax*SUM(INDEX(IRSDeprec,1,W$4):INDEX(IRSDeprec,$A186,W$4))+0.5*Tax*INDEX(IRSDeprec,$A186,W$4))*GrUpROR,0)</f>
        <v>0</v>
      </c>
      <c r="X186" s="565" t="n">
        <f aca="false">IF($A186&lt;1+X$3,IF($A186&lt;=X$3,X$5,X$6)+(1-(1-Tax)*(IF($A186&lt;=X$3,($A186-0.5)*X$5,($A186-1)*X$5+0.5*X$6))-Tax*SUM(INDEX(IRSDeprec,1,X$4):INDEX(IRSDeprec,$A186,X$4))+0.5*Tax*INDEX(IRSDeprec,$A186,X$4))*GrUpROR,0)</f>
        <v>0</v>
      </c>
      <c r="Y186" s="565" t="n">
        <f aca="false">IF($A186&lt;1+Y$3,IF($A186&lt;=Y$3,Y$5,Y$6)+(1-(1-Tax)*(IF($A186&lt;=Y$3,($A186-0.5)*Y$5,($A186-1)*Y$5+0.5*Y$6))-Tax*SUM(INDEX(IRSDeprec,1,Y$4):INDEX(IRSDeprec,$A186,Y$4))+0.5*Tax*INDEX(IRSDeprec,$A186,Y$4))*GrUpROR,0)</f>
        <v>0</v>
      </c>
    </row>
    <row r="187" customFormat="false" ht="12.75" hidden="false" customHeight="false" outlineLevel="0" collapsed="false">
      <c r="A187" s="589" t="n">
        <v>76</v>
      </c>
      <c r="B187" s="591"/>
      <c r="C187" s="565" t="n">
        <f aca="false">IF($A187&lt;1+C$3,IF($A187&lt;=C$3,C$5,C$6)+(1-(1-Tax)*(IF($A187&lt;=C$3,($A187-0.5)*C$5,($A187-1)*C$5+0.5*C$6))-Tax*SUM(INDEX(IRSDeprec,1,C$4):INDEX(IRSDeprec,$A187,C$4))+0.5*Tax*INDEX(IRSDeprec,$A187,C$4))*GrUpROR,0)</f>
        <v>0</v>
      </c>
      <c r="D187" s="565" t="n">
        <f aca="false">IF($A187&lt;1+D$3,IF($A187&lt;=D$3,D$5,D$6)+(1-(1-Tax)*(IF($A187&lt;=D$3,($A187-0.5)*D$5,($A187-1)*D$5+0.5*D$6))-Tax*SUM(INDEX(IRSDeprec,1,D$4):INDEX(IRSDeprec,$A187,D$4))+0.5*Tax*INDEX(IRSDeprec,$A187,D$4))*GrUpROR,0)</f>
        <v>0</v>
      </c>
      <c r="E187" s="565" t="n">
        <f aca="false">IF($A187&lt;1+E$3,IF($A187&lt;=E$3,E$5,E$6)+(1-(1-Tax)*(IF($A187&lt;=E$3,($A187-0.5)*E$5,($A187-1)*E$5+0.5*E$6))-Tax*SUM(INDEX(IRSDeprec,1,E$4):INDEX(IRSDeprec,$A187,E$4))+0.5*Tax*INDEX(IRSDeprec,$A187,E$4))*GrUpROR,0)</f>
        <v>0</v>
      </c>
      <c r="F187" s="565" t="n">
        <f aca="false">IF($A187&lt;1+F$3,IF($A187&lt;=F$3,F$5,F$6)+(1-(1-Tax)*(IF($A187&lt;=F$3,($A187-0.5)*F$5,($A187-1)*F$5+0.5*F$6))-Tax*SUM(INDEX(IRSDeprec,1,F$4):INDEX(IRSDeprec,$A187,F$4))+0.5*Tax*INDEX(IRSDeprec,$A187,F$4))*GrUpROR,0)</f>
        <v>0</v>
      </c>
      <c r="G187" s="565" t="n">
        <f aca="false">IF($A187&lt;1+G$3,IF($A187&lt;=G$3,G$5,G$6)+(1-(1-Tax)*(IF($A187&lt;=G$3,($A187-0.5)*G$5,($A187-1)*G$5+0.5*G$6))-Tax*SUM(INDEX(IRSDeprec,1,G$4):INDEX(IRSDeprec,$A187,G$4))+0.5*Tax*INDEX(IRSDeprec,$A187,G$4))*GrUpROR,0)</f>
        <v>0</v>
      </c>
      <c r="H187" s="565" t="n">
        <f aca="false">IF($A187&lt;1+H$3,IF($A187&lt;=H$3,H$5,H$6)+(1-(1-Tax)*(IF($A187&lt;=H$3,($A187-0.5)*H$5,($A187-1)*H$5+0.5*H$6))-Tax*SUM(INDEX(IRSDeprec,1,H$4):INDEX(IRSDeprec,$A187,H$4))+0.5*Tax*INDEX(IRSDeprec,$A187,H$4))*GrUpROR,0)</f>
        <v>0</v>
      </c>
      <c r="I187" s="565" t="n">
        <f aca="false">IF($A187&lt;1+I$3,IF($A187&lt;=I$3,I$5,I$6)+(1-(1-Tax)*(IF($A187&lt;=I$3,($A187-0.5)*I$5,($A187-1)*I$5+0.5*I$6))-Tax*SUM(INDEX(IRSDeprec,1,I$4):INDEX(IRSDeprec,$A187,I$4))+0.5*Tax*INDEX(IRSDeprec,$A187,I$4))*GrUpROR,0)</f>
        <v>0</v>
      </c>
      <c r="J187" s="565" t="n">
        <f aca="false">IF($A187&lt;1+J$3,IF($A187&lt;=J$3,J$5,J$6)+(1-(1-Tax)*(IF($A187&lt;=J$3,($A187-0.5)*J$5,($A187-1)*J$5+0.5*J$6))-Tax*SUM(INDEX(IRSDeprec,1,J$4):INDEX(IRSDeprec,$A187,J$4))+0.5*Tax*INDEX(IRSDeprec,$A187,J$4))*GrUpROR,0)</f>
        <v>0</v>
      </c>
      <c r="K187" s="565" t="n">
        <f aca="false">IF($A187&lt;1+K$3,IF($A187&lt;=K$3,K$5,K$6)+(1-(1-Tax)*(IF($A187&lt;=K$3,($A187-0.5)*K$5,($A187-1)*K$5+0.5*K$6))-Tax*SUM(INDEX(IRSDeprec,1,K$4):INDEX(IRSDeprec,$A187,K$4))+0.5*Tax*INDEX(IRSDeprec,$A187,K$4))*GrUpROR,0)</f>
        <v>0</v>
      </c>
      <c r="L187" s="565" t="n">
        <f aca="false">IF($A187&lt;1+L$3,IF($A187&lt;=L$3,L$5,L$6)+(1-(1-Tax)*(IF($A187&lt;=L$3,($A187-0.5)*L$5,($A187-1)*L$5+0.5*L$6))-Tax*SUM(INDEX(IRSDeprec,1,L$4):INDEX(IRSDeprec,$A187,L$4))+0.5*Tax*INDEX(IRSDeprec,$A187,L$4))*GrUpROR,0)</f>
        <v>0</v>
      </c>
      <c r="M187" s="565" t="n">
        <f aca="false">IF($A187&lt;1+M$3,IF($A187&lt;=M$3,M$5,M$6)+(1-(1-Tax)*(IF($A187&lt;=M$3,($A187-0.5)*M$5,($A187-1)*M$5+0.5*M$6))-Tax*SUM(INDEX(IRSDeprec,1,M$4):INDEX(IRSDeprec,$A187,M$4))+0.5*Tax*INDEX(IRSDeprec,$A187,M$4))*GrUpROR,0)</f>
        <v>0</v>
      </c>
      <c r="N187" s="565" t="n">
        <f aca="false">IF($A187&lt;1+N$3,IF($A187&lt;=N$3,N$5,N$6)+(1-(1-Tax)*(IF($A187&lt;=N$3,($A187-0.5)*N$5,($A187-1)*N$5+0.5*N$6))-Tax*SUM(INDEX(IRSDeprec,1,N$4):INDEX(IRSDeprec,$A187,N$4))+0.5*Tax*INDEX(IRSDeprec,$A187,N$4))*GrUpROR,0)</f>
        <v>0</v>
      </c>
      <c r="O187" s="565" t="n">
        <f aca="false">IF($A187&lt;1+O$3,IF($A187&lt;=O$3,O$5,O$6)+(1-(1-Tax)*(IF($A187&lt;=O$3,($A187-0.5)*O$5,($A187-1)*O$5+0.5*O$6))-Tax*SUM(INDEX(IRSDeprec,1,O$4):INDEX(IRSDeprec,$A187,O$4))+0.5*Tax*INDEX(IRSDeprec,$A187,O$4))*GrUpROR,0)</f>
        <v>0</v>
      </c>
      <c r="P187" s="565" t="n">
        <f aca="false">IF($A187&lt;1+P$3,IF($A187&lt;=P$3,P$5,P$6)+(1-(1-Tax)*(IF($A187&lt;=P$3,($A187-0.5)*P$5,($A187-1)*P$5+0.5*P$6))-Tax*SUM(INDEX(IRSDeprec,1,P$4):INDEX(IRSDeprec,$A187,P$4))+0.5*Tax*INDEX(IRSDeprec,$A187,P$4))*GrUpROR,0)</f>
        <v>0</v>
      </c>
      <c r="Q187" s="565" t="n">
        <f aca="false">IF($A187&lt;1+Q$3,IF($A187&lt;=Q$3,Q$5,Q$6)+(1-(1-Tax)*(IF($A187&lt;=Q$3,($A187-0.5)*Q$5,($A187-1)*Q$5+0.5*Q$6))-Tax*SUM(INDEX(IRSDeprec,1,Q$4):INDEX(IRSDeprec,$A187,Q$4))+0.5*Tax*INDEX(IRSDeprec,$A187,Q$4))*GrUpROR,0)</f>
        <v>0</v>
      </c>
      <c r="R187" s="565" t="n">
        <f aca="false">IF($A187&lt;1+R$3,IF($A187&lt;=R$3,R$5,R$6)+(1-(1-Tax)*(IF($A187&lt;=R$3,($A187-0.5)*R$5,($A187-1)*R$5+0.5*R$6))-Tax*SUM(INDEX(IRSDeprec,1,R$4):INDEX(IRSDeprec,$A187,R$4))+0.5*Tax*INDEX(IRSDeprec,$A187,R$4))*GrUpROR,0)</f>
        <v>0</v>
      </c>
      <c r="S187" s="565" t="n">
        <f aca="false">IF($A187&lt;1+S$3,IF($A187&lt;=S$3,S$5,S$6)+(1-(1-Tax)*(IF($A187&lt;=S$3,($A187-0.5)*S$5,($A187-1)*S$5+0.5*S$6))-Tax*SUM(INDEX(IRSDeprec,1,S$4):INDEX(IRSDeprec,$A187,S$4))+0.5*Tax*INDEX(IRSDeprec,$A187,S$4))*GrUpROR,0)</f>
        <v>0</v>
      </c>
      <c r="T187" s="565" t="n">
        <f aca="false">IF($A187&lt;1+T$3,IF($A187&lt;=T$3,T$5,T$6)+(1-(1-Tax)*(IF($A187&lt;=T$3,($A187-0.5)*T$5,($A187-1)*T$5+0.5*T$6))-Tax*SUM(INDEX(IRSDeprec,1,T$4):INDEX(IRSDeprec,$A187,T$4))+0.5*Tax*INDEX(IRSDeprec,$A187,T$4))*GrUpROR,0)</f>
        <v>0</v>
      </c>
      <c r="U187" s="565" t="n">
        <f aca="false">IF($A187&lt;1+U$3,IF($A187&lt;=U$3,U$5,U$6)+(1-(1-Tax)*(IF($A187&lt;=U$3,($A187-0.5)*U$5,($A187-1)*U$5+0.5*U$6))-Tax*SUM(INDEX(IRSDeprec,1,U$4):INDEX(IRSDeprec,$A187,U$4))+0.5*Tax*INDEX(IRSDeprec,$A187,U$4))*GrUpROR,0)</f>
        <v>0</v>
      </c>
      <c r="V187" s="565" t="n">
        <f aca="false">IF($A187&lt;1+V$3,IF($A187&lt;=V$3,V$5,V$6)+(1-(1-Tax)*(IF($A187&lt;=V$3,($A187-0.5)*V$5,($A187-1)*V$5+0.5*V$6))-Tax*SUM(INDEX(IRSDeprec,1,V$4):INDEX(IRSDeprec,$A187,V$4))+0.5*Tax*INDEX(IRSDeprec,$A187,V$4))*GrUpROR,0)</f>
        <v>0</v>
      </c>
      <c r="W187" s="565" t="n">
        <f aca="false">IF($A187&lt;1+W$3,IF($A187&lt;=W$3,W$5,W$6)+(1-(1-Tax)*(IF($A187&lt;=W$3,($A187-0.5)*W$5,($A187-1)*W$5+0.5*W$6))-Tax*SUM(INDEX(IRSDeprec,1,W$4):INDEX(IRSDeprec,$A187,W$4))+0.5*Tax*INDEX(IRSDeprec,$A187,W$4))*GrUpROR,0)</f>
        <v>0</v>
      </c>
      <c r="X187" s="565" t="n">
        <f aca="false">IF($A187&lt;1+X$3,IF($A187&lt;=X$3,X$5,X$6)+(1-(1-Tax)*(IF($A187&lt;=X$3,($A187-0.5)*X$5,($A187-1)*X$5+0.5*X$6))-Tax*SUM(INDEX(IRSDeprec,1,X$4):INDEX(IRSDeprec,$A187,X$4))+0.5*Tax*INDEX(IRSDeprec,$A187,X$4))*GrUpROR,0)</f>
        <v>0</v>
      </c>
      <c r="Y187" s="565" t="n">
        <f aca="false">IF($A187&lt;1+Y$3,IF($A187&lt;=Y$3,Y$5,Y$6)+(1-(1-Tax)*(IF($A187&lt;=Y$3,($A187-0.5)*Y$5,($A187-1)*Y$5+0.5*Y$6))-Tax*SUM(INDEX(IRSDeprec,1,Y$4):INDEX(IRSDeprec,$A187,Y$4))+0.5*Tax*INDEX(IRSDeprec,$A187,Y$4))*GrUpROR,0)</f>
        <v>0</v>
      </c>
    </row>
    <row r="188" customFormat="false" ht="12.75" hidden="false" customHeight="false" outlineLevel="0" collapsed="false">
      <c r="A188" s="589" t="n">
        <v>77</v>
      </c>
      <c r="B188" s="591"/>
      <c r="C188" s="565" t="n">
        <f aca="false">IF($A188&lt;1+C$3,IF($A188&lt;=C$3,C$5,C$6)+(1-(1-Tax)*(IF($A188&lt;=C$3,($A188-0.5)*C$5,($A188-1)*C$5+0.5*C$6))-Tax*SUM(INDEX(IRSDeprec,1,C$4):INDEX(IRSDeprec,$A188,C$4))+0.5*Tax*INDEX(IRSDeprec,$A188,C$4))*GrUpROR,0)</f>
        <v>0</v>
      </c>
      <c r="D188" s="565" t="n">
        <f aca="false">IF($A188&lt;1+D$3,IF($A188&lt;=D$3,D$5,D$6)+(1-(1-Tax)*(IF($A188&lt;=D$3,($A188-0.5)*D$5,($A188-1)*D$5+0.5*D$6))-Tax*SUM(INDEX(IRSDeprec,1,D$4):INDEX(IRSDeprec,$A188,D$4))+0.5*Tax*INDEX(IRSDeprec,$A188,D$4))*GrUpROR,0)</f>
        <v>0</v>
      </c>
      <c r="E188" s="565" t="n">
        <f aca="false">IF($A188&lt;1+E$3,IF($A188&lt;=E$3,E$5,E$6)+(1-(1-Tax)*(IF($A188&lt;=E$3,($A188-0.5)*E$5,($A188-1)*E$5+0.5*E$6))-Tax*SUM(INDEX(IRSDeprec,1,E$4):INDEX(IRSDeprec,$A188,E$4))+0.5*Tax*INDEX(IRSDeprec,$A188,E$4))*GrUpROR,0)</f>
        <v>0</v>
      </c>
      <c r="F188" s="565" t="n">
        <f aca="false">IF($A188&lt;1+F$3,IF($A188&lt;=F$3,F$5,F$6)+(1-(1-Tax)*(IF($A188&lt;=F$3,($A188-0.5)*F$5,($A188-1)*F$5+0.5*F$6))-Tax*SUM(INDEX(IRSDeprec,1,F$4):INDEX(IRSDeprec,$A188,F$4))+0.5*Tax*INDEX(IRSDeprec,$A188,F$4))*GrUpROR,0)</f>
        <v>0</v>
      </c>
      <c r="G188" s="565" t="n">
        <f aca="false">IF($A188&lt;1+G$3,IF($A188&lt;=G$3,G$5,G$6)+(1-(1-Tax)*(IF($A188&lt;=G$3,($A188-0.5)*G$5,($A188-1)*G$5+0.5*G$6))-Tax*SUM(INDEX(IRSDeprec,1,G$4):INDEX(IRSDeprec,$A188,G$4))+0.5*Tax*INDEX(IRSDeprec,$A188,G$4))*GrUpROR,0)</f>
        <v>0</v>
      </c>
      <c r="H188" s="565" t="n">
        <f aca="false">IF($A188&lt;1+H$3,IF($A188&lt;=H$3,H$5,H$6)+(1-(1-Tax)*(IF($A188&lt;=H$3,($A188-0.5)*H$5,($A188-1)*H$5+0.5*H$6))-Tax*SUM(INDEX(IRSDeprec,1,H$4):INDEX(IRSDeprec,$A188,H$4))+0.5*Tax*INDEX(IRSDeprec,$A188,H$4))*GrUpROR,0)</f>
        <v>0</v>
      </c>
      <c r="I188" s="565" t="n">
        <f aca="false">IF($A188&lt;1+I$3,IF($A188&lt;=I$3,I$5,I$6)+(1-(1-Tax)*(IF($A188&lt;=I$3,($A188-0.5)*I$5,($A188-1)*I$5+0.5*I$6))-Tax*SUM(INDEX(IRSDeprec,1,I$4):INDEX(IRSDeprec,$A188,I$4))+0.5*Tax*INDEX(IRSDeprec,$A188,I$4))*GrUpROR,0)</f>
        <v>0</v>
      </c>
      <c r="J188" s="565" t="n">
        <f aca="false">IF($A188&lt;1+J$3,IF($A188&lt;=J$3,J$5,J$6)+(1-(1-Tax)*(IF($A188&lt;=J$3,($A188-0.5)*J$5,($A188-1)*J$5+0.5*J$6))-Tax*SUM(INDEX(IRSDeprec,1,J$4):INDEX(IRSDeprec,$A188,J$4))+0.5*Tax*INDEX(IRSDeprec,$A188,J$4))*GrUpROR,0)</f>
        <v>0</v>
      </c>
      <c r="K188" s="565" t="n">
        <f aca="false">IF($A188&lt;1+K$3,IF($A188&lt;=K$3,K$5,K$6)+(1-(1-Tax)*(IF($A188&lt;=K$3,($A188-0.5)*K$5,($A188-1)*K$5+0.5*K$6))-Tax*SUM(INDEX(IRSDeprec,1,K$4):INDEX(IRSDeprec,$A188,K$4))+0.5*Tax*INDEX(IRSDeprec,$A188,K$4))*GrUpROR,0)</f>
        <v>0</v>
      </c>
      <c r="L188" s="565" t="n">
        <f aca="false">IF($A188&lt;1+L$3,IF($A188&lt;=L$3,L$5,L$6)+(1-(1-Tax)*(IF($A188&lt;=L$3,($A188-0.5)*L$5,($A188-1)*L$5+0.5*L$6))-Tax*SUM(INDEX(IRSDeprec,1,L$4):INDEX(IRSDeprec,$A188,L$4))+0.5*Tax*INDEX(IRSDeprec,$A188,L$4))*GrUpROR,0)</f>
        <v>0</v>
      </c>
      <c r="M188" s="565" t="n">
        <f aca="false">IF($A188&lt;1+M$3,IF($A188&lt;=M$3,M$5,M$6)+(1-(1-Tax)*(IF($A188&lt;=M$3,($A188-0.5)*M$5,($A188-1)*M$5+0.5*M$6))-Tax*SUM(INDEX(IRSDeprec,1,M$4):INDEX(IRSDeprec,$A188,M$4))+0.5*Tax*INDEX(IRSDeprec,$A188,M$4))*GrUpROR,0)</f>
        <v>0</v>
      </c>
      <c r="N188" s="565" t="n">
        <f aca="false">IF($A188&lt;1+N$3,IF($A188&lt;=N$3,N$5,N$6)+(1-(1-Tax)*(IF($A188&lt;=N$3,($A188-0.5)*N$5,($A188-1)*N$5+0.5*N$6))-Tax*SUM(INDEX(IRSDeprec,1,N$4):INDEX(IRSDeprec,$A188,N$4))+0.5*Tax*INDEX(IRSDeprec,$A188,N$4))*GrUpROR,0)</f>
        <v>0</v>
      </c>
      <c r="O188" s="565" t="n">
        <f aca="false">IF($A188&lt;1+O$3,IF($A188&lt;=O$3,O$5,O$6)+(1-(1-Tax)*(IF($A188&lt;=O$3,($A188-0.5)*O$5,($A188-1)*O$5+0.5*O$6))-Tax*SUM(INDEX(IRSDeprec,1,O$4):INDEX(IRSDeprec,$A188,O$4))+0.5*Tax*INDEX(IRSDeprec,$A188,O$4))*GrUpROR,0)</f>
        <v>0</v>
      </c>
      <c r="P188" s="565" t="n">
        <f aca="false">IF($A188&lt;1+P$3,IF($A188&lt;=P$3,P$5,P$6)+(1-(1-Tax)*(IF($A188&lt;=P$3,($A188-0.5)*P$5,($A188-1)*P$5+0.5*P$6))-Tax*SUM(INDEX(IRSDeprec,1,P$4):INDEX(IRSDeprec,$A188,P$4))+0.5*Tax*INDEX(IRSDeprec,$A188,P$4))*GrUpROR,0)</f>
        <v>0</v>
      </c>
      <c r="Q188" s="565" t="n">
        <f aca="false">IF($A188&lt;1+Q$3,IF($A188&lt;=Q$3,Q$5,Q$6)+(1-(1-Tax)*(IF($A188&lt;=Q$3,($A188-0.5)*Q$5,($A188-1)*Q$5+0.5*Q$6))-Tax*SUM(INDEX(IRSDeprec,1,Q$4):INDEX(IRSDeprec,$A188,Q$4))+0.5*Tax*INDEX(IRSDeprec,$A188,Q$4))*GrUpROR,0)</f>
        <v>0</v>
      </c>
      <c r="R188" s="565" t="n">
        <f aca="false">IF($A188&lt;1+R$3,IF($A188&lt;=R$3,R$5,R$6)+(1-(1-Tax)*(IF($A188&lt;=R$3,($A188-0.5)*R$5,($A188-1)*R$5+0.5*R$6))-Tax*SUM(INDEX(IRSDeprec,1,R$4):INDEX(IRSDeprec,$A188,R$4))+0.5*Tax*INDEX(IRSDeprec,$A188,R$4))*GrUpROR,0)</f>
        <v>0</v>
      </c>
      <c r="S188" s="565" t="n">
        <f aca="false">IF($A188&lt;1+S$3,IF($A188&lt;=S$3,S$5,S$6)+(1-(1-Tax)*(IF($A188&lt;=S$3,($A188-0.5)*S$5,($A188-1)*S$5+0.5*S$6))-Tax*SUM(INDEX(IRSDeprec,1,S$4):INDEX(IRSDeprec,$A188,S$4))+0.5*Tax*INDEX(IRSDeprec,$A188,S$4))*GrUpROR,0)</f>
        <v>0</v>
      </c>
      <c r="T188" s="565" t="n">
        <f aca="false">IF($A188&lt;1+T$3,IF($A188&lt;=T$3,T$5,T$6)+(1-(1-Tax)*(IF($A188&lt;=T$3,($A188-0.5)*T$5,($A188-1)*T$5+0.5*T$6))-Tax*SUM(INDEX(IRSDeprec,1,T$4):INDEX(IRSDeprec,$A188,T$4))+0.5*Tax*INDEX(IRSDeprec,$A188,T$4))*GrUpROR,0)</f>
        <v>0</v>
      </c>
      <c r="U188" s="565" t="n">
        <f aca="false">IF($A188&lt;1+U$3,IF($A188&lt;=U$3,U$5,U$6)+(1-(1-Tax)*(IF($A188&lt;=U$3,($A188-0.5)*U$5,($A188-1)*U$5+0.5*U$6))-Tax*SUM(INDEX(IRSDeprec,1,U$4):INDEX(IRSDeprec,$A188,U$4))+0.5*Tax*INDEX(IRSDeprec,$A188,U$4))*GrUpROR,0)</f>
        <v>0</v>
      </c>
      <c r="V188" s="565" t="n">
        <f aca="false">IF($A188&lt;1+V$3,IF($A188&lt;=V$3,V$5,V$6)+(1-(1-Tax)*(IF($A188&lt;=V$3,($A188-0.5)*V$5,($A188-1)*V$5+0.5*V$6))-Tax*SUM(INDEX(IRSDeprec,1,V$4):INDEX(IRSDeprec,$A188,V$4))+0.5*Tax*INDEX(IRSDeprec,$A188,V$4))*GrUpROR,0)</f>
        <v>0</v>
      </c>
      <c r="W188" s="565" t="n">
        <f aca="false">IF($A188&lt;1+W$3,IF($A188&lt;=W$3,W$5,W$6)+(1-(1-Tax)*(IF($A188&lt;=W$3,($A188-0.5)*W$5,($A188-1)*W$5+0.5*W$6))-Tax*SUM(INDEX(IRSDeprec,1,W$4):INDEX(IRSDeprec,$A188,W$4))+0.5*Tax*INDEX(IRSDeprec,$A188,W$4))*GrUpROR,0)</f>
        <v>0</v>
      </c>
      <c r="X188" s="565" t="n">
        <f aca="false">IF($A188&lt;1+X$3,IF($A188&lt;=X$3,X$5,X$6)+(1-(1-Tax)*(IF($A188&lt;=X$3,($A188-0.5)*X$5,($A188-1)*X$5+0.5*X$6))-Tax*SUM(INDEX(IRSDeprec,1,X$4):INDEX(IRSDeprec,$A188,X$4))+0.5*Tax*INDEX(IRSDeprec,$A188,X$4))*GrUpROR,0)</f>
        <v>0</v>
      </c>
      <c r="Y188" s="565" t="n">
        <f aca="false">IF($A188&lt;1+Y$3,IF($A188&lt;=Y$3,Y$5,Y$6)+(1-(1-Tax)*(IF($A188&lt;=Y$3,($A188-0.5)*Y$5,($A188-1)*Y$5+0.5*Y$6))-Tax*SUM(INDEX(IRSDeprec,1,Y$4):INDEX(IRSDeprec,$A188,Y$4))+0.5*Tax*INDEX(IRSDeprec,$A188,Y$4))*GrUpROR,0)</f>
        <v>0</v>
      </c>
    </row>
    <row r="189" customFormat="false" ht="12.75" hidden="false" customHeight="false" outlineLevel="0" collapsed="false">
      <c r="A189" s="589" t="n">
        <v>78</v>
      </c>
      <c r="B189" s="591"/>
      <c r="C189" s="565" t="n">
        <f aca="false">IF($A189&lt;1+C$3,IF($A189&lt;=C$3,C$5,C$6)+(1-(1-Tax)*(IF($A189&lt;=C$3,($A189-0.5)*C$5,($A189-1)*C$5+0.5*C$6))-Tax*SUM(INDEX(IRSDeprec,1,C$4):INDEX(IRSDeprec,$A189,C$4))+0.5*Tax*INDEX(IRSDeprec,$A189,C$4))*GrUpROR,0)</f>
        <v>0</v>
      </c>
      <c r="D189" s="565" t="n">
        <f aca="false">IF($A189&lt;1+D$3,IF($A189&lt;=D$3,D$5,D$6)+(1-(1-Tax)*(IF($A189&lt;=D$3,($A189-0.5)*D$5,($A189-1)*D$5+0.5*D$6))-Tax*SUM(INDEX(IRSDeprec,1,D$4):INDEX(IRSDeprec,$A189,D$4))+0.5*Tax*INDEX(IRSDeprec,$A189,D$4))*GrUpROR,0)</f>
        <v>0</v>
      </c>
      <c r="E189" s="565" t="n">
        <f aca="false">IF($A189&lt;1+E$3,IF($A189&lt;=E$3,E$5,E$6)+(1-(1-Tax)*(IF($A189&lt;=E$3,($A189-0.5)*E$5,($A189-1)*E$5+0.5*E$6))-Tax*SUM(INDEX(IRSDeprec,1,E$4):INDEX(IRSDeprec,$A189,E$4))+0.5*Tax*INDEX(IRSDeprec,$A189,E$4))*GrUpROR,0)</f>
        <v>0</v>
      </c>
      <c r="F189" s="565" t="n">
        <f aca="false">IF($A189&lt;1+F$3,IF($A189&lt;=F$3,F$5,F$6)+(1-(1-Tax)*(IF($A189&lt;=F$3,($A189-0.5)*F$5,($A189-1)*F$5+0.5*F$6))-Tax*SUM(INDEX(IRSDeprec,1,F$4):INDEX(IRSDeprec,$A189,F$4))+0.5*Tax*INDEX(IRSDeprec,$A189,F$4))*GrUpROR,0)</f>
        <v>0</v>
      </c>
      <c r="G189" s="565" t="n">
        <f aca="false">IF($A189&lt;1+G$3,IF($A189&lt;=G$3,G$5,G$6)+(1-(1-Tax)*(IF($A189&lt;=G$3,($A189-0.5)*G$5,($A189-1)*G$5+0.5*G$6))-Tax*SUM(INDEX(IRSDeprec,1,G$4):INDEX(IRSDeprec,$A189,G$4))+0.5*Tax*INDEX(IRSDeprec,$A189,G$4))*GrUpROR,0)</f>
        <v>0</v>
      </c>
      <c r="H189" s="565" t="n">
        <f aca="false">IF($A189&lt;1+H$3,IF($A189&lt;=H$3,H$5,H$6)+(1-(1-Tax)*(IF($A189&lt;=H$3,($A189-0.5)*H$5,($A189-1)*H$5+0.5*H$6))-Tax*SUM(INDEX(IRSDeprec,1,H$4):INDEX(IRSDeprec,$A189,H$4))+0.5*Tax*INDEX(IRSDeprec,$A189,H$4))*GrUpROR,0)</f>
        <v>0</v>
      </c>
      <c r="I189" s="565" t="n">
        <f aca="false">IF($A189&lt;1+I$3,IF($A189&lt;=I$3,I$5,I$6)+(1-(1-Tax)*(IF($A189&lt;=I$3,($A189-0.5)*I$5,($A189-1)*I$5+0.5*I$6))-Tax*SUM(INDEX(IRSDeprec,1,I$4):INDEX(IRSDeprec,$A189,I$4))+0.5*Tax*INDEX(IRSDeprec,$A189,I$4))*GrUpROR,0)</f>
        <v>0</v>
      </c>
      <c r="J189" s="565" t="n">
        <f aca="false">IF($A189&lt;1+J$3,IF($A189&lt;=J$3,J$5,J$6)+(1-(1-Tax)*(IF($A189&lt;=J$3,($A189-0.5)*J$5,($A189-1)*J$5+0.5*J$6))-Tax*SUM(INDEX(IRSDeprec,1,J$4):INDEX(IRSDeprec,$A189,J$4))+0.5*Tax*INDEX(IRSDeprec,$A189,J$4))*GrUpROR,0)</f>
        <v>0</v>
      </c>
      <c r="K189" s="565" t="n">
        <f aca="false">IF($A189&lt;1+K$3,IF($A189&lt;=K$3,K$5,K$6)+(1-(1-Tax)*(IF($A189&lt;=K$3,($A189-0.5)*K$5,($A189-1)*K$5+0.5*K$6))-Tax*SUM(INDEX(IRSDeprec,1,K$4):INDEX(IRSDeprec,$A189,K$4))+0.5*Tax*INDEX(IRSDeprec,$A189,K$4))*GrUpROR,0)</f>
        <v>0</v>
      </c>
      <c r="L189" s="565" t="n">
        <f aca="false">IF($A189&lt;1+L$3,IF($A189&lt;=L$3,L$5,L$6)+(1-(1-Tax)*(IF($A189&lt;=L$3,($A189-0.5)*L$5,($A189-1)*L$5+0.5*L$6))-Tax*SUM(INDEX(IRSDeprec,1,L$4):INDEX(IRSDeprec,$A189,L$4))+0.5*Tax*INDEX(IRSDeprec,$A189,L$4))*GrUpROR,0)</f>
        <v>0</v>
      </c>
      <c r="M189" s="565" t="n">
        <f aca="false">IF($A189&lt;1+M$3,IF($A189&lt;=M$3,M$5,M$6)+(1-(1-Tax)*(IF($A189&lt;=M$3,($A189-0.5)*M$5,($A189-1)*M$5+0.5*M$6))-Tax*SUM(INDEX(IRSDeprec,1,M$4):INDEX(IRSDeprec,$A189,M$4))+0.5*Tax*INDEX(IRSDeprec,$A189,M$4))*GrUpROR,0)</f>
        <v>0</v>
      </c>
      <c r="N189" s="565" t="n">
        <f aca="false">IF($A189&lt;1+N$3,IF($A189&lt;=N$3,N$5,N$6)+(1-(1-Tax)*(IF($A189&lt;=N$3,($A189-0.5)*N$5,($A189-1)*N$5+0.5*N$6))-Tax*SUM(INDEX(IRSDeprec,1,N$4):INDEX(IRSDeprec,$A189,N$4))+0.5*Tax*INDEX(IRSDeprec,$A189,N$4))*GrUpROR,0)</f>
        <v>0</v>
      </c>
      <c r="O189" s="565" t="n">
        <f aca="false">IF($A189&lt;1+O$3,IF($A189&lt;=O$3,O$5,O$6)+(1-(1-Tax)*(IF($A189&lt;=O$3,($A189-0.5)*O$5,($A189-1)*O$5+0.5*O$6))-Tax*SUM(INDEX(IRSDeprec,1,O$4):INDEX(IRSDeprec,$A189,O$4))+0.5*Tax*INDEX(IRSDeprec,$A189,O$4))*GrUpROR,0)</f>
        <v>0</v>
      </c>
      <c r="P189" s="565" t="n">
        <f aca="false">IF($A189&lt;1+P$3,IF($A189&lt;=P$3,P$5,P$6)+(1-(1-Tax)*(IF($A189&lt;=P$3,($A189-0.5)*P$5,($A189-1)*P$5+0.5*P$6))-Tax*SUM(INDEX(IRSDeprec,1,P$4):INDEX(IRSDeprec,$A189,P$4))+0.5*Tax*INDEX(IRSDeprec,$A189,P$4))*GrUpROR,0)</f>
        <v>0</v>
      </c>
      <c r="Q189" s="565" t="n">
        <f aca="false">IF($A189&lt;1+Q$3,IF($A189&lt;=Q$3,Q$5,Q$6)+(1-(1-Tax)*(IF($A189&lt;=Q$3,($A189-0.5)*Q$5,($A189-1)*Q$5+0.5*Q$6))-Tax*SUM(INDEX(IRSDeprec,1,Q$4):INDEX(IRSDeprec,$A189,Q$4))+0.5*Tax*INDEX(IRSDeprec,$A189,Q$4))*GrUpROR,0)</f>
        <v>0</v>
      </c>
      <c r="R189" s="565" t="n">
        <f aca="false">IF($A189&lt;1+R$3,IF($A189&lt;=R$3,R$5,R$6)+(1-(1-Tax)*(IF($A189&lt;=R$3,($A189-0.5)*R$5,($A189-1)*R$5+0.5*R$6))-Tax*SUM(INDEX(IRSDeprec,1,R$4):INDEX(IRSDeprec,$A189,R$4))+0.5*Tax*INDEX(IRSDeprec,$A189,R$4))*GrUpROR,0)</f>
        <v>0</v>
      </c>
      <c r="S189" s="565" t="n">
        <f aca="false">IF($A189&lt;1+S$3,IF($A189&lt;=S$3,S$5,S$6)+(1-(1-Tax)*(IF($A189&lt;=S$3,($A189-0.5)*S$5,($A189-1)*S$5+0.5*S$6))-Tax*SUM(INDEX(IRSDeprec,1,S$4):INDEX(IRSDeprec,$A189,S$4))+0.5*Tax*INDEX(IRSDeprec,$A189,S$4))*GrUpROR,0)</f>
        <v>0</v>
      </c>
      <c r="T189" s="565" t="n">
        <f aca="false">IF($A189&lt;1+T$3,IF($A189&lt;=T$3,T$5,T$6)+(1-(1-Tax)*(IF($A189&lt;=T$3,($A189-0.5)*T$5,($A189-1)*T$5+0.5*T$6))-Tax*SUM(INDEX(IRSDeprec,1,T$4):INDEX(IRSDeprec,$A189,T$4))+0.5*Tax*INDEX(IRSDeprec,$A189,T$4))*GrUpROR,0)</f>
        <v>0</v>
      </c>
      <c r="U189" s="565" t="n">
        <f aca="false">IF($A189&lt;1+U$3,IF($A189&lt;=U$3,U$5,U$6)+(1-(1-Tax)*(IF($A189&lt;=U$3,($A189-0.5)*U$5,($A189-1)*U$5+0.5*U$6))-Tax*SUM(INDEX(IRSDeprec,1,U$4):INDEX(IRSDeprec,$A189,U$4))+0.5*Tax*INDEX(IRSDeprec,$A189,U$4))*GrUpROR,0)</f>
        <v>0</v>
      </c>
      <c r="V189" s="565" t="n">
        <f aca="false">IF($A189&lt;1+V$3,IF($A189&lt;=V$3,V$5,V$6)+(1-(1-Tax)*(IF($A189&lt;=V$3,($A189-0.5)*V$5,($A189-1)*V$5+0.5*V$6))-Tax*SUM(INDEX(IRSDeprec,1,V$4):INDEX(IRSDeprec,$A189,V$4))+0.5*Tax*INDEX(IRSDeprec,$A189,V$4))*GrUpROR,0)</f>
        <v>0</v>
      </c>
      <c r="W189" s="565" t="n">
        <f aca="false">IF($A189&lt;1+W$3,IF($A189&lt;=W$3,W$5,W$6)+(1-(1-Tax)*(IF($A189&lt;=W$3,($A189-0.5)*W$5,($A189-1)*W$5+0.5*W$6))-Tax*SUM(INDEX(IRSDeprec,1,W$4):INDEX(IRSDeprec,$A189,W$4))+0.5*Tax*INDEX(IRSDeprec,$A189,W$4))*GrUpROR,0)</f>
        <v>0</v>
      </c>
      <c r="X189" s="565" t="n">
        <f aca="false">IF($A189&lt;1+X$3,IF($A189&lt;=X$3,X$5,X$6)+(1-(1-Tax)*(IF($A189&lt;=X$3,($A189-0.5)*X$5,($A189-1)*X$5+0.5*X$6))-Tax*SUM(INDEX(IRSDeprec,1,X$4):INDEX(IRSDeprec,$A189,X$4))+0.5*Tax*INDEX(IRSDeprec,$A189,X$4))*GrUpROR,0)</f>
        <v>0</v>
      </c>
      <c r="Y189" s="565" t="n">
        <f aca="false">IF($A189&lt;1+Y$3,IF($A189&lt;=Y$3,Y$5,Y$6)+(1-(1-Tax)*(IF($A189&lt;=Y$3,($A189-0.5)*Y$5,($A189-1)*Y$5+0.5*Y$6))-Tax*SUM(INDEX(IRSDeprec,1,Y$4):INDEX(IRSDeprec,$A189,Y$4))+0.5*Tax*INDEX(IRSDeprec,$A189,Y$4))*GrUpROR,0)</f>
        <v>0</v>
      </c>
    </row>
    <row r="190" customFormat="false" ht="12.75" hidden="false" customHeight="false" outlineLevel="0" collapsed="false">
      <c r="A190" s="589" t="n">
        <v>79</v>
      </c>
      <c r="B190" s="591"/>
      <c r="C190" s="565" t="n">
        <f aca="false">IF($A190&lt;1+C$3,IF($A190&lt;=C$3,C$5,C$6)+(1-(1-Tax)*(IF($A190&lt;=C$3,($A190-0.5)*C$5,($A190-1)*C$5+0.5*C$6))-Tax*SUM(INDEX(IRSDeprec,1,C$4):INDEX(IRSDeprec,$A190,C$4))+0.5*Tax*INDEX(IRSDeprec,$A190,C$4))*GrUpROR,0)</f>
        <v>0</v>
      </c>
      <c r="D190" s="565" t="n">
        <f aca="false">IF($A190&lt;1+D$3,IF($A190&lt;=D$3,D$5,D$6)+(1-(1-Tax)*(IF($A190&lt;=D$3,($A190-0.5)*D$5,($A190-1)*D$5+0.5*D$6))-Tax*SUM(INDEX(IRSDeprec,1,D$4):INDEX(IRSDeprec,$A190,D$4))+0.5*Tax*INDEX(IRSDeprec,$A190,D$4))*GrUpROR,0)</f>
        <v>0</v>
      </c>
      <c r="E190" s="565" t="n">
        <f aca="false">IF($A190&lt;1+E$3,IF($A190&lt;=E$3,E$5,E$6)+(1-(1-Tax)*(IF($A190&lt;=E$3,($A190-0.5)*E$5,($A190-1)*E$5+0.5*E$6))-Tax*SUM(INDEX(IRSDeprec,1,E$4):INDEX(IRSDeprec,$A190,E$4))+0.5*Tax*INDEX(IRSDeprec,$A190,E$4))*GrUpROR,0)</f>
        <v>0</v>
      </c>
      <c r="F190" s="565" t="n">
        <f aca="false">IF($A190&lt;1+F$3,IF($A190&lt;=F$3,F$5,F$6)+(1-(1-Tax)*(IF($A190&lt;=F$3,($A190-0.5)*F$5,($A190-1)*F$5+0.5*F$6))-Tax*SUM(INDEX(IRSDeprec,1,F$4):INDEX(IRSDeprec,$A190,F$4))+0.5*Tax*INDEX(IRSDeprec,$A190,F$4))*GrUpROR,0)</f>
        <v>0</v>
      </c>
      <c r="G190" s="565" t="n">
        <f aca="false">IF($A190&lt;1+G$3,IF($A190&lt;=G$3,G$5,G$6)+(1-(1-Tax)*(IF($A190&lt;=G$3,($A190-0.5)*G$5,($A190-1)*G$5+0.5*G$6))-Tax*SUM(INDEX(IRSDeprec,1,G$4):INDEX(IRSDeprec,$A190,G$4))+0.5*Tax*INDEX(IRSDeprec,$A190,G$4))*GrUpROR,0)</f>
        <v>0</v>
      </c>
      <c r="H190" s="565" t="n">
        <f aca="false">IF($A190&lt;1+H$3,IF($A190&lt;=H$3,H$5,H$6)+(1-(1-Tax)*(IF($A190&lt;=H$3,($A190-0.5)*H$5,($A190-1)*H$5+0.5*H$6))-Tax*SUM(INDEX(IRSDeprec,1,H$4):INDEX(IRSDeprec,$A190,H$4))+0.5*Tax*INDEX(IRSDeprec,$A190,H$4))*GrUpROR,0)</f>
        <v>0</v>
      </c>
      <c r="I190" s="565" t="n">
        <f aca="false">IF($A190&lt;1+I$3,IF($A190&lt;=I$3,I$5,I$6)+(1-(1-Tax)*(IF($A190&lt;=I$3,($A190-0.5)*I$5,($A190-1)*I$5+0.5*I$6))-Tax*SUM(INDEX(IRSDeprec,1,I$4):INDEX(IRSDeprec,$A190,I$4))+0.5*Tax*INDEX(IRSDeprec,$A190,I$4))*GrUpROR,0)</f>
        <v>0</v>
      </c>
      <c r="J190" s="565" t="n">
        <f aca="false">IF($A190&lt;1+J$3,IF($A190&lt;=J$3,J$5,J$6)+(1-(1-Tax)*(IF($A190&lt;=J$3,($A190-0.5)*J$5,($A190-1)*J$5+0.5*J$6))-Tax*SUM(INDEX(IRSDeprec,1,J$4):INDEX(IRSDeprec,$A190,J$4))+0.5*Tax*INDEX(IRSDeprec,$A190,J$4))*GrUpROR,0)</f>
        <v>0</v>
      </c>
      <c r="K190" s="565" t="n">
        <f aca="false">IF($A190&lt;1+K$3,IF($A190&lt;=K$3,K$5,K$6)+(1-(1-Tax)*(IF($A190&lt;=K$3,($A190-0.5)*K$5,($A190-1)*K$5+0.5*K$6))-Tax*SUM(INDEX(IRSDeprec,1,K$4):INDEX(IRSDeprec,$A190,K$4))+0.5*Tax*INDEX(IRSDeprec,$A190,K$4))*GrUpROR,0)</f>
        <v>0</v>
      </c>
      <c r="L190" s="565" t="n">
        <f aca="false">IF($A190&lt;1+L$3,IF($A190&lt;=L$3,L$5,L$6)+(1-(1-Tax)*(IF($A190&lt;=L$3,($A190-0.5)*L$5,($A190-1)*L$5+0.5*L$6))-Tax*SUM(INDEX(IRSDeprec,1,L$4):INDEX(IRSDeprec,$A190,L$4))+0.5*Tax*INDEX(IRSDeprec,$A190,L$4))*GrUpROR,0)</f>
        <v>0</v>
      </c>
      <c r="M190" s="565" t="n">
        <f aca="false">IF($A190&lt;1+M$3,IF($A190&lt;=M$3,M$5,M$6)+(1-(1-Tax)*(IF($A190&lt;=M$3,($A190-0.5)*M$5,($A190-1)*M$5+0.5*M$6))-Tax*SUM(INDEX(IRSDeprec,1,M$4):INDEX(IRSDeprec,$A190,M$4))+0.5*Tax*INDEX(IRSDeprec,$A190,M$4))*GrUpROR,0)</f>
        <v>0</v>
      </c>
      <c r="N190" s="565" t="n">
        <f aca="false">IF($A190&lt;1+N$3,IF($A190&lt;=N$3,N$5,N$6)+(1-(1-Tax)*(IF($A190&lt;=N$3,($A190-0.5)*N$5,($A190-1)*N$5+0.5*N$6))-Tax*SUM(INDEX(IRSDeprec,1,N$4):INDEX(IRSDeprec,$A190,N$4))+0.5*Tax*INDEX(IRSDeprec,$A190,N$4))*GrUpROR,0)</f>
        <v>0</v>
      </c>
      <c r="O190" s="565" t="n">
        <f aca="false">IF($A190&lt;1+O$3,IF($A190&lt;=O$3,O$5,O$6)+(1-(1-Tax)*(IF($A190&lt;=O$3,($A190-0.5)*O$5,($A190-1)*O$5+0.5*O$6))-Tax*SUM(INDEX(IRSDeprec,1,O$4):INDEX(IRSDeprec,$A190,O$4))+0.5*Tax*INDEX(IRSDeprec,$A190,O$4))*GrUpROR,0)</f>
        <v>0</v>
      </c>
      <c r="P190" s="565" t="n">
        <f aca="false">IF($A190&lt;1+P$3,IF($A190&lt;=P$3,P$5,P$6)+(1-(1-Tax)*(IF($A190&lt;=P$3,($A190-0.5)*P$5,($A190-1)*P$5+0.5*P$6))-Tax*SUM(INDEX(IRSDeprec,1,P$4):INDEX(IRSDeprec,$A190,P$4))+0.5*Tax*INDEX(IRSDeprec,$A190,P$4))*GrUpROR,0)</f>
        <v>0</v>
      </c>
      <c r="Q190" s="565" t="n">
        <f aca="false">IF($A190&lt;1+Q$3,IF($A190&lt;=Q$3,Q$5,Q$6)+(1-(1-Tax)*(IF($A190&lt;=Q$3,($A190-0.5)*Q$5,($A190-1)*Q$5+0.5*Q$6))-Tax*SUM(INDEX(IRSDeprec,1,Q$4):INDEX(IRSDeprec,$A190,Q$4))+0.5*Tax*INDEX(IRSDeprec,$A190,Q$4))*GrUpROR,0)</f>
        <v>0</v>
      </c>
      <c r="R190" s="565" t="n">
        <f aca="false">IF($A190&lt;1+R$3,IF($A190&lt;=R$3,R$5,R$6)+(1-(1-Tax)*(IF($A190&lt;=R$3,($A190-0.5)*R$5,($A190-1)*R$5+0.5*R$6))-Tax*SUM(INDEX(IRSDeprec,1,R$4):INDEX(IRSDeprec,$A190,R$4))+0.5*Tax*INDEX(IRSDeprec,$A190,R$4))*GrUpROR,0)</f>
        <v>0</v>
      </c>
      <c r="S190" s="565" t="n">
        <f aca="false">IF($A190&lt;1+S$3,IF($A190&lt;=S$3,S$5,S$6)+(1-(1-Tax)*(IF($A190&lt;=S$3,($A190-0.5)*S$5,($A190-1)*S$5+0.5*S$6))-Tax*SUM(INDEX(IRSDeprec,1,S$4):INDEX(IRSDeprec,$A190,S$4))+0.5*Tax*INDEX(IRSDeprec,$A190,S$4))*GrUpROR,0)</f>
        <v>0</v>
      </c>
      <c r="T190" s="565" t="n">
        <f aca="false">IF($A190&lt;1+T$3,IF($A190&lt;=T$3,T$5,T$6)+(1-(1-Tax)*(IF($A190&lt;=T$3,($A190-0.5)*T$5,($A190-1)*T$5+0.5*T$6))-Tax*SUM(INDEX(IRSDeprec,1,T$4):INDEX(IRSDeprec,$A190,T$4))+0.5*Tax*INDEX(IRSDeprec,$A190,T$4))*GrUpROR,0)</f>
        <v>0</v>
      </c>
      <c r="U190" s="565" t="n">
        <f aca="false">IF($A190&lt;1+U$3,IF($A190&lt;=U$3,U$5,U$6)+(1-(1-Tax)*(IF($A190&lt;=U$3,($A190-0.5)*U$5,($A190-1)*U$5+0.5*U$6))-Tax*SUM(INDEX(IRSDeprec,1,U$4):INDEX(IRSDeprec,$A190,U$4))+0.5*Tax*INDEX(IRSDeprec,$A190,U$4))*GrUpROR,0)</f>
        <v>0</v>
      </c>
      <c r="V190" s="565" t="n">
        <f aca="false">IF($A190&lt;1+V$3,IF($A190&lt;=V$3,V$5,V$6)+(1-(1-Tax)*(IF($A190&lt;=V$3,($A190-0.5)*V$5,($A190-1)*V$5+0.5*V$6))-Tax*SUM(INDEX(IRSDeprec,1,V$4):INDEX(IRSDeprec,$A190,V$4))+0.5*Tax*INDEX(IRSDeprec,$A190,V$4))*GrUpROR,0)</f>
        <v>0</v>
      </c>
      <c r="W190" s="565" t="n">
        <f aca="false">IF($A190&lt;1+W$3,IF($A190&lt;=W$3,W$5,W$6)+(1-(1-Tax)*(IF($A190&lt;=W$3,($A190-0.5)*W$5,($A190-1)*W$5+0.5*W$6))-Tax*SUM(INDEX(IRSDeprec,1,W$4):INDEX(IRSDeprec,$A190,W$4))+0.5*Tax*INDEX(IRSDeprec,$A190,W$4))*GrUpROR,0)</f>
        <v>0</v>
      </c>
      <c r="X190" s="565" t="n">
        <f aca="false">IF($A190&lt;1+X$3,IF($A190&lt;=X$3,X$5,X$6)+(1-(1-Tax)*(IF($A190&lt;=X$3,($A190-0.5)*X$5,($A190-1)*X$5+0.5*X$6))-Tax*SUM(INDEX(IRSDeprec,1,X$4):INDEX(IRSDeprec,$A190,X$4))+0.5*Tax*INDEX(IRSDeprec,$A190,X$4))*GrUpROR,0)</f>
        <v>0</v>
      </c>
      <c r="Y190" s="565" t="n">
        <f aca="false">IF($A190&lt;1+Y$3,IF($A190&lt;=Y$3,Y$5,Y$6)+(1-(1-Tax)*(IF($A190&lt;=Y$3,($A190-0.5)*Y$5,($A190-1)*Y$5+0.5*Y$6))-Tax*SUM(INDEX(IRSDeprec,1,Y$4):INDEX(IRSDeprec,$A190,Y$4))+0.5*Tax*INDEX(IRSDeprec,$A190,Y$4))*GrUpROR,0)</f>
        <v>0</v>
      </c>
    </row>
    <row r="191" customFormat="false" ht="12.75" hidden="false" customHeight="false" outlineLevel="0" collapsed="false">
      <c r="A191" s="589" t="n">
        <v>80</v>
      </c>
      <c r="B191" s="591"/>
      <c r="C191" s="565" t="n">
        <f aca="false">IF($A191&lt;1+C$3,IF($A191&lt;=C$3,C$5,C$6)+(1-(1-Tax)*(IF($A191&lt;=C$3,($A191-0.5)*C$5,($A191-1)*C$5+0.5*C$6))-Tax*SUM(INDEX(IRSDeprec,1,C$4):INDEX(IRSDeprec,$A191,C$4))+0.5*Tax*INDEX(IRSDeprec,$A191,C$4))*GrUpROR,0)</f>
        <v>0</v>
      </c>
      <c r="D191" s="565" t="n">
        <f aca="false">IF($A191&lt;1+D$3,IF($A191&lt;=D$3,D$5,D$6)+(1-(1-Tax)*(IF($A191&lt;=D$3,($A191-0.5)*D$5,($A191-1)*D$5+0.5*D$6))-Tax*SUM(INDEX(IRSDeprec,1,D$4):INDEX(IRSDeprec,$A191,D$4))+0.5*Tax*INDEX(IRSDeprec,$A191,D$4))*GrUpROR,0)</f>
        <v>0</v>
      </c>
      <c r="E191" s="565" t="n">
        <f aca="false">IF($A191&lt;1+E$3,IF($A191&lt;=E$3,E$5,E$6)+(1-(1-Tax)*(IF($A191&lt;=E$3,($A191-0.5)*E$5,($A191-1)*E$5+0.5*E$6))-Tax*SUM(INDEX(IRSDeprec,1,E$4):INDEX(IRSDeprec,$A191,E$4))+0.5*Tax*INDEX(IRSDeprec,$A191,E$4))*GrUpROR,0)</f>
        <v>0</v>
      </c>
      <c r="F191" s="565" t="n">
        <f aca="false">IF($A191&lt;1+F$3,IF($A191&lt;=F$3,F$5,F$6)+(1-(1-Tax)*(IF($A191&lt;=F$3,($A191-0.5)*F$5,($A191-1)*F$5+0.5*F$6))-Tax*SUM(INDEX(IRSDeprec,1,F$4):INDEX(IRSDeprec,$A191,F$4))+0.5*Tax*INDEX(IRSDeprec,$A191,F$4))*GrUpROR,0)</f>
        <v>0</v>
      </c>
      <c r="G191" s="565" t="n">
        <f aca="false">IF($A191&lt;1+G$3,IF($A191&lt;=G$3,G$5,G$6)+(1-(1-Tax)*(IF($A191&lt;=G$3,($A191-0.5)*G$5,($A191-1)*G$5+0.5*G$6))-Tax*SUM(INDEX(IRSDeprec,1,G$4):INDEX(IRSDeprec,$A191,G$4))+0.5*Tax*INDEX(IRSDeprec,$A191,G$4))*GrUpROR,0)</f>
        <v>0</v>
      </c>
      <c r="H191" s="565" t="n">
        <f aca="false">IF($A191&lt;1+H$3,IF($A191&lt;=H$3,H$5,H$6)+(1-(1-Tax)*(IF($A191&lt;=H$3,($A191-0.5)*H$5,($A191-1)*H$5+0.5*H$6))-Tax*SUM(INDEX(IRSDeprec,1,H$4):INDEX(IRSDeprec,$A191,H$4))+0.5*Tax*INDEX(IRSDeprec,$A191,H$4))*GrUpROR,0)</f>
        <v>0</v>
      </c>
      <c r="I191" s="565" t="n">
        <f aca="false">IF($A191&lt;1+I$3,IF($A191&lt;=I$3,I$5,I$6)+(1-(1-Tax)*(IF($A191&lt;=I$3,($A191-0.5)*I$5,($A191-1)*I$5+0.5*I$6))-Tax*SUM(INDEX(IRSDeprec,1,I$4):INDEX(IRSDeprec,$A191,I$4))+0.5*Tax*INDEX(IRSDeprec,$A191,I$4))*GrUpROR,0)</f>
        <v>0</v>
      </c>
      <c r="J191" s="565" t="n">
        <f aca="false">IF($A191&lt;1+J$3,IF($A191&lt;=J$3,J$5,J$6)+(1-(1-Tax)*(IF($A191&lt;=J$3,($A191-0.5)*J$5,($A191-1)*J$5+0.5*J$6))-Tax*SUM(INDEX(IRSDeprec,1,J$4):INDEX(IRSDeprec,$A191,J$4))+0.5*Tax*INDEX(IRSDeprec,$A191,J$4))*GrUpROR,0)</f>
        <v>0</v>
      </c>
      <c r="K191" s="565" t="n">
        <f aca="false">IF($A191&lt;1+K$3,IF($A191&lt;=K$3,K$5,K$6)+(1-(1-Tax)*(IF($A191&lt;=K$3,($A191-0.5)*K$5,($A191-1)*K$5+0.5*K$6))-Tax*SUM(INDEX(IRSDeprec,1,K$4):INDEX(IRSDeprec,$A191,K$4))+0.5*Tax*INDEX(IRSDeprec,$A191,K$4))*GrUpROR,0)</f>
        <v>0</v>
      </c>
      <c r="L191" s="565" t="n">
        <f aca="false">IF($A191&lt;1+L$3,IF($A191&lt;=L$3,L$5,L$6)+(1-(1-Tax)*(IF($A191&lt;=L$3,($A191-0.5)*L$5,($A191-1)*L$5+0.5*L$6))-Tax*SUM(INDEX(IRSDeprec,1,L$4):INDEX(IRSDeprec,$A191,L$4))+0.5*Tax*INDEX(IRSDeprec,$A191,L$4))*GrUpROR,0)</f>
        <v>0</v>
      </c>
      <c r="M191" s="565" t="n">
        <f aca="false">IF($A191&lt;1+M$3,IF($A191&lt;=M$3,M$5,M$6)+(1-(1-Tax)*(IF($A191&lt;=M$3,($A191-0.5)*M$5,($A191-1)*M$5+0.5*M$6))-Tax*SUM(INDEX(IRSDeprec,1,M$4):INDEX(IRSDeprec,$A191,M$4))+0.5*Tax*INDEX(IRSDeprec,$A191,M$4))*GrUpROR,0)</f>
        <v>0</v>
      </c>
      <c r="N191" s="565" t="n">
        <f aca="false">IF($A191&lt;1+N$3,IF($A191&lt;=N$3,N$5,N$6)+(1-(1-Tax)*(IF($A191&lt;=N$3,($A191-0.5)*N$5,($A191-1)*N$5+0.5*N$6))-Tax*SUM(INDEX(IRSDeprec,1,N$4):INDEX(IRSDeprec,$A191,N$4))+0.5*Tax*INDEX(IRSDeprec,$A191,N$4))*GrUpROR,0)</f>
        <v>0</v>
      </c>
      <c r="O191" s="565" t="n">
        <f aca="false">IF($A191&lt;1+O$3,IF($A191&lt;=O$3,O$5,O$6)+(1-(1-Tax)*(IF($A191&lt;=O$3,($A191-0.5)*O$5,($A191-1)*O$5+0.5*O$6))-Tax*SUM(INDEX(IRSDeprec,1,O$4):INDEX(IRSDeprec,$A191,O$4))+0.5*Tax*INDEX(IRSDeprec,$A191,O$4))*GrUpROR,0)</f>
        <v>0</v>
      </c>
      <c r="P191" s="565" t="n">
        <f aca="false">IF($A191&lt;1+P$3,IF($A191&lt;=P$3,P$5,P$6)+(1-(1-Tax)*(IF($A191&lt;=P$3,($A191-0.5)*P$5,($A191-1)*P$5+0.5*P$6))-Tax*SUM(INDEX(IRSDeprec,1,P$4):INDEX(IRSDeprec,$A191,P$4))+0.5*Tax*INDEX(IRSDeprec,$A191,P$4))*GrUpROR,0)</f>
        <v>0</v>
      </c>
      <c r="Q191" s="565" t="n">
        <f aca="false">IF($A191&lt;1+Q$3,IF($A191&lt;=Q$3,Q$5,Q$6)+(1-(1-Tax)*(IF($A191&lt;=Q$3,($A191-0.5)*Q$5,($A191-1)*Q$5+0.5*Q$6))-Tax*SUM(INDEX(IRSDeprec,1,Q$4):INDEX(IRSDeprec,$A191,Q$4))+0.5*Tax*INDEX(IRSDeprec,$A191,Q$4))*GrUpROR,0)</f>
        <v>0</v>
      </c>
      <c r="R191" s="565" t="n">
        <f aca="false">IF($A191&lt;1+R$3,IF($A191&lt;=R$3,R$5,R$6)+(1-(1-Tax)*(IF($A191&lt;=R$3,($A191-0.5)*R$5,($A191-1)*R$5+0.5*R$6))-Tax*SUM(INDEX(IRSDeprec,1,R$4):INDEX(IRSDeprec,$A191,R$4))+0.5*Tax*INDEX(IRSDeprec,$A191,R$4))*GrUpROR,0)</f>
        <v>0</v>
      </c>
      <c r="S191" s="565" t="n">
        <f aca="false">IF($A191&lt;1+S$3,IF($A191&lt;=S$3,S$5,S$6)+(1-(1-Tax)*(IF($A191&lt;=S$3,($A191-0.5)*S$5,($A191-1)*S$5+0.5*S$6))-Tax*SUM(INDEX(IRSDeprec,1,S$4):INDEX(IRSDeprec,$A191,S$4))+0.5*Tax*INDEX(IRSDeprec,$A191,S$4))*GrUpROR,0)</f>
        <v>0</v>
      </c>
      <c r="T191" s="565" t="n">
        <f aca="false">IF($A191&lt;1+T$3,IF($A191&lt;=T$3,T$5,T$6)+(1-(1-Tax)*(IF($A191&lt;=T$3,($A191-0.5)*T$5,($A191-1)*T$5+0.5*T$6))-Tax*SUM(INDEX(IRSDeprec,1,T$4):INDEX(IRSDeprec,$A191,T$4))+0.5*Tax*INDEX(IRSDeprec,$A191,T$4))*GrUpROR,0)</f>
        <v>0</v>
      </c>
      <c r="U191" s="565" t="n">
        <f aca="false">IF($A191&lt;1+U$3,IF($A191&lt;=U$3,U$5,U$6)+(1-(1-Tax)*(IF($A191&lt;=U$3,($A191-0.5)*U$5,($A191-1)*U$5+0.5*U$6))-Tax*SUM(INDEX(IRSDeprec,1,U$4):INDEX(IRSDeprec,$A191,U$4))+0.5*Tax*INDEX(IRSDeprec,$A191,U$4))*GrUpROR,0)</f>
        <v>0</v>
      </c>
      <c r="V191" s="565" t="n">
        <f aca="false">IF($A191&lt;1+V$3,IF($A191&lt;=V$3,V$5,V$6)+(1-(1-Tax)*(IF($A191&lt;=V$3,($A191-0.5)*V$5,($A191-1)*V$5+0.5*V$6))-Tax*SUM(INDEX(IRSDeprec,1,V$4):INDEX(IRSDeprec,$A191,V$4))+0.5*Tax*INDEX(IRSDeprec,$A191,V$4))*GrUpROR,0)</f>
        <v>0</v>
      </c>
      <c r="W191" s="565" t="n">
        <f aca="false">IF($A191&lt;1+W$3,IF($A191&lt;=W$3,W$5,W$6)+(1-(1-Tax)*(IF($A191&lt;=W$3,($A191-0.5)*W$5,($A191-1)*W$5+0.5*W$6))-Tax*SUM(INDEX(IRSDeprec,1,W$4):INDEX(IRSDeprec,$A191,W$4))+0.5*Tax*INDEX(IRSDeprec,$A191,W$4))*GrUpROR,0)</f>
        <v>0</v>
      </c>
      <c r="X191" s="565" t="n">
        <f aca="false">IF($A191&lt;1+X$3,IF($A191&lt;=X$3,X$5,X$6)+(1-(1-Tax)*(IF($A191&lt;=X$3,($A191-0.5)*X$5,($A191-1)*X$5+0.5*X$6))-Tax*SUM(INDEX(IRSDeprec,1,X$4):INDEX(IRSDeprec,$A191,X$4))+0.5*Tax*INDEX(IRSDeprec,$A191,X$4))*GrUpROR,0)</f>
        <v>0</v>
      </c>
      <c r="Y191" s="565" t="n">
        <f aca="false">IF($A191&lt;1+Y$3,IF($A191&lt;=Y$3,Y$5,Y$6)+(1-(1-Tax)*(IF($A191&lt;=Y$3,($A191-0.5)*Y$5,($A191-1)*Y$5+0.5*Y$6))-Tax*SUM(INDEX(IRSDeprec,1,Y$4):INDEX(IRSDeprec,$A191,Y$4))+0.5*Tax*INDEX(IRSDeprec,$A191,Y$4))*GrUpROR,0)</f>
        <v>0</v>
      </c>
    </row>
    <row r="192" customFormat="false" ht="12.75" hidden="false" customHeight="false" outlineLevel="0" collapsed="false">
      <c r="A192" s="589" t="n">
        <v>81</v>
      </c>
      <c r="B192" s="591"/>
      <c r="C192" s="565" t="n">
        <f aca="false">IF($A192&lt;1+C$3,IF($A192&lt;=C$3,C$5,C$6)+(1-(1-Tax)*(IF($A192&lt;=C$3,($A192-0.5)*C$5,($A192-1)*C$5+0.5*C$6))-Tax*SUM(INDEX(IRSDeprec,1,C$4):INDEX(IRSDeprec,$A192,C$4))+0.5*Tax*INDEX(IRSDeprec,$A192,C$4))*GrUpROR,0)</f>
        <v>0</v>
      </c>
      <c r="D192" s="565" t="n">
        <f aca="false">IF($A192&lt;1+D$3,IF($A192&lt;=D$3,D$5,D$6)+(1-(1-Tax)*(IF($A192&lt;=D$3,($A192-0.5)*D$5,($A192-1)*D$5+0.5*D$6))-Tax*SUM(INDEX(IRSDeprec,1,D$4):INDEX(IRSDeprec,$A192,D$4))+0.5*Tax*INDEX(IRSDeprec,$A192,D$4))*GrUpROR,0)</f>
        <v>0</v>
      </c>
      <c r="E192" s="565" t="n">
        <f aca="false">IF($A192&lt;1+E$3,IF($A192&lt;=E$3,E$5,E$6)+(1-(1-Tax)*(IF($A192&lt;=E$3,($A192-0.5)*E$5,($A192-1)*E$5+0.5*E$6))-Tax*SUM(INDEX(IRSDeprec,1,E$4):INDEX(IRSDeprec,$A192,E$4))+0.5*Tax*INDEX(IRSDeprec,$A192,E$4))*GrUpROR,0)</f>
        <v>0</v>
      </c>
      <c r="F192" s="565" t="n">
        <f aca="false">IF($A192&lt;1+F$3,IF($A192&lt;=F$3,F$5,F$6)+(1-(1-Tax)*(IF($A192&lt;=F$3,($A192-0.5)*F$5,($A192-1)*F$5+0.5*F$6))-Tax*SUM(INDEX(IRSDeprec,1,F$4):INDEX(IRSDeprec,$A192,F$4))+0.5*Tax*INDEX(IRSDeprec,$A192,F$4))*GrUpROR,0)</f>
        <v>0</v>
      </c>
      <c r="G192" s="565" t="n">
        <f aca="false">IF($A192&lt;1+G$3,IF($A192&lt;=G$3,G$5,G$6)+(1-(1-Tax)*(IF($A192&lt;=G$3,($A192-0.5)*G$5,($A192-1)*G$5+0.5*G$6))-Tax*SUM(INDEX(IRSDeprec,1,G$4):INDEX(IRSDeprec,$A192,G$4))+0.5*Tax*INDEX(IRSDeprec,$A192,G$4))*GrUpROR,0)</f>
        <v>0</v>
      </c>
      <c r="H192" s="565" t="n">
        <f aca="false">IF($A192&lt;1+H$3,IF($A192&lt;=H$3,H$5,H$6)+(1-(1-Tax)*(IF($A192&lt;=H$3,($A192-0.5)*H$5,($A192-1)*H$5+0.5*H$6))-Tax*SUM(INDEX(IRSDeprec,1,H$4):INDEX(IRSDeprec,$A192,H$4))+0.5*Tax*INDEX(IRSDeprec,$A192,H$4))*GrUpROR,0)</f>
        <v>0</v>
      </c>
      <c r="I192" s="565" t="n">
        <f aca="false">IF($A192&lt;1+I$3,IF($A192&lt;=I$3,I$5,I$6)+(1-(1-Tax)*(IF($A192&lt;=I$3,($A192-0.5)*I$5,($A192-1)*I$5+0.5*I$6))-Tax*SUM(INDEX(IRSDeprec,1,I$4):INDEX(IRSDeprec,$A192,I$4))+0.5*Tax*INDEX(IRSDeprec,$A192,I$4))*GrUpROR,0)</f>
        <v>0</v>
      </c>
      <c r="J192" s="565" t="n">
        <f aca="false">IF($A192&lt;1+J$3,IF($A192&lt;=J$3,J$5,J$6)+(1-(1-Tax)*(IF($A192&lt;=J$3,($A192-0.5)*J$5,($A192-1)*J$5+0.5*J$6))-Tax*SUM(INDEX(IRSDeprec,1,J$4):INDEX(IRSDeprec,$A192,J$4))+0.5*Tax*INDEX(IRSDeprec,$A192,J$4))*GrUpROR,0)</f>
        <v>0</v>
      </c>
      <c r="K192" s="565" t="n">
        <f aca="false">IF($A192&lt;1+K$3,IF($A192&lt;=K$3,K$5,K$6)+(1-(1-Tax)*(IF($A192&lt;=K$3,($A192-0.5)*K$5,($A192-1)*K$5+0.5*K$6))-Tax*SUM(INDEX(IRSDeprec,1,K$4):INDEX(IRSDeprec,$A192,K$4))+0.5*Tax*INDEX(IRSDeprec,$A192,K$4))*GrUpROR,0)</f>
        <v>0</v>
      </c>
      <c r="L192" s="565" t="n">
        <f aca="false">IF($A192&lt;1+L$3,IF($A192&lt;=L$3,L$5,L$6)+(1-(1-Tax)*(IF($A192&lt;=L$3,($A192-0.5)*L$5,($A192-1)*L$5+0.5*L$6))-Tax*SUM(INDEX(IRSDeprec,1,L$4):INDEX(IRSDeprec,$A192,L$4))+0.5*Tax*INDEX(IRSDeprec,$A192,L$4))*GrUpROR,0)</f>
        <v>0</v>
      </c>
      <c r="M192" s="565" t="n">
        <f aca="false">IF($A192&lt;1+M$3,IF($A192&lt;=M$3,M$5,M$6)+(1-(1-Tax)*(IF($A192&lt;=M$3,($A192-0.5)*M$5,($A192-1)*M$5+0.5*M$6))-Tax*SUM(INDEX(IRSDeprec,1,M$4):INDEX(IRSDeprec,$A192,M$4))+0.5*Tax*INDEX(IRSDeprec,$A192,M$4))*GrUpROR,0)</f>
        <v>0</v>
      </c>
      <c r="N192" s="565" t="n">
        <f aca="false">IF($A192&lt;1+N$3,IF($A192&lt;=N$3,N$5,N$6)+(1-(1-Tax)*(IF($A192&lt;=N$3,($A192-0.5)*N$5,($A192-1)*N$5+0.5*N$6))-Tax*SUM(INDEX(IRSDeprec,1,N$4):INDEX(IRSDeprec,$A192,N$4))+0.5*Tax*INDEX(IRSDeprec,$A192,N$4))*GrUpROR,0)</f>
        <v>0</v>
      </c>
      <c r="O192" s="565" t="n">
        <f aca="false">IF($A192&lt;1+O$3,IF($A192&lt;=O$3,O$5,O$6)+(1-(1-Tax)*(IF($A192&lt;=O$3,($A192-0.5)*O$5,($A192-1)*O$5+0.5*O$6))-Tax*SUM(INDEX(IRSDeprec,1,O$4):INDEX(IRSDeprec,$A192,O$4))+0.5*Tax*INDEX(IRSDeprec,$A192,O$4))*GrUpROR,0)</f>
        <v>0</v>
      </c>
      <c r="P192" s="565" t="n">
        <f aca="false">IF($A192&lt;1+P$3,IF($A192&lt;=P$3,P$5,P$6)+(1-(1-Tax)*(IF($A192&lt;=P$3,($A192-0.5)*P$5,($A192-1)*P$5+0.5*P$6))-Tax*SUM(INDEX(IRSDeprec,1,P$4):INDEX(IRSDeprec,$A192,P$4))+0.5*Tax*INDEX(IRSDeprec,$A192,P$4))*GrUpROR,0)</f>
        <v>0</v>
      </c>
      <c r="Q192" s="565" t="n">
        <f aca="false">IF($A192&lt;1+Q$3,IF($A192&lt;=Q$3,Q$5,Q$6)+(1-(1-Tax)*(IF($A192&lt;=Q$3,($A192-0.5)*Q$5,($A192-1)*Q$5+0.5*Q$6))-Tax*SUM(INDEX(IRSDeprec,1,Q$4):INDEX(IRSDeprec,$A192,Q$4))+0.5*Tax*INDEX(IRSDeprec,$A192,Q$4))*GrUpROR,0)</f>
        <v>0</v>
      </c>
      <c r="R192" s="565" t="n">
        <f aca="false">IF($A192&lt;1+R$3,IF($A192&lt;=R$3,R$5,R$6)+(1-(1-Tax)*(IF($A192&lt;=R$3,($A192-0.5)*R$5,($A192-1)*R$5+0.5*R$6))-Tax*SUM(INDEX(IRSDeprec,1,R$4):INDEX(IRSDeprec,$A192,R$4))+0.5*Tax*INDEX(IRSDeprec,$A192,R$4))*GrUpROR,0)</f>
        <v>0</v>
      </c>
      <c r="S192" s="565" t="n">
        <f aca="false">IF($A192&lt;1+S$3,IF($A192&lt;=S$3,S$5,S$6)+(1-(1-Tax)*(IF($A192&lt;=S$3,($A192-0.5)*S$5,($A192-1)*S$5+0.5*S$6))-Tax*SUM(INDEX(IRSDeprec,1,S$4):INDEX(IRSDeprec,$A192,S$4))+0.5*Tax*INDEX(IRSDeprec,$A192,S$4))*GrUpROR,0)</f>
        <v>0</v>
      </c>
      <c r="T192" s="565" t="n">
        <f aca="false">IF($A192&lt;1+T$3,IF($A192&lt;=T$3,T$5,T$6)+(1-(1-Tax)*(IF($A192&lt;=T$3,($A192-0.5)*T$5,($A192-1)*T$5+0.5*T$6))-Tax*SUM(INDEX(IRSDeprec,1,T$4):INDEX(IRSDeprec,$A192,T$4))+0.5*Tax*INDEX(IRSDeprec,$A192,T$4))*GrUpROR,0)</f>
        <v>0</v>
      </c>
      <c r="U192" s="565" t="n">
        <f aca="false">IF($A192&lt;1+U$3,IF($A192&lt;=U$3,U$5,U$6)+(1-(1-Tax)*(IF($A192&lt;=U$3,($A192-0.5)*U$5,($A192-1)*U$5+0.5*U$6))-Tax*SUM(INDEX(IRSDeprec,1,U$4):INDEX(IRSDeprec,$A192,U$4))+0.5*Tax*INDEX(IRSDeprec,$A192,U$4))*GrUpROR,0)</f>
        <v>0</v>
      </c>
      <c r="V192" s="565" t="n">
        <f aca="false">IF($A192&lt;1+V$3,IF($A192&lt;=V$3,V$5,V$6)+(1-(1-Tax)*(IF($A192&lt;=V$3,($A192-0.5)*V$5,($A192-1)*V$5+0.5*V$6))-Tax*SUM(INDEX(IRSDeprec,1,V$4):INDEX(IRSDeprec,$A192,V$4))+0.5*Tax*INDEX(IRSDeprec,$A192,V$4))*GrUpROR,0)</f>
        <v>0</v>
      </c>
      <c r="W192" s="565" t="n">
        <f aca="false">IF($A192&lt;1+W$3,IF($A192&lt;=W$3,W$5,W$6)+(1-(1-Tax)*(IF($A192&lt;=W$3,($A192-0.5)*W$5,($A192-1)*W$5+0.5*W$6))-Tax*SUM(INDEX(IRSDeprec,1,W$4):INDEX(IRSDeprec,$A192,W$4))+0.5*Tax*INDEX(IRSDeprec,$A192,W$4))*GrUpROR,0)</f>
        <v>0</v>
      </c>
      <c r="X192" s="565" t="n">
        <f aca="false">IF($A192&lt;1+X$3,IF($A192&lt;=X$3,X$5,X$6)+(1-(1-Tax)*(IF($A192&lt;=X$3,($A192-0.5)*X$5,($A192-1)*X$5+0.5*X$6))-Tax*SUM(INDEX(IRSDeprec,1,X$4):INDEX(IRSDeprec,$A192,X$4))+0.5*Tax*INDEX(IRSDeprec,$A192,X$4))*GrUpROR,0)</f>
        <v>0</v>
      </c>
      <c r="Y192" s="565" t="n">
        <f aca="false">IF($A192&lt;1+Y$3,IF($A192&lt;=Y$3,Y$5,Y$6)+(1-(1-Tax)*(IF($A192&lt;=Y$3,($A192-0.5)*Y$5,($A192-1)*Y$5+0.5*Y$6))-Tax*SUM(INDEX(IRSDeprec,1,Y$4):INDEX(IRSDeprec,$A192,Y$4))+0.5*Tax*INDEX(IRSDeprec,$A192,Y$4))*GrUpROR,0)</f>
        <v>0</v>
      </c>
    </row>
    <row r="193" customFormat="false" ht="12.75" hidden="false" customHeight="false" outlineLevel="0" collapsed="false">
      <c r="A193" s="580"/>
      <c r="B193" s="581"/>
      <c r="C193" s="582"/>
      <c r="D193" s="583"/>
      <c r="E193" s="581"/>
      <c r="F193" s="582"/>
      <c r="G193" s="583"/>
      <c r="H193" s="581"/>
      <c r="I193" s="582"/>
      <c r="J193" s="583"/>
      <c r="K193" s="581"/>
      <c r="L193" s="582"/>
      <c r="M193" s="582"/>
      <c r="N193" s="582"/>
      <c r="O193" s="584"/>
    </row>
    <row r="194" customFormat="false" ht="12.75" hidden="false" customHeight="false" outlineLevel="0" collapsed="false">
      <c r="A194" s="585" t="s">
        <v>619</v>
      </c>
      <c r="C194" s="583"/>
      <c r="D194" s="553"/>
      <c r="E194" s="553"/>
      <c r="G194" s="552"/>
    </row>
    <row r="195" customFormat="false" ht="12.75" hidden="false" customHeight="false" outlineLevel="0" collapsed="false">
      <c r="A195" s="566"/>
      <c r="B195" s="564" t="s">
        <v>612</v>
      </c>
      <c r="C195" s="567" t="e">
        <f aca="false">AVERAGE(C198:C199)</f>
        <v>#NUM!</v>
      </c>
      <c r="D195" s="567" t="n">
        <f aca="false">AVERAGE(D198:D199)</f>
        <v>0.148102781298725</v>
      </c>
      <c r="E195" s="567" t="n">
        <f aca="false">AVERAGE(E198:E199)</f>
        <v>0.144460699498662</v>
      </c>
      <c r="F195" s="567" t="n">
        <f aca="false">AVERAGE(F198:F199)</f>
        <v>0.124120662153471</v>
      </c>
      <c r="G195" s="567" t="n">
        <f aca="false">AVERAGE(G198:G199)</f>
        <v>0.138226227209911</v>
      </c>
      <c r="H195" s="567" t="n">
        <f aca="false">AVERAGE(H198:H199)</f>
        <v>0.174493670457465</v>
      </c>
      <c r="I195" s="567" t="e">
        <f aca="false">AVERAGE(I198:I199)</f>
        <v>#NUM!</v>
      </c>
      <c r="J195" s="567" t="n">
        <f aca="false">AVERAGE(J198:J199)</f>
        <v>0.219650081804548</v>
      </c>
      <c r="K195" s="567" t="n">
        <f aca="false">AVERAGE(K198:K199)</f>
        <v>0.140701169656706</v>
      </c>
      <c r="L195" s="567" t="e">
        <f aca="false">AVERAGE(L198:L199)</f>
        <v>#NUM!</v>
      </c>
      <c r="M195" s="567" t="n">
        <f aca="false">AVERAGE(M198:M199)</f>
        <v>0.151926784138303</v>
      </c>
      <c r="N195" s="567" t="e">
        <f aca="false">AVERAGE(N198:N199)</f>
        <v>#NUM!</v>
      </c>
      <c r="O195" s="567" t="n">
        <f aca="false">AVERAGE(O198:O199)</f>
        <v>0.135297153516518</v>
      </c>
      <c r="P195" s="567" t="n">
        <f aca="false">AVERAGE(P198:P199)</f>
        <v>0.150496000488244</v>
      </c>
      <c r="Q195" s="567" t="n">
        <f aca="false">AVERAGE(Q198:Q199)</f>
        <v>0.140672171494749</v>
      </c>
      <c r="R195" s="567" t="n">
        <f aca="false">AVERAGE(R198:R199)</f>
        <v>0.135698660270186</v>
      </c>
      <c r="S195" s="567" t="n">
        <f aca="false">AVERAGE(S198:S199)</f>
        <v>0.132890502293451</v>
      </c>
      <c r="T195" s="567" t="n">
        <f aca="false">AVERAGE(T198:T199)</f>
        <v>0.12583390049669</v>
      </c>
      <c r="U195" s="567" t="n">
        <f aca="false">AVERAGE(U198:U199)</f>
        <v>0.128814880447876</v>
      </c>
      <c r="V195" s="567" t="n">
        <f aca="false">AVERAGE(V198:V199)</f>
        <v>0.128814880447876</v>
      </c>
      <c r="W195" s="567" t="n">
        <f aca="false">AVERAGE(W198:W199)</f>
        <v>0.154461485392458</v>
      </c>
      <c r="X195" s="567" t="n">
        <f aca="false">AVERAGE(X198:X199)</f>
        <v>0.143061079281335</v>
      </c>
      <c r="Y195" s="567" t="n">
        <f aca="false">AVERAGE(Y198:Y199)</f>
        <v>0.124477885376151</v>
      </c>
    </row>
    <row r="196" customFormat="false" ht="12.75" hidden="false" customHeight="false" outlineLevel="0" collapsed="false">
      <c r="A196" s="566"/>
      <c r="B196" s="564" t="s">
        <v>613</v>
      </c>
      <c r="C196" s="586" t="e">
        <f aca="false">NPV(Disct,C201:C281)</f>
        <v>#NUM!</v>
      </c>
      <c r="D196" s="586" t="n">
        <f aca="false">NPV(Disct,D201:D281)</f>
        <v>1.1352909746297</v>
      </c>
      <c r="E196" s="586" t="n">
        <f aca="false">NPV(Disct,E201:E281)</f>
        <v>1.11808482291519</v>
      </c>
      <c r="F196" s="586" t="n">
        <f aca="false">NPV(Disct,F201:F281)</f>
        <v>1.27287265426541</v>
      </c>
      <c r="G196" s="586" t="n">
        <f aca="false">NPV(Disct,G201:G281)</f>
        <v>1.14282652122637</v>
      </c>
      <c r="H196" s="586" t="n">
        <f aca="false">NPV(Disct,H201:H281)</f>
        <v>1.09772230354579</v>
      </c>
      <c r="I196" s="586" t="e">
        <f aca="false">NPV(Disct,I201:I281)</f>
        <v>#NUM!</v>
      </c>
      <c r="J196" s="586" t="n">
        <f aca="false">NPV(Disct,J201:J281)</f>
        <v>1.06557311551156</v>
      </c>
      <c r="K196" s="586" t="n">
        <f aca="false">NPV(Disct,K201:K281)</f>
        <v>1.15873462621232</v>
      </c>
      <c r="L196" s="586" t="e">
        <f aca="false">NPV(Disct,L201:L281)</f>
        <v>#NUM!</v>
      </c>
      <c r="M196" s="586" t="n">
        <f aca="false">NPV(Disct,M201:M281)</f>
        <v>1.12596003183437</v>
      </c>
      <c r="N196" s="586" t="e">
        <f aca="false">NPV(Disct,N201:N281)</f>
        <v>#NUM!</v>
      </c>
      <c r="O196" s="586" t="n">
        <f aca="false">NPV(Disct,O201:O281)</f>
        <v>1.16396377546486</v>
      </c>
      <c r="P196" s="586" t="n">
        <f aca="false">NPV(Disct,P201:P281)</f>
        <v>1.12825917494355</v>
      </c>
      <c r="Q196" s="586" t="n">
        <f aca="false">NPV(Disct,Q201:Q281)</f>
        <v>1.15880732642227</v>
      </c>
      <c r="R196" s="586" t="n">
        <f aca="false">NPV(Disct,R201:R281)</f>
        <v>1.17263909370622</v>
      </c>
      <c r="S196" s="586" t="n">
        <f aca="false">NPV(Disct,S201:S281)</f>
        <v>1.17120859773351</v>
      </c>
      <c r="T196" s="586" t="n">
        <f aca="false">NPV(Disct,T201:T281)</f>
        <v>1.20073708667489</v>
      </c>
      <c r="U196" s="586" t="n">
        <f aca="false">NPV(Disct,U201:U281)</f>
        <v>1.19903578819282</v>
      </c>
      <c r="V196" s="586" t="n">
        <f aca="false">NPV(Disct,V201:V281)</f>
        <v>1.19903578819282</v>
      </c>
      <c r="W196" s="586" t="n">
        <f aca="false">NPV(Disct,W201:W281)</f>
        <v>1.30916831042759</v>
      </c>
      <c r="X196" s="586" t="n">
        <f aca="false">NPV(Disct,X201:X281)</f>
        <v>1.32812690116214</v>
      </c>
      <c r="Y196" s="586" t="n">
        <f aca="false">NPV(Disct,Y201:Y281)</f>
        <v>1.29023809091965</v>
      </c>
    </row>
    <row r="197" customFormat="false" ht="12.75" hidden="false" customHeight="false" outlineLevel="0" collapsed="false">
      <c r="A197" s="566"/>
      <c r="B197" s="564" t="s">
        <v>614</v>
      </c>
      <c r="C197" s="586" t="e">
        <f aca="false">C201+NPV(Disct,C202:C281)</f>
        <v>#NUM!</v>
      </c>
      <c r="D197" s="586" t="n">
        <f aca="false">D201+NPV(Disct,D202:D281)</f>
        <v>1.24370104508806</v>
      </c>
      <c r="E197" s="586" t="n">
        <f aca="false">E201+NPV(Disct,E202:E281)</f>
        <v>1.22485186074019</v>
      </c>
      <c r="F197" s="586" t="n">
        <f aca="false">F201+NPV(Disct,F202:F281)</f>
        <v>1.39442053689387</v>
      </c>
      <c r="G197" s="586" t="n">
        <f aca="false">G201+NPV(Disct,G202:G281)</f>
        <v>1.25195616856479</v>
      </c>
      <c r="H197" s="586" t="n">
        <f aca="false">H201+NPV(Disct,H202:H281)</f>
        <v>1.20254490403368</v>
      </c>
      <c r="I197" s="586" t="e">
        <f aca="false">I201+NPV(Disct,I202:I281)</f>
        <v>#NUM!</v>
      </c>
      <c r="J197" s="586" t="n">
        <f aca="false">J201+NPV(Disct,J202:J281)</f>
        <v>1.16732575788488</v>
      </c>
      <c r="K197" s="586" t="n">
        <f aca="false">K201+NPV(Disct,K202:K281)</f>
        <v>1.26938335440396</v>
      </c>
      <c r="L197" s="586" t="e">
        <f aca="false">L201+NPV(Disct,L202:L281)</f>
        <v>#NUM!</v>
      </c>
      <c r="M197" s="586" t="n">
        <f aca="false">M201+NPV(Disct,M202:M281)</f>
        <v>1.23347908123427</v>
      </c>
      <c r="N197" s="586" t="e">
        <f aca="false">N201+NPV(Disct,N202:N281)</f>
        <v>#NUM!</v>
      </c>
      <c r="O197" s="586" t="n">
        <f aca="false">O201+NPV(Disct,O202:O281)</f>
        <v>1.27511184034778</v>
      </c>
      <c r="P197" s="586" t="n">
        <f aca="false">P201+NPV(Disct,P202:P281)</f>
        <v>1.23599777181809</v>
      </c>
      <c r="Q197" s="586" t="n">
        <f aca="false">Q201+NPV(Disct,Q202:Q281)</f>
        <v>1.26946299682966</v>
      </c>
      <c r="R197" s="586" t="n">
        <f aca="false">R201+NPV(Disct,R202:R281)</f>
        <v>1.28461557340332</v>
      </c>
      <c r="S197" s="586" t="n">
        <f aca="false">S201+NPV(Disct,S202:S281)</f>
        <v>1.28304847793969</v>
      </c>
      <c r="T197" s="586" t="n">
        <f aca="false">T201+NPV(Disct,T202:T281)</f>
        <v>1.31539667181856</v>
      </c>
      <c r="U197" s="586" t="n">
        <f aca="false">U201+NPV(Disct,U202:U281)</f>
        <v>1.31353291464314</v>
      </c>
      <c r="V197" s="586" t="n">
        <f aca="false">V201+NPV(Disct,V202:V281)</f>
        <v>1.31353291464314</v>
      </c>
      <c r="W197" s="586" t="n">
        <f aca="false">W201+NPV(Disct,W202:W281)</f>
        <v>1.43418210155863</v>
      </c>
      <c r="X197" s="586" t="n">
        <f aca="false">X201+NPV(Disct,X202:X281)</f>
        <v>1.45495106708102</v>
      </c>
      <c r="Y197" s="586" t="n">
        <f aca="false">Y201+NPV(Disct,Y202:Y281)</f>
        <v>1.41344421645965</v>
      </c>
    </row>
    <row r="198" customFormat="false" ht="12.75" hidden="false" customHeight="false" outlineLevel="0" collapsed="false">
      <c r="A198" s="566"/>
      <c r="B198" s="564" t="s">
        <v>615</v>
      </c>
      <c r="C198" s="586" t="e">
        <f aca="false">PMT(Disct,C$3,-AVERAGE(C196:C197),0,0)</f>
        <v>#NUM!</v>
      </c>
      <c r="D198" s="586" t="n">
        <f aca="false">PMT(Disct,D$3,-AVERAGE(D196:D197),0,0)</f>
        <v>0.15485178794633</v>
      </c>
      <c r="E198" s="586" t="n">
        <f aca="false">PMT(Disct,E$3,-AVERAGE(E196:E197),0,0)</f>
        <v>0.151043737390892</v>
      </c>
      <c r="F198" s="586" t="n">
        <f aca="false">PMT(Disct,F$3,-AVERAGE(F196:F197),0,0)</f>
        <v>0.129776809638569</v>
      </c>
      <c r="G198" s="586" t="n">
        <f aca="false">PMT(Disct,G$3,-AVERAGE(G196:G197),0,0)</f>
        <v>0.144525161761527</v>
      </c>
      <c r="H198" s="586" t="n">
        <f aca="false">PMT(Disct,H$3,-AVERAGE(H196:H197),0,0)</f>
        <v>0.182445303313752</v>
      </c>
      <c r="I198" s="586" t="e">
        <f aca="false">PMT(Disct,I$3,-AVERAGE(I196:I197),0,0)</f>
        <v>#NUM!</v>
      </c>
      <c r="J198" s="586" t="n">
        <f aca="false">PMT(Disct,J$3,-AVERAGE(J196:J197),0,0)</f>
        <v>0.229659481015328</v>
      </c>
      <c r="K198" s="586" t="n">
        <f aca="false">PMT(Disct,K$3,-AVERAGE(K196:K197),0,0)</f>
        <v>0.14711288671571</v>
      </c>
      <c r="L198" s="586" t="e">
        <f aca="false">PMT(Disct,L$3,-AVERAGE(L196:L197),0,0)</f>
        <v>#NUM!</v>
      </c>
      <c r="M198" s="586" t="n">
        <f aca="false">PMT(Disct,M$3,-AVERAGE(M196:M197),0,0)</f>
        <v>0.158850049637487</v>
      </c>
      <c r="N198" s="586" t="e">
        <f aca="false">PMT(Disct,N$3,-AVERAGE(N196:N197),0,0)</f>
        <v>#NUM!</v>
      </c>
      <c r="O198" s="586" t="n">
        <f aca="false">PMT(Disct,O$3,-AVERAGE(O196:O197),0,0)</f>
        <v>0.141462610913589</v>
      </c>
      <c r="P198" s="586" t="n">
        <f aca="false">PMT(Disct,P$3,-AVERAGE(P196:P197),0,0)</f>
        <v>0.157354065534872</v>
      </c>
      <c r="Q198" s="586" t="n">
        <f aca="false">PMT(Disct,Q$3,-AVERAGE(Q196:Q197),0,0)</f>
        <v>0.147082567114776</v>
      </c>
      <c r="R198" s="586" t="n">
        <f aca="false">PMT(Disct,R$3,-AVERAGE(R196:R197),0,0)</f>
        <v>0.141882414229454</v>
      </c>
      <c r="S198" s="586" t="n">
        <f aca="false">PMT(Disct,S$3,-AVERAGE(S196:S197),0,0)</f>
        <v>0.138946289197095</v>
      </c>
      <c r="T198" s="586" t="n">
        <f aca="false">PMT(Disct,T$3,-AVERAGE(T196:T197),0,0)</f>
        <v>0.131568119823964</v>
      </c>
      <c r="U198" s="586" t="n">
        <f aca="false">PMT(Disct,U$3,-AVERAGE(U196:U197),0,0)</f>
        <v>0.134684942284862</v>
      </c>
      <c r="V198" s="586" t="n">
        <f aca="false">PMT(Disct,V$3,-AVERAGE(V196:V197),0,0)</f>
        <v>0.134684942284862</v>
      </c>
      <c r="W198" s="586" t="n">
        <f aca="false">PMT(Disct,W$3,-AVERAGE(W196:W197),0,0)</f>
        <v>0.161500256592912</v>
      </c>
      <c r="X198" s="586" t="n">
        <f aca="false">PMT(Disct,X$3,-AVERAGE(X196:X197),0,0)</f>
        <v>0.149580336830833</v>
      </c>
      <c r="Y198" s="586" t="n">
        <f aca="false">PMT(Disct,Y$3,-AVERAGE(Y196:Y197),0,0)</f>
        <v>0.130150311434032</v>
      </c>
    </row>
    <row r="199" customFormat="false" ht="12.75" hidden="false" customHeight="false" outlineLevel="0" collapsed="false">
      <c r="A199" s="566"/>
      <c r="B199" s="564" t="s">
        <v>616</v>
      </c>
      <c r="C199" s="586" t="e">
        <f aca="false">PMT(Disct,C$3,-AVERAGE(C196:C197),0,1)</f>
        <v>#NUM!</v>
      </c>
      <c r="D199" s="586" t="n">
        <f aca="false">PMT(Disct,D$3,-AVERAGE(D196:D197),0,1)</f>
        <v>0.14135377465112</v>
      </c>
      <c r="E199" s="586" t="n">
        <f aca="false">PMT(Disct,E$3,-AVERAGE(E196:E197),0,1)</f>
        <v>0.137877661606432</v>
      </c>
      <c r="F199" s="586" t="n">
        <f aca="false">PMT(Disct,F$3,-AVERAGE(F196:F197),0,1)</f>
        <v>0.118464514668372</v>
      </c>
      <c r="G199" s="586" t="n">
        <f aca="false">PMT(Disct,G$3,-AVERAGE(G196:G197),0,1)</f>
        <v>0.131927292658294</v>
      </c>
      <c r="H199" s="586" t="n">
        <f aca="false">PMT(Disct,H$3,-AVERAGE(H196:H197),0,1)</f>
        <v>0.166542037601178</v>
      </c>
      <c r="I199" s="586" t="e">
        <f aca="false">PMT(Disct,I$3,-AVERAGE(I196:I197),0,1)</f>
        <v>#NUM!</v>
      </c>
      <c r="J199" s="586" t="n">
        <f aca="false">PMT(Disct,J$3,-AVERAGE(J196:J197),0,1)</f>
        <v>0.209640682593767</v>
      </c>
      <c r="K199" s="586" t="n">
        <f aca="false">PMT(Disct,K$3,-AVERAGE(K196:K197),0,1)</f>
        <v>0.134289452597702</v>
      </c>
      <c r="L199" s="586" t="e">
        <f aca="false">PMT(Disct,L$3,-AVERAGE(L196:L197),0,1)</f>
        <v>#NUM!</v>
      </c>
      <c r="M199" s="586" t="n">
        <f aca="false">PMT(Disct,M$3,-AVERAGE(M196:M197),0,1)</f>
        <v>0.145003518639119</v>
      </c>
      <c r="N199" s="586" t="e">
        <f aca="false">PMT(Disct,N$3,-AVERAGE(N196:N197),0,1)</f>
        <v>#NUM!</v>
      </c>
      <c r="O199" s="586" t="n">
        <f aca="false">PMT(Disct,O$3,-AVERAGE(O196:O197),0,1)</f>
        <v>0.129131696119447</v>
      </c>
      <c r="P199" s="586" t="n">
        <f aca="false">PMT(Disct,P$3,-AVERAGE(P196:P197),0,1)</f>
        <v>0.143637935441616</v>
      </c>
      <c r="Q199" s="586" t="n">
        <f aca="false">PMT(Disct,Q$3,-AVERAGE(Q196:Q197),0,1)</f>
        <v>0.134261775874722</v>
      </c>
      <c r="R199" s="586" t="n">
        <f aca="false">PMT(Disct,R$3,-AVERAGE(R196:R197),0,1)</f>
        <v>0.129514906310918</v>
      </c>
      <c r="S199" s="586" t="n">
        <f aca="false">PMT(Disct,S$3,-AVERAGE(S196:S197),0,1)</f>
        <v>0.126834715389807</v>
      </c>
      <c r="T199" s="586" t="n">
        <f aca="false">PMT(Disct,T$3,-AVERAGE(T196:T197),0,1)</f>
        <v>0.120099681169415</v>
      </c>
      <c r="U199" s="586" t="n">
        <f aca="false">PMT(Disct,U$3,-AVERAGE(U196:U197),0,1)</f>
        <v>0.12294481861089</v>
      </c>
      <c r="V199" s="586" t="n">
        <f aca="false">PMT(Disct,V$3,-AVERAGE(V196:V197),0,1)</f>
        <v>0.12294481861089</v>
      </c>
      <c r="W199" s="586" t="n">
        <f aca="false">PMT(Disct,W$3,-AVERAGE(W196:W197),0,1)</f>
        <v>0.147422714192004</v>
      </c>
      <c r="X199" s="586" t="n">
        <f aca="false">PMT(Disct,X$3,-AVERAGE(X196:X197),0,1)</f>
        <v>0.136541821731838</v>
      </c>
      <c r="Y199" s="586" t="n">
        <f aca="false">PMT(Disct,Y$3,-AVERAGE(Y196:Y197),0,1)</f>
        <v>0.118805459318271</v>
      </c>
    </row>
    <row r="200" customFormat="false" ht="12.75" hidden="false" customHeight="false" outlineLevel="0" collapsed="false">
      <c r="A200" s="587" t="s">
        <v>617</v>
      </c>
      <c r="B200" s="588"/>
      <c r="C200" s="565"/>
      <c r="D200" s="565"/>
      <c r="E200" s="565"/>
      <c r="F200" s="565"/>
      <c r="G200" s="565"/>
      <c r="H200" s="565"/>
      <c r="I200" s="565"/>
      <c r="J200" s="565"/>
      <c r="K200" s="565"/>
      <c r="L200" s="565"/>
      <c r="M200" s="565"/>
      <c r="N200" s="565"/>
      <c r="O200" s="565"/>
      <c r="P200" s="565"/>
      <c r="Q200" s="565"/>
      <c r="R200" s="565"/>
      <c r="S200" s="565"/>
      <c r="T200" s="565"/>
      <c r="U200" s="565"/>
      <c r="V200" s="565"/>
      <c r="W200" s="565"/>
      <c r="X200" s="565"/>
      <c r="Y200" s="565"/>
    </row>
    <row r="201" customFormat="false" ht="12.75" hidden="false" customHeight="false" outlineLevel="0" collapsed="false">
      <c r="A201" s="589" t="n">
        <v>1</v>
      </c>
      <c r="B201" s="590"/>
      <c r="C201" s="565" t="e">
        <f aca="false">CGSCurves!C177+GrUpROR*CGSCurves!C260</f>
        <v>#NUM!</v>
      </c>
      <c r="D201" s="565" t="n">
        <f aca="false">CGSCurves!D177+GrUpROR*CGSCurves!D260</f>
        <v>0.241730438179513</v>
      </c>
      <c r="E201" s="565" t="n">
        <f aca="false">CGSCurves!E177+GrUpROR*CGSCurves!E260</f>
        <v>0.31044294239121</v>
      </c>
      <c r="F201" s="565" t="n">
        <f aca="false">CGSCurves!F177+GrUpROR*CGSCurves!F260</f>
        <v>0.156581694398924</v>
      </c>
      <c r="G201" s="565" t="n">
        <f aca="false">CGSCurves!G177+GrUpROR*CGSCurves!G260</f>
        <v>0.262625790858575</v>
      </c>
      <c r="H201" s="565" t="n">
        <f aca="false">CGSCurves!H177+GrUpROR*CGSCurves!H260</f>
        <v>0.292037183332495</v>
      </c>
      <c r="I201" s="565" t="e">
        <f aca="false">CGSCurves!I177+GrUpROR*CGSCurves!I260</f>
        <v>#NUM!</v>
      </c>
      <c r="J201" s="565" t="n">
        <f aca="false">CGSCurves!J177+GrUpROR*CGSCurves!J260</f>
        <v>0.331882815723591</v>
      </c>
      <c r="K201" s="565" t="n">
        <f aca="false">CGSCurves!K177+GrUpROR*CGSCurves!K260</f>
        <v>0.2091134889398</v>
      </c>
      <c r="L201" s="565" t="e">
        <f aca="false">CGSCurves!L177+GrUpROR*CGSCurves!L260</f>
        <v>#NUM!</v>
      </c>
      <c r="M201" s="565" t="n">
        <f aca="false">CGSCurves!M177+GrUpROR*CGSCurves!M260</f>
        <v>0.259549524323191</v>
      </c>
      <c r="N201" s="565" t="e">
        <f aca="false">CGSCurves!N177+GrUpROR*CGSCurves!N260</f>
        <v>#NUM!</v>
      </c>
      <c r="O201" s="565" t="n">
        <f aca="false">CGSCurves!O177+GrUpROR*CGSCurves!O260</f>
        <v>0.219749680878049</v>
      </c>
      <c r="P201" s="565" t="n">
        <f aca="false">CGSCurves!P177+GrUpROR*CGSCurves!P260</f>
        <v>0.257281478653288</v>
      </c>
      <c r="Q201" s="565" t="n">
        <f aca="false">CGSCurves!Q177+GrUpROR*CGSCurves!Q260</f>
        <v>0.209069064705181</v>
      </c>
      <c r="R201" s="565" t="n">
        <f aca="false">CGSCurves!R177+GrUpROR*CGSCurves!R260</f>
        <v>0.20108252183524</v>
      </c>
      <c r="S201" s="565" t="n">
        <f aca="false">CGSCurves!S177+GrUpROR*CGSCurves!S260</f>
        <v>0.214948758051915</v>
      </c>
      <c r="T201" s="565" t="n">
        <f aca="false">CGSCurves!T177+GrUpROR*CGSCurves!T260</f>
        <v>0.197750192086232</v>
      </c>
      <c r="U201" s="565" t="n">
        <f aca="false">CGSCurves!U177+GrUpROR*CGSCurves!U260</f>
        <v>0.187992094737144</v>
      </c>
      <c r="V201" s="565" t="n">
        <f aca="false">CGSCurves!V177+GrUpROR*CGSCurves!V260</f>
        <v>0.187992094737144</v>
      </c>
      <c r="W201" s="565" t="n">
        <f aca="false">CGSCurves!W177+GrUpROR*CGSCurves!W260</f>
        <v>0.158254126382557</v>
      </c>
      <c r="X201" s="565" t="n">
        <f aca="false">CGSCurves!X177+GrUpROR*CGSCurves!X260</f>
        <v>0.151662148557935</v>
      </c>
      <c r="Y201" s="565" t="n">
        <f aca="false">CGSCurves!Y177+GrUpROR*CGSCurves!Y260</f>
        <v>0.152437039671469</v>
      </c>
    </row>
    <row r="202" customFormat="false" ht="12.75" hidden="false" customHeight="false" outlineLevel="0" collapsed="false">
      <c r="A202" s="589" t="n">
        <v>2</v>
      </c>
      <c r="B202" s="590"/>
      <c r="C202" s="565" t="e">
        <f aca="false">CGSCurves!C178+GrUpROR*CGSCurves!C261</f>
        <v>#NUM!</v>
      </c>
      <c r="D202" s="565" t="n">
        <f aca="false">CGSCurves!D178+GrUpROR*CGSCurves!D261</f>
        <v>0.208921347117002</v>
      </c>
      <c r="E202" s="565" t="n">
        <f aca="false">CGSCurves!E178+GrUpROR*CGSCurves!E261</f>
        <v>0.224158732154435</v>
      </c>
      <c r="F202" s="565" t="n">
        <f aca="false">CGSCurves!F178+GrUpROR*CGSCurves!F261</f>
        <v>0.152992476919571</v>
      </c>
      <c r="G202" s="565" t="n">
        <f aca="false">CGSCurves!G178+GrUpROR*CGSCurves!G261</f>
        <v>0.208861478408198</v>
      </c>
      <c r="H202" s="565" t="n">
        <f aca="false">CGSCurves!H178+GrUpROR*CGSCurves!H261</f>
        <v>0.233432213696556</v>
      </c>
      <c r="I202" s="565" t="e">
        <f aca="false">CGSCurves!I178+GrUpROR*CGSCurves!I261</f>
        <v>#NUM!</v>
      </c>
      <c r="J202" s="565" t="n">
        <f aca="false">CGSCurves!J178+GrUpROR*CGSCurves!J261</f>
        <v>0.262268124419684</v>
      </c>
      <c r="K202" s="565" t="n">
        <f aca="false">CGSCurves!K178+GrUpROR*CGSCurves!K261</f>
        <v>0.192827823827175</v>
      </c>
      <c r="L202" s="565" t="e">
        <f aca="false">CGSCurves!L178+GrUpROR*CGSCurves!L261</f>
        <v>#NUM!</v>
      </c>
      <c r="M202" s="565" t="n">
        <f aca="false">CGSCurves!M178+GrUpROR*CGSCurves!M261</f>
        <v>0.215252523518199</v>
      </c>
      <c r="N202" s="565" t="e">
        <f aca="false">CGSCurves!N178+GrUpROR*CGSCurves!N261</f>
        <v>#NUM!</v>
      </c>
      <c r="O202" s="565" t="n">
        <f aca="false">CGSCurves!O178+GrUpROR*CGSCurves!O261</f>
        <v>0.194516831312393</v>
      </c>
      <c r="P202" s="565" t="n">
        <f aca="false">CGSCurves!P178+GrUpROR*CGSCurves!P261</f>
        <v>0.213937774712371</v>
      </c>
      <c r="Q202" s="565" t="n">
        <f aca="false">CGSCurves!Q178+GrUpROR*CGSCurves!Q261</f>
        <v>0.19279401897793</v>
      </c>
      <c r="R202" s="565" t="n">
        <f aca="false">CGSCurves!R178+GrUpROR*CGSCurves!R261</f>
        <v>0.1866921736109</v>
      </c>
      <c r="S202" s="565" t="n">
        <f aca="false">CGSCurves!S178+GrUpROR*CGSCurves!S261</f>
        <v>0.191305189836534</v>
      </c>
      <c r="T202" s="565" t="n">
        <f aca="false">CGSCurves!T178+GrUpROR*CGSCurves!T261</f>
        <v>0.179610683478082</v>
      </c>
      <c r="U202" s="565" t="n">
        <f aca="false">CGSCurves!U178+GrUpROR*CGSCurves!U261</f>
        <v>0.176588981650906</v>
      </c>
      <c r="V202" s="565" t="n">
        <f aca="false">CGSCurves!V178+GrUpROR*CGSCurves!V261</f>
        <v>0.176588981650906</v>
      </c>
      <c r="W202" s="565" t="n">
        <f aca="false">CGSCurves!W178+GrUpROR*CGSCurves!W261</f>
        <v>0.150605235599131</v>
      </c>
      <c r="X202" s="565" t="n">
        <f aca="false">CGSCurves!X178+GrUpROR*CGSCurves!X261</f>
        <v>0.145918565450215</v>
      </c>
      <c r="Y202" s="565" t="n">
        <f aca="false">CGSCurves!Y178+GrUpROR*CGSCurves!Y261</f>
        <v>0.149468237081957</v>
      </c>
    </row>
    <row r="203" customFormat="false" ht="12.75" hidden="false" customHeight="false" outlineLevel="0" collapsed="false">
      <c r="A203" s="589" t="n">
        <v>3</v>
      </c>
      <c r="B203" s="590"/>
      <c r="C203" s="565" t="e">
        <f aca="false">CGSCurves!C179+GrUpROR*CGSCurves!C262</f>
        <v>#NUM!</v>
      </c>
      <c r="D203" s="565" t="n">
        <f aca="false">CGSCurves!D179+GrUpROR*CGSCurves!D262</f>
        <v>0.185248718108349</v>
      </c>
      <c r="E203" s="565" t="n">
        <f aca="false">CGSCurves!E179+GrUpROR*CGSCurves!E262</f>
        <v>0.179042315754128</v>
      </c>
      <c r="F203" s="565" t="n">
        <f aca="false">CGSCurves!F179+GrUpROR*CGSCurves!F262</f>
        <v>0.149451093705691</v>
      </c>
      <c r="G203" s="565" t="n">
        <f aca="false">CGSCurves!G179+GrUpROR*CGSCurves!G262</f>
        <v>0.177843554441317</v>
      </c>
      <c r="H203" s="565" t="n">
        <f aca="false">CGSCurves!H179+GrUpROR*CGSCurves!H262</f>
        <v>0.195086736232707</v>
      </c>
      <c r="I203" s="565" t="e">
        <f aca="false">CGSCurves!I179+GrUpROR*CGSCurves!I262</f>
        <v>#NUM!</v>
      </c>
      <c r="J203" s="565" t="n">
        <f aca="false">CGSCurves!J179+GrUpROR*CGSCurves!J262</f>
        <v>0.210910210762752</v>
      </c>
      <c r="K203" s="565" t="n">
        <f aca="false">CGSCurves!K179+GrUpROR*CGSCurves!K262</f>
        <v>0.178679485786195</v>
      </c>
      <c r="L203" s="565" t="e">
        <f aca="false">CGSCurves!L179+GrUpROR*CGSCurves!L262</f>
        <v>#NUM!</v>
      </c>
      <c r="M203" s="565" t="n">
        <f aca="false">CGSCurves!M179+GrUpROR*CGSCurves!M262</f>
        <v>0.186188605435742</v>
      </c>
      <c r="N203" s="565" t="e">
        <f aca="false">CGSCurves!N179+GrUpROR*CGSCurves!N262</f>
        <v>#NUM!</v>
      </c>
      <c r="O203" s="565" t="n">
        <f aca="false">CGSCurves!O179+GrUpROR*CGSCurves!O262</f>
        <v>0.176366916564904</v>
      </c>
      <c r="P203" s="565" t="n">
        <f aca="false">CGSCurves!P179+GrUpROR*CGSCurves!P262</f>
        <v>0.185491142747694</v>
      </c>
      <c r="Q203" s="565" t="n">
        <f aca="false">CGSCurves!Q179+GrUpROR*CGSCurves!Q262</f>
        <v>0.178655284508699</v>
      </c>
      <c r="R203" s="565" t="n">
        <f aca="false">CGSCurves!R179+GrUpROR*CGSCurves!R262</f>
        <v>0.174249094559974</v>
      </c>
      <c r="S203" s="565" t="n">
        <f aca="false">CGSCurves!S179+GrUpROR*CGSCurves!S262</f>
        <v>0.174305311159085</v>
      </c>
      <c r="T203" s="565" t="n">
        <f aca="false">CGSCurves!T179+GrUpROR*CGSCurves!T262</f>
        <v>0.166573321792686</v>
      </c>
      <c r="U203" s="565" t="n">
        <f aca="false">CGSCurves!U179+GrUpROR*CGSCurves!U262</f>
        <v>0.166798243530288</v>
      </c>
      <c r="V203" s="565" t="n">
        <f aca="false">CGSCurves!V179+GrUpROR*CGSCurves!V262</f>
        <v>0.166798243530288</v>
      </c>
      <c r="W203" s="565" t="n">
        <f aca="false">CGSCurves!W179+GrUpROR*CGSCurves!W262</f>
        <v>0.145414099567888</v>
      </c>
      <c r="X203" s="565" t="n">
        <f aca="false">CGSCurves!X179+GrUpROR*CGSCurves!X262</f>
        <v>0.142048283208682</v>
      </c>
      <c r="Y203" s="565" t="n">
        <f aca="false">CGSCurves!Y179+GrUpROR*CGSCurves!Y262</f>
        <v>0.146542280061061</v>
      </c>
    </row>
    <row r="204" customFormat="false" ht="12.75" hidden="false" customHeight="false" outlineLevel="0" collapsed="false">
      <c r="A204" s="589" t="n">
        <v>4</v>
      </c>
      <c r="B204" s="590"/>
      <c r="C204" s="565" t="e">
        <f aca="false">CGSCurves!C180+GrUpROR*CGSCurves!C263</f>
        <v>#NUM!</v>
      </c>
      <c r="D204" s="565" t="n">
        <f aca="false">CGSCurves!D180+GrUpROR*CGSCurves!D263</f>
        <v>0.165379868585183</v>
      </c>
      <c r="E204" s="565" t="n">
        <f aca="false">CGSCurves!E180+GrUpROR*CGSCurves!E263</f>
        <v>0.148720511153685</v>
      </c>
      <c r="F204" s="565" t="n">
        <f aca="false">CGSCurves!F180+GrUpROR*CGSCurves!F263</f>
        <v>0.145933112055445</v>
      </c>
      <c r="G204" s="565" t="n">
        <f aca="false">CGSCurves!G180+GrUpROR*CGSCurves!G263</f>
        <v>0.155251993047365</v>
      </c>
      <c r="H204" s="565" t="n">
        <f aca="false">CGSCurves!H180+GrUpROR*CGSCurves!H263</f>
        <v>0.165008557997263</v>
      </c>
      <c r="I204" s="565" t="e">
        <f aca="false">CGSCurves!I180+GrUpROR*CGSCurves!I263</f>
        <v>#NUM!</v>
      </c>
      <c r="J204" s="565" t="n">
        <f aca="false">CGSCurves!J180+GrUpROR*CGSCurves!J263</f>
        <v>0.168721977143846</v>
      </c>
      <c r="K204" s="565" t="n">
        <f aca="false">CGSCurves!K180+GrUpROR*CGSCurves!K263</f>
        <v>0.165515489138047</v>
      </c>
      <c r="L204" s="565" t="e">
        <f aca="false">CGSCurves!L180+GrUpROR*CGSCurves!L263</f>
        <v>#NUM!</v>
      </c>
      <c r="M204" s="565" t="n">
        <f aca="false">CGSCurves!M180+GrUpROR*CGSCurves!M263</f>
        <v>0.163156705028569</v>
      </c>
      <c r="N204" s="565" t="e">
        <f aca="false">CGSCurves!N180+GrUpROR*CGSCurves!N263</f>
        <v>#NUM!</v>
      </c>
      <c r="O204" s="565" t="n">
        <f aca="false">CGSCurves!O180+GrUpROR*CGSCurves!O263</f>
        <v>0.161074148147621</v>
      </c>
      <c r="P204" s="565" t="n">
        <f aca="false">CGSCurves!P180+GrUpROR*CGSCurves!P263</f>
        <v>0.162932477873338</v>
      </c>
      <c r="Q204" s="565" t="n">
        <f aca="false">CGSCurves!Q180+GrUpROR*CGSCurves!Q263</f>
        <v>0.165500281618178</v>
      </c>
      <c r="R204" s="565" t="n">
        <f aca="false">CGSCurves!R180+GrUpROR*CGSCurves!R263</f>
        <v>0.162680181317078</v>
      </c>
      <c r="S204" s="565" t="n">
        <f aca="false">CGSCurves!S180+GrUpROR*CGSCurves!S263</f>
        <v>0.159968568390679</v>
      </c>
      <c r="T204" s="565" t="n">
        <f aca="false">CGSCurves!T180+GrUpROR*CGSCurves!T263</f>
        <v>0.155538788314271</v>
      </c>
      <c r="U204" s="565" t="n">
        <f aca="false">CGSCurves!U180+GrUpROR*CGSCurves!U263</f>
        <v>0.157703064259931</v>
      </c>
      <c r="V204" s="565" t="n">
        <f aca="false">CGSCurves!V180+GrUpROR*CGSCurves!V263</f>
        <v>0.157703064259931</v>
      </c>
      <c r="W204" s="565" t="n">
        <f aca="false">CGSCurves!W180+GrUpROR*CGSCurves!W263</f>
        <v>0.141151635276853</v>
      </c>
      <c r="X204" s="565" t="n">
        <f aca="false">CGSCurves!X180+GrUpROR*CGSCurves!X263</f>
        <v>0.138882097282643</v>
      </c>
      <c r="Y204" s="565" t="n">
        <f aca="false">CGSCurves!Y180+GrUpROR*CGSCurves!Y263</f>
        <v>0.143636405904151</v>
      </c>
    </row>
    <row r="205" customFormat="false" ht="12.75" hidden="false" customHeight="false" outlineLevel="0" collapsed="false">
      <c r="A205" s="589" t="n">
        <v>5</v>
      </c>
      <c r="B205" s="590"/>
      <c r="C205" s="565" t="e">
        <f aca="false">CGSCurves!C181+GrUpROR*CGSCurves!C264</f>
        <v>#NUM!</v>
      </c>
      <c r="D205" s="565" t="n">
        <f aca="false">CGSCurves!D181+GrUpROR*CGSCurves!D264</f>
        <v>0.147905830292737</v>
      </c>
      <c r="E205" s="565" t="n">
        <f aca="false">CGSCurves!E181+GrUpROR*CGSCurves!E264</f>
        <v>0.126232622208206</v>
      </c>
      <c r="F205" s="565" t="n">
        <f aca="false">CGSCurves!F181+GrUpROR*CGSCurves!F264</f>
        <v>0.142432345060482</v>
      </c>
      <c r="G205" s="565" t="n">
        <f aca="false">CGSCurves!G181+GrUpROR*CGSCurves!G264</f>
        <v>0.13729326349375</v>
      </c>
      <c r="H205" s="565" t="n">
        <f aca="false">CGSCurves!H181+GrUpROR*CGSCurves!H264</f>
        <v>0.140007254509277</v>
      </c>
      <c r="I205" s="565" t="e">
        <f aca="false">CGSCurves!I181+GrUpROR*CGSCurves!I264</f>
        <v>#NUM!</v>
      </c>
      <c r="J205" s="565" t="n">
        <f aca="false">CGSCurves!J181+GrUpROR*CGSCurves!J264</f>
        <v>0.133355593933664</v>
      </c>
      <c r="K205" s="565" t="n">
        <f aca="false">CGSCurves!K181+GrUpROR*CGSCurves!K264</f>
        <v>0.153042326383985</v>
      </c>
      <c r="L205" s="565" t="e">
        <f aca="false">CGSCurves!L181+GrUpROR*CGSCurves!L264</f>
        <v>#NUM!</v>
      </c>
      <c r="M205" s="565" t="n">
        <f aca="false">CGSCurves!M181+GrUpROR*CGSCurves!M264</f>
        <v>0.143714464446293</v>
      </c>
      <c r="N205" s="565" t="e">
        <f aca="false">CGSCurves!N181+GrUpROR*CGSCurves!N264</f>
        <v>#NUM!</v>
      </c>
      <c r="O205" s="565" t="n">
        <f aca="false">CGSCurves!O181+GrUpROR*CGSCurves!O264</f>
        <v>0.147520497364173</v>
      </c>
      <c r="P205" s="565" t="n">
        <f aca="false">CGSCurves!P181+GrUpROR*CGSCurves!P264</f>
        <v>0.143870668648112</v>
      </c>
      <c r="Q205" s="565" t="n">
        <f aca="false">CGSCurves!Q181+GrUpROR*CGSCurves!Q264</f>
        <v>0.153035584185672</v>
      </c>
      <c r="R205" s="565" t="n">
        <f aca="false">CGSCurves!R181+GrUpROR*CGSCurves!R264</f>
        <v>0.151709061189725</v>
      </c>
      <c r="S205" s="565" t="n">
        <f aca="false">CGSCurves!S181+GrUpROR*CGSCurves!S264</f>
        <v>0.14724165075564</v>
      </c>
      <c r="T205" s="565" t="n">
        <f aca="false">CGSCurves!T181+GrUpROR*CGSCurves!T264</f>
        <v>0.145686736191146</v>
      </c>
      <c r="U205" s="565" t="n">
        <f aca="false">CGSCurves!U181+GrUpROR*CGSCurves!U264</f>
        <v>0.149064313610077</v>
      </c>
      <c r="V205" s="565" t="n">
        <f aca="false">CGSCurves!V181+GrUpROR*CGSCurves!V264</f>
        <v>0.149064313610077</v>
      </c>
      <c r="W205" s="565" t="n">
        <f aca="false">CGSCurves!W181+GrUpROR*CGSCurves!W264</f>
        <v>0.137412845428688</v>
      </c>
      <c r="X205" s="565" t="n">
        <f aca="false">CGSCurves!X181+GrUpROR*CGSCurves!X264</f>
        <v>0.136110457514171</v>
      </c>
      <c r="Y205" s="565" t="n">
        <f aca="false">CGSCurves!Y181+GrUpROR*CGSCurves!Y264</f>
        <v>0.14074476730666</v>
      </c>
    </row>
    <row r="206" customFormat="false" ht="12.75" hidden="false" customHeight="false" outlineLevel="0" collapsed="false">
      <c r="A206" s="589" t="n">
        <v>6</v>
      </c>
      <c r="B206" s="590"/>
      <c r="C206" s="565" t="e">
        <f aca="false">CGSCurves!C182+GrUpROR*CGSCurves!C265</f>
        <v>#NUM!</v>
      </c>
      <c r="D206" s="565" t="n">
        <f aca="false">CGSCurves!D182+GrUpROR*CGSCurves!D265</f>
        <v>0.132230699093455</v>
      </c>
      <c r="E206" s="565" t="n">
        <f aca="false">CGSCurves!E182+GrUpROR*CGSCurves!E265</f>
        <v>0.108653833013537</v>
      </c>
      <c r="F206" s="565" t="n">
        <f aca="false">CGSCurves!F182+GrUpROR*CGSCurves!F265</f>
        <v>0.138946417932749</v>
      </c>
      <c r="G206" s="565" t="n">
        <f aca="false">CGSCurves!G182+GrUpROR*CGSCurves!G265</f>
        <v>0.122362811147315</v>
      </c>
      <c r="H206" s="565" t="n">
        <f aca="false">CGSCurves!H182+GrUpROR*CGSCurves!H265</f>
        <v>0.118713192340785</v>
      </c>
      <c r="I206" s="565" t="e">
        <f aca="false">CGSCurves!I182+GrUpROR*CGSCurves!I265</f>
        <v>#NUM!</v>
      </c>
      <c r="J206" s="565" t="n">
        <f aca="false">CGSCurves!J182+GrUpROR*CGSCurves!J265</f>
        <v>0.103771307404399</v>
      </c>
      <c r="K206" s="565" t="n">
        <f aca="false">CGSCurves!K182+GrUpROR*CGSCurves!K265</f>
        <v>0.141145504385435</v>
      </c>
      <c r="L206" s="565" t="e">
        <f aca="false">CGSCurves!L182+GrUpROR*CGSCurves!L265</f>
        <v>#NUM!</v>
      </c>
      <c r="M206" s="565" t="n">
        <f aca="false">CGSCurves!M182+GrUpROR*CGSCurves!M265</f>
        <v>0.126822429242531</v>
      </c>
      <c r="N206" s="565" t="e">
        <f aca="false">CGSCurves!N182+GrUpROR*CGSCurves!N265</f>
        <v>#NUM!</v>
      </c>
      <c r="O206" s="565" t="n">
        <f aca="false">CGSCurves!O182+GrUpROR*CGSCurves!O265</f>
        <v>0.135233301055486</v>
      </c>
      <c r="P206" s="565" t="n">
        <f aca="false">CGSCurves!P182+GrUpROR*CGSCurves!P265</f>
        <v>0.127288491998557</v>
      </c>
      <c r="Q206" s="565" t="n">
        <f aca="false">CGSCurves!Q182+GrUpROR*CGSCurves!Q265</f>
        <v>0.141146711688954</v>
      </c>
      <c r="R206" s="565" t="n">
        <f aca="false">CGSCurves!R182+GrUpROR*CGSCurves!R265</f>
        <v>0.141225159812807</v>
      </c>
      <c r="S206" s="565" t="n">
        <f aca="false">CGSCurves!S182+GrUpROR*CGSCurves!S265</f>
        <v>0.135679295629168</v>
      </c>
      <c r="T206" s="565" t="n">
        <f aca="false">CGSCurves!T182+GrUpROR*CGSCurves!T265</f>
        <v>0.136670514741039</v>
      </c>
      <c r="U206" s="565" t="n">
        <f aca="false">CGSCurves!U182+GrUpROR*CGSCurves!U265</f>
        <v>0.140783797679125</v>
      </c>
      <c r="V206" s="565" t="n">
        <f aca="false">CGSCurves!V182+GrUpROR*CGSCurves!V265</f>
        <v>0.140783797679125</v>
      </c>
      <c r="W206" s="565" t="n">
        <f aca="false">CGSCurves!W182+GrUpROR*CGSCurves!W265</f>
        <v>0.134026483003263</v>
      </c>
      <c r="X206" s="565" t="n">
        <f aca="false">CGSCurves!X182+GrUpROR*CGSCurves!X265</f>
        <v>0.133602575677337</v>
      </c>
      <c r="Y206" s="565" t="n">
        <f aca="false">CGSCurves!Y182+GrUpROR*CGSCurves!Y265</f>
        <v>0.137865043854509</v>
      </c>
    </row>
    <row r="207" customFormat="false" ht="12.75" hidden="false" customHeight="false" outlineLevel="0" collapsed="false">
      <c r="A207" s="589" t="n">
        <v>7</v>
      </c>
      <c r="B207" s="590"/>
      <c r="C207" s="565" t="e">
        <f aca="false">CGSCurves!C183+GrUpROR*CGSCurves!C266</f>
        <v>#NUM!</v>
      </c>
      <c r="D207" s="565" t="n">
        <f aca="false">CGSCurves!D183+GrUpROR*CGSCurves!D266</f>
        <v>0.118037517254809</v>
      </c>
      <c r="E207" s="565" t="n">
        <f aca="false">CGSCurves!E183+GrUpROR*CGSCurves!E266</f>
        <v>0.0944553588542462</v>
      </c>
      <c r="F207" s="565" t="n">
        <f aca="false">CGSCurves!F183+GrUpROR*CGSCurves!F266</f>
        <v>0.135474291349859</v>
      </c>
      <c r="G207" s="565" t="n">
        <f aca="false">CGSCurves!G183+GrUpROR*CGSCurves!G266</f>
        <v>0.109613662530415</v>
      </c>
      <c r="H207" s="565" t="n">
        <f aca="false">CGSCurves!H183+GrUpROR*CGSCurves!H266</f>
        <v>0.100379485904149</v>
      </c>
      <c r="I207" s="565" t="e">
        <f aca="false">CGSCurves!I183+GrUpROR*CGSCurves!I266</f>
        <v>#NUM!</v>
      </c>
      <c r="J207" s="565" t="n">
        <f aca="false">CGSCurves!J183+GrUpROR*CGSCurves!J266</f>
        <v>0.0793052674865456</v>
      </c>
      <c r="K207" s="565" t="n">
        <f aca="false">CGSCurves!K183+GrUpROR*CGSCurves!K266</f>
        <v>0.129772627701909</v>
      </c>
      <c r="L207" s="565" t="e">
        <f aca="false">CGSCurves!L183+GrUpROR*CGSCurves!L266</f>
        <v>#NUM!</v>
      </c>
      <c r="M207" s="565" t="n">
        <f aca="false">CGSCurves!M183+GrUpROR*CGSCurves!M266</f>
        <v>0.111924635866326</v>
      </c>
      <c r="N207" s="565" t="e">
        <f aca="false">CGSCurves!N183+GrUpROR*CGSCurves!N266</f>
        <v>#NUM!</v>
      </c>
      <c r="O207" s="565" t="n">
        <f aca="false">CGSCurves!O183+GrUpROR*CGSCurves!O266</f>
        <v>0.123962496876282</v>
      </c>
      <c r="P207" s="565" t="n">
        <f aca="false">CGSCurves!P183+GrUpROR*CGSCurves!P266</f>
        <v>0.112642367495289</v>
      </c>
      <c r="Q207" s="565" t="n">
        <f aca="false">CGSCurves!Q183+GrUpROR*CGSCurves!Q266</f>
        <v>0.129781256784709</v>
      </c>
      <c r="R207" s="565" t="n">
        <f aca="false">CGSCurves!R183+GrUpROR*CGSCurves!R266</f>
        <v>0.131175331923971</v>
      </c>
      <c r="S207" s="565" t="n">
        <f aca="false">CGSCurves!S183+GrUpROR*CGSCurves!S266</f>
        <v>0.125046113717462</v>
      </c>
      <c r="T207" s="565" t="n">
        <f aca="false">CGSCurves!T183+GrUpROR*CGSCurves!T266</f>
        <v>0.128307233605047</v>
      </c>
      <c r="U207" s="565" t="n">
        <f aca="false">CGSCurves!U183+GrUpROR*CGSCurves!U266</f>
        <v>0.132812093026856</v>
      </c>
      <c r="V207" s="565" t="n">
        <f aca="false">CGSCurves!V183+GrUpROR*CGSCurves!V266</f>
        <v>0.132812093026856</v>
      </c>
      <c r="W207" s="565" t="n">
        <f aca="false">CGSCurves!W183+GrUpROR*CGSCurves!W266</f>
        <v>0.130902196534789</v>
      </c>
      <c r="X207" s="565" t="n">
        <f aca="false">CGSCurves!X183+GrUpROR*CGSCurves!X266</f>
        <v>0.131289528235295</v>
      </c>
      <c r="Y207" s="565" t="n">
        <f aca="false">CGSCurves!Y183+GrUpROR*CGSCurves!Y266</f>
        <v>0.134996144014998</v>
      </c>
    </row>
    <row r="208" customFormat="false" ht="12.75" hidden="false" customHeight="false" outlineLevel="0" collapsed="false">
      <c r="A208" s="589" t="n">
        <v>8</v>
      </c>
      <c r="B208" s="590"/>
      <c r="C208" s="565" t="e">
        <f aca="false">CGSCurves!C184+GrUpROR*CGSCurves!C267</f>
        <v>#NUM!</v>
      </c>
      <c r="D208" s="565" t="n">
        <f aca="false">CGSCurves!D184+GrUpROR*CGSCurves!D267</f>
        <v>0.105131196173589</v>
      </c>
      <c r="E208" s="565" t="n">
        <f aca="false">CGSCurves!E184+GrUpROR*CGSCurves!E267</f>
        <v>0.0827282036903564</v>
      </c>
      <c r="F208" s="565" t="n">
        <f aca="false">CGSCurves!F184+GrUpROR*CGSCurves!F267</f>
        <v>0.132015534435225</v>
      </c>
      <c r="G208" s="565" t="n">
        <f aca="false">CGSCurves!G184+GrUpROR*CGSCurves!G267</f>
        <v>0.0985355162148743</v>
      </c>
      <c r="H208" s="565" t="n">
        <f aca="false">CGSCurves!H184+GrUpROR*CGSCurves!H267</f>
        <v>0.0845303760201129</v>
      </c>
      <c r="I208" s="565" t="e">
        <f aca="false">CGSCurves!I184+GrUpROR*CGSCurves!I267</f>
        <v>#NUM!</v>
      </c>
      <c r="J208" s="565" t="n">
        <f aca="false">CGSCurves!J184+GrUpROR*CGSCurves!J267</f>
        <v>0.0594038255876268</v>
      </c>
      <c r="K208" s="565" t="n">
        <f aca="false">CGSCurves!K184+GrUpROR*CGSCurves!K267</f>
        <v>0.118898914225811</v>
      </c>
      <c r="L208" s="565" t="e">
        <f aca="false">CGSCurves!L184+GrUpROR*CGSCurves!L267</f>
        <v>#NUM!</v>
      </c>
      <c r="M208" s="565" t="n">
        <f aca="false">CGSCurves!M184+GrUpROR*CGSCurves!M267</f>
        <v>0.0986783610486146</v>
      </c>
      <c r="N208" s="565" t="e">
        <f aca="false">CGSCurves!N184+GrUpROR*CGSCurves!N267</f>
        <v>#NUM!</v>
      </c>
      <c r="O208" s="565" t="n">
        <f aca="false">CGSCurves!O184+GrUpROR*CGSCurves!O267</f>
        <v>0.113556300156763</v>
      </c>
      <c r="P208" s="565" t="n">
        <f aca="false">CGSCurves!P184+GrUpROR*CGSCurves!P267</f>
        <v>0.0995977288389269</v>
      </c>
      <c r="Q208" s="565" t="n">
        <f aca="false">CGSCurves!Q184+GrUpROR*CGSCurves!Q267</f>
        <v>0.118914414335797</v>
      </c>
      <c r="R208" s="565" t="n">
        <f aca="false">CGSCurves!R184+GrUpROR*CGSCurves!R267</f>
        <v>0.12153194199689</v>
      </c>
      <c r="S208" s="565" t="n">
        <f aca="false">CGSCurves!S184+GrUpROR*CGSCurves!S267</f>
        <v>0.115199498241695</v>
      </c>
      <c r="T208" s="565" t="n">
        <f aca="false">CGSCurves!T184+GrUpROR*CGSCurves!T267</f>
        <v>0.120486622064436</v>
      </c>
      <c r="U208" s="565" t="n">
        <f aca="false">CGSCurves!U184+GrUpROR*CGSCurves!U267</f>
        <v>0.125121429074282</v>
      </c>
      <c r="V208" s="565" t="n">
        <f aca="false">CGSCurves!V184+GrUpROR*CGSCurves!V267</f>
        <v>0.125121429074282</v>
      </c>
      <c r="W208" s="565" t="n">
        <f aca="false">CGSCurves!W184+GrUpROR*CGSCurves!W267</f>
        <v>0.127985581626855</v>
      </c>
      <c r="X208" s="565" t="n">
        <f aca="false">CGSCurves!X184+GrUpROR*CGSCurves!X267</f>
        <v>0.129129881402705</v>
      </c>
      <c r="Y208" s="565" t="n">
        <f aca="false">CGSCurves!Y184+GrUpROR*CGSCurves!Y267</f>
        <v>0.13213752989666</v>
      </c>
    </row>
    <row r="209" customFormat="false" ht="12.75" hidden="false" customHeight="false" outlineLevel="0" collapsed="false">
      <c r="A209" s="589" t="n">
        <v>9</v>
      </c>
      <c r="B209" s="590"/>
      <c r="C209" s="565" t="e">
        <f aca="false">CGSCurves!C185+GrUpROR*CGSCurves!C268</f>
        <v>#NUM!</v>
      </c>
      <c r="D209" s="565" t="n">
        <f aca="false">CGSCurves!D185+GrUpROR*CGSCurves!D268</f>
        <v>0.0933779734489627</v>
      </c>
      <c r="E209" s="565" t="n">
        <f aca="false">CGSCurves!E185+GrUpROR*CGSCurves!E268</f>
        <v>0.0728838353529555</v>
      </c>
      <c r="F209" s="565" t="n">
        <f aca="false">CGSCurves!F185+GrUpROR*CGSCurves!F268</f>
        <v>0.128570045602337</v>
      </c>
      <c r="G209" s="565" t="n">
        <f aca="false">CGSCurves!G185+GrUpROR*CGSCurves!G268</f>
        <v>0.0887924291507757</v>
      </c>
      <c r="H209" s="565" t="n">
        <f aca="false">CGSCurves!H185+GrUpROR*CGSCurves!H268</f>
        <v>0.0708264348837645</v>
      </c>
      <c r="I209" s="565" t="e">
        <f aca="false">CGSCurves!I185+GrUpROR*CGSCurves!I268</f>
        <v>#NUM!</v>
      </c>
      <c r="J209" s="565" t="n">
        <f aca="false">CGSCurves!J185+GrUpROR*CGSCurves!J268</f>
        <v>0.0435347428382718</v>
      </c>
      <c r="K209" s="565" t="n">
        <f aca="false">CGSCurves!K185+GrUpROR*CGSCurves!K268</f>
        <v>0.108513782194728</v>
      </c>
      <c r="L209" s="565" t="e">
        <f aca="false">CGSCurves!L185+GrUpROR*CGSCurves!L268</f>
        <v>#NUM!</v>
      </c>
      <c r="M209" s="565" t="n">
        <f aca="false">CGSCurves!M185+GrUpROR*CGSCurves!M268</f>
        <v>0.0868500331743596</v>
      </c>
      <c r="N209" s="565" t="e">
        <f aca="false">CGSCurves!N185+GrUpROR*CGSCurves!N268</f>
        <v>#NUM!</v>
      </c>
      <c r="O209" s="565" t="n">
        <f aca="false">CGSCurves!O185+GrUpROR*CGSCurves!O268</f>
        <v>0.103913263211177</v>
      </c>
      <c r="P209" s="565" t="n">
        <f aca="false">CGSCurves!P185+GrUpROR*CGSCurves!P268</f>
        <v>0.0879270864947346</v>
      </c>
      <c r="Q209" s="565" t="n">
        <f aca="false">CGSCurves!Q185+GrUpROR*CGSCurves!Q268</f>
        <v>0.108535574034878</v>
      </c>
      <c r="R209" s="565" t="n">
        <f aca="false">CGSCurves!R185+GrUpROR*CGSCurves!R268</f>
        <v>0.112280499473995</v>
      </c>
      <c r="S209" s="565" t="n">
        <f aca="false">CGSCurves!S185+GrUpROR*CGSCurves!S268</f>
        <v>0.106044471862542</v>
      </c>
      <c r="T209" s="565" t="n">
        <f aca="false">CGSCurves!T185+GrUpROR*CGSCurves!T268</f>
        <v>0.113135881559421</v>
      </c>
      <c r="U209" s="565" t="n">
        <f aca="false">CGSCurves!U185+GrUpROR*CGSCurves!U268</f>
        <v>0.117695215231682</v>
      </c>
      <c r="V209" s="565" t="n">
        <f aca="false">CGSCurves!V185+GrUpROR*CGSCurves!V268</f>
        <v>0.117695215231682</v>
      </c>
      <c r="W209" s="565" t="n">
        <f aca="false">CGSCurves!W185+GrUpROR*CGSCurves!W268</f>
        <v>0.125240846980151</v>
      </c>
      <c r="X209" s="565" t="n">
        <f aca="false">CGSCurves!X185+GrUpROR*CGSCurves!X268</f>
        <v>0.12709643467269</v>
      </c>
      <c r="Y209" s="565" t="n">
        <f aca="false">CGSCurves!Y185+GrUpROR*CGSCurves!Y268</f>
        <v>0.129288957329165</v>
      </c>
    </row>
    <row r="210" customFormat="false" ht="12.75" hidden="false" customHeight="false" outlineLevel="0" collapsed="false">
      <c r="A210" s="589" t="n">
        <v>10</v>
      </c>
      <c r="B210" s="590"/>
      <c r="C210" s="565" t="e">
        <f aca="false">CGSCurves!C186+GrUpROR*CGSCurves!C269</f>
        <v>#NUM!</v>
      </c>
      <c r="D210" s="565" t="n">
        <f aca="false">CGSCurves!D186+GrUpROR*CGSCurves!D269</f>
        <v>0.0826778322151452</v>
      </c>
      <c r="E210" s="565" t="n">
        <f aca="false">CGSCurves!E186+GrUpROR*CGSCurves!E269</f>
        <v>0.0645175043319692</v>
      </c>
      <c r="F210" s="565" t="n">
        <f aca="false">CGSCurves!F186+GrUpROR*CGSCurves!F269</f>
        <v>0.125137926245306</v>
      </c>
      <c r="G210" s="565" t="n">
        <f aca="false">CGSCurves!G186+GrUpROR*CGSCurves!G269</f>
        <v>0.0801486926125198</v>
      </c>
      <c r="H210" s="565" t="n">
        <f aca="false">CGSCurves!H186+GrUpROR*CGSCurves!H269</f>
        <v>0.0590038730401902</v>
      </c>
      <c r="I210" s="565" t="e">
        <f aca="false">CGSCurves!I186+GrUpROR*CGSCurves!I269</f>
        <v>#NUM!</v>
      </c>
      <c r="J210" s="565" t="n">
        <f aca="false">CGSCurves!J186+GrUpROR*CGSCurves!J269</f>
        <v>0.0311626298579335</v>
      </c>
      <c r="K210" s="565" t="n">
        <f aca="false">CGSCurves!K186+GrUpROR*CGSCurves!K269</f>
        <v>0.0986145998860448</v>
      </c>
      <c r="L210" s="565" t="e">
        <f aca="false">CGSCurves!L186+GrUpROR*CGSCurves!L269</f>
        <v>#NUM!</v>
      </c>
      <c r="M210" s="565" t="n">
        <f aca="false">CGSCurves!M186+GrUpROR*CGSCurves!M269</f>
        <v>0.0762678374803</v>
      </c>
      <c r="N210" s="565" t="e">
        <f aca="false">CGSCurves!N186+GrUpROR*CGSCurves!N269</f>
        <v>#NUM!</v>
      </c>
      <c r="O210" s="565" t="n">
        <f aca="false">CGSCurves!O186+GrUpROR*CGSCurves!O269</f>
        <v>0.0949603905821968</v>
      </c>
      <c r="P210" s="565" t="n">
        <f aca="false">CGSCurves!P186+GrUpROR*CGSCurves!P269</f>
        <v>0.0774635969058835</v>
      </c>
      <c r="Q210" s="565" t="n">
        <f aca="false">CGSCurves!Q186+GrUpROR*CGSCurves!Q269</f>
        <v>0.0986420731685325</v>
      </c>
      <c r="R210" s="565" t="n">
        <f aca="false">CGSCurves!R186+GrUpROR*CGSCurves!R269</f>
        <v>0.10341395332327</v>
      </c>
      <c r="S210" s="565" t="n">
        <f aca="false">CGSCurves!S186+GrUpROR*CGSCurves!S269</f>
        <v>0.0975130712955167</v>
      </c>
      <c r="T210" s="565" t="n">
        <f aca="false">CGSCurves!T186+GrUpROR*CGSCurves!T269</f>
        <v>0.10620363456805</v>
      </c>
      <c r="U210" s="565" t="n">
        <f aca="false">CGSCurves!U186+GrUpROR*CGSCurves!U269</f>
        <v>0.110523242652733</v>
      </c>
      <c r="V210" s="565" t="n">
        <f aca="false">CGSCurves!V186+GrUpROR*CGSCurves!V269</f>
        <v>0.110523242652733</v>
      </c>
      <c r="W210" s="565" t="n">
        <f aca="false">CGSCurves!W186+GrUpROR*CGSCurves!W269</f>
        <v>0.122642897901859</v>
      </c>
      <c r="X210" s="565" t="n">
        <f aca="false">CGSCurves!X186+GrUpROR*CGSCurves!X269</f>
        <v>0.125170166460043</v>
      </c>
      <c r="Y210" s="565" t="n">
        <f aca="false">CGSCurves!Y186+GrUpROR*CGSCurves!Y269</f>
        <v>0.126450357613541</v>
      </c>
    </row>
    <row r="211" customFormat="false" ht="12.75" hidden="false" customHeight="false" outlineLevel="0" collapsed="false">
      <c r="A211" s="589" t="n">
        <v>11</v>
      </c>
      <c r="B211" s="590"/>
      <c r="C211" s="565" t="e">
        <f aca="false">CGSCurves!C187+GrUpROR*CGSCurves!C270</f>
        <v>#NUM!</v>
      </c>
      <c r="D211" s="565" t="n">
        <f aca="false">CGSCurves!D187+GrUpROR*CGSCurves!D270</f>
        <v>0.0729504390583155</v>
      </c>
      <c r="E211" s="565" t="n">
        <f aca="false">CGSCurves!E187+GrUpROR*CGSCurves!E270</f>
        <v>0.0573380876700575</v>
      </c>
      <c r="F211" s="565" t="n">
        <f aca="false">CGSCurves!F187+GrUpROR*CGSCurves!F270</f>
        <v>0.121719417057339</v>
      </c>
      <c r="G211" s="565" t="n">
        <f aca="false">CGSCurves!G187+GrUpROR*CGSCurves!G270</f>
        <v>0.0724307802714559</v>
      </c>
      <c r="H211" s="565" t="n">
        <f aca="false">CGSCurves!H187+GrUpROR*CGSCurves!H270</f>
        <v>0.0488442562807183</v>
      </c>
      <c r="I211" s="565" t="e">
        <f aca="false">CGSCurves!I187+GrUpROR*CGSCurves!I270</f>
        <v>#NUM!</v>
      </c>
      <c r="J211" s="565" t="n">
        <f aca="false">CGSCurves!J187+GrUpROR*CGSCurves!J270</f>
        <v>0.0217519444878876</v>
      </c>
      <c r="K211" s="565" t="n">
        <f aca="false">CGSCurves!K187+GrUpROR*CGSCurves!K270</f>
        <v>0.0892033428361386</v>
      </c>
      <c r="L211" s="565" t="e">
        <f aca="false">CGSCurves!L187+GrUpROR*CGSCurves!L270</f>
        <v>#NUM!</v>
      </c>
      <c r="M211" s="565" t="n">
        <f aca="false">CGSCurves!M187+GrUpROR*CGSCurves!M270</f>
        <v>0.0667975316334303</v>
      </c>
      <c r="N211" s="565" t="e">
        <f aca="false">CGSCurves!N187+GrUpROR*CGSCurves!N270</f>
        <v>#NUM!</v>
      </c>
      <c r="O211" s="565" t="n">
        <f aca="false">CGSCurves!O187+GrUpROR*CGSCurves!O270</f>
        <v>0.0866419182456866</v>
      </c>
      <c r="P211" s="565" t="n">
        <f aca="false">CGSCurves!P187+GrUpROR*CGSCurves!P270</f>
        <v>0.0680773538501736</v>
      </c>
      <c r="Q211" s="565" t="n">
        <f aca="false">CGSCurves!Q187+GrUpROR*CGSCurves!Q270</f>
        <v>0.0892358559725419</v>
      </c>
      <c r="R211" s="565" t="n">
        <f aca="false">CGSCurves!R187+GrUpROR*CGSCurves!R270</f>
        <v>0.0949297014917829</v>
      </c>
      <c r="S211" s="565" t="n">
        <f aca="false">CGSCurves!S187+GrUpROR*CGSCurves!S270</f>
        <v>0.089553772673939</v>
      </c>
      <c r="T211" s="565" t="n">
        <f aca="false">CGSCurves!T187+GrUpROR*CGSCurves!T270</f>
        <v>0.0996516852075145</v>
      </c>
      <c r="U211" s="565" t="n">
        <f aca="false">CGSCurves!U187+GrUpROR*CGSCurves!U270</f>
        <v>0.103599205416502</v>
      </c>
      <c r="V211" s="565" t="n">
        <f aca="false">CGSCurves!V187+GrUpROR*CGSCurves!V270</f>
        <v>0.103599205416502</v>
      </c>
      <c r="W211" s="565" t="n">
        <f aca="false">CGSCurves!W187+GrUpROR*CGSCurves!W270</f>
        <v>0.120173271859962</v>
      </c>
      <c r="X211" s="565" t="n">
        <f aca="false">CGSCurves!X187+GrUpROR*CGSCurves!X270</f>
        <v>0.123337125641117</v>
      </c>
      <c r="Y211" s="565" t="n">
        <f aca="false">CGSCurves!Y187+GrUpROR*CGSCurves!Y270</f>
        <v>0.123621777250984</v>
      </c>
    </row>
    <row r="212" customFormat="false" ht="12.75" hidden="false" customHeight="false" outlineLevel="0" collapsed="false">
      <c r="A212" s="589" t="n">
        <v>12</v>
      </c>
      <c r="B212" s="590"/>
      <c r="C212" s="565" t="e">
        <f aca="false">CGSCurves!C188+GrUpROR*CGSCurves!C271</f>
        <v>#NUM!</v>
      </c>
      <c r="D212" s="565" t="n">
        <f aca="false">CGSCurves!D188+GrUpROR*CGSCurves!D271</f>
        <v>0.06412739323683</v>
      </c>
      <c r="E212" s="565" t="n">
        <f aca="false">CGSCurves!E188+GrUpROR*CGSCurves!E271</f>
        <v>0.0511288381051251</v>
      </c>
      <c r="F212" s="565" t="n">
        <f aca="false">CGSCurves!F188+GrUpROR*CGSCurves!F271</f>
        <v>0.118314863554628</v>
      </c>
      <c r="G212" s="565" t="n">
        <f aca="false">CGSCurves!G188+GrUpROR*CGSCurves!G271</f>
        <v>0.0655060544703944</v>
      </c>
      <c r="H212" s="565" t="n">
        <f aca="false">CGSCurves!H188+GrUpROR*CGSCurves!H271</f>
        <v>0.0401583979431443</v>
      </c>
      <c r="I212" s="565" t="e">
        <f aca="false">CGSCurves!I188+GrUpROR*CGSCurves!I271</f>
        <v>#NUM!</v>
      </c>
      <c r="J212" s="565" t="n">
        <f aca="false">CGSCurves!J188+GrUpROR*CGSCurves!J271</f>
        <v>0.0147817472351498</v>
      </c>
      <c r="K212" s="565" t="n">
        <f aca="false">CGSCurves!K188+GrUpROR*CGSCurves!K271</f>
        <v>0.0802845813588149</v>
      </c>
      <c r="L212" s="565" t="e">
        <f aca="false">CGSCurves!L188+GrUpROR*CGSCurves!L271</f>
        <v>#NUM!</v>
      </c>
      <c r="M212" s="565" t="n">
        <f aca="false">CGSCurves!M188+GrUpROR*CGSCurves!M271</f>
        <v>0.0583290595383133</v>
      </c>
      <c r="N212" s="565" t="e">
        <f aca="false">CGSCurves!N188+GrUpROR*CGSCurves!N271</f>
        <v>#NUM!</v>
      </c>
      <c r="O212" s="565" t="n">
        <f aca="false">CGSCurves!O188+GrUpROR*CGSCurves!O271</f>
        <v>0.0789130526835356</v>
      </c>
      <c r="P212" s="565" t="n">
        <f aca="false">CGSCurves!P188+GrUpROR*CGSCurves!P271</f>
        <v>0.0596622494791199</v>
      </c>
      <c r="Q212" s="565" t="n">
        <f aca="false">CGSCurves!Q188+GrUpROR*CGSCurves!Q271</f>
        <v>0.0803214629486755</v>
      </c>
      <c r="R212" s="565" t="n">
        <f aca="false">CGSCurves!R188+GrUpROR*CGSCurves!R271</f>
        <v>0.0868278532921942</v>
      </c>
      <c r="S212" s="565" t="n">
        <f aca="false">CGSCurves!S188+GrUpROR*CGSCurves!S271</f>
        <v>0.082125585297873</v>
      </c>
      <c r="T212" s="565" t="n">
        <f aca="false">CGSCurves!T188+GrUpROR*CGSCurves!T271</f>
        <v>0.0934504096570827</v>
      </c>
      <c r="U212" s="565" t="n">
        <f aca="false">CGSCurves!U188+GrUpROR*CGSCurves!U271</f>
        <v>0.0969192977173148</v>
      </c>
      <c r="V212" s="565" t="n">
        <f aca="false">CGSCurves!V188+GrUpROR*CGSCurves!V271</f>
        <v>0.0969192977173148</v>
      </c>
      <c r="W212" s="565" t="n">
        <f aca="false">CGSCurves!W188+GrUpROR*CGSCurves!W271</f>
        <v>0.117817863622983</v>
      </c>
      <c r="X212" s="565" t="n">
        <f aca="false">CGSCurves!X188+GrUpROR*CGSCurves!X271</f>
        <v>0.121586691705092</v>
      </c>
      <c r="Y212" s="565" t="n">
        <f aca="false">CGSCurves!Y188+GrUpROR*CGSCurves!Y271</f>
        <v>0.120803344637487</v>
      </c>
    </row>
    <row r="213" customFormat="false" ht="12.75" hidden="false" customHeight="false" outlineLevel="0" collapsed="false">
      <c r="A213" s="589" t="n">
        <v>13</v>
      </c>
      <c r="B213" s="590"/>
      <c r="C213" s="565" t="e">
        <f aca="false">CGSCurves!C189+GrUpROR*CGSCurves!C272</f>
        <v>#NUM!</v>
      </c>
      <c r="D213" s="565" t="n">
        <f aca="false">CGSCurves!D189+GrUpROR*CGSCurves!D272</f>
        <v>0.0561477251323496</v>
      </c>
      <c r="E213" s="565" t="n">
        <f aca="false">CGSCurves!E189+GrUpROR*CGSCurves!E272</f>
        <v>0.0457239186899538</v>
      </c>
      <c r="F213" s="565" t="n">
        <f aca="false">CGSCurves!F189+GrUpROR*CGSCurves!F272</f>
        <v>0.114924696629645</v>
      </c>
      <c r="G213" s="565" t="n">
        <f aca="false">CGSCurves!G189+GrUpROR*CGSCurves!G272</f>
        <v>0.0592700323365215</v>
      </c>
      <c r="H213" s="565" t="n">
        <f aca="false">CGSCurves!H189+GrUpROR*CGSCurves!H272</f>
        <v>0.032777493502335</v>
      </c>
      <c r="I213" s="565" t="e">
        <f aca="false">CGSCurves!I189+GrUpROR*CGSCurves!I272</f>
        <v>#NUM!</v>
      </c>
      <c r="J213" s="565" t="n">
        <f aca="false">CGSCurves!J189+GrUpROR*CGSCurves!J272</f>
        <v>0.00976371768079871</v>
      </c>
      <c r="K213" s="565" t="n">
        <f aca="false">CGSCurves!K189+GrUpROR*CGSCurves!K272</f>
        <v>0.0718641296376743</v>
      </c>
      <c r="L213" s="565" t="e">
        <f aca="false">CGSCurves!L189+GrUpROR*CGSCurves!L272</f>
        <v>#NUM!</v>
      </c>
      <c r="M213" s="565" t="n">
        <f aca="false">CGSCurves!M189+GrUpROR*CGSCurves!M272</f>
        <v>0.0507686907647085</v>
      </c>
      <c r="N213" s="565" t="e">
        <f aca="false">CGSCurves!N189+GrUpROR*CGSCurves!N272</f>
        <v>#NUM!</v>
      </c>
      <c r="O213" s="565" t="n">
        <f aca="false">CGSCurves!O189+GrUpROR*CGSCurves!O272</f>
        <v>0.0717362483825835</v>
      </c>
      <c r="P213" s="565" t="n">
        <f aca="false">CGSCurves!P189+GrUpROR*CGSCurves!P272</f>
        <v>0.0521282433362434</v>
      </c>
      <c r="Q213" s="565" t="n">
        <f aca="false">CGSCurves!Q189+GrUpROR*CGSCurves!Q272</f>
        <v>0.0719046816627483</v>
      </c>
      <c r="R213" s="565" t="n">
        <f aca="false">CGSCurves!R189+GrUpROR*CGSCurves!R272</f>
        <v>0.0791101242359535</v>
      </c>
      <c r="S213" s="565" t="n">
        <f aca="false">CGSCurves!S189+GrUpROR*CGSCurves!S272</f>
        <v>0.0751945332302125</v>
      </c>
      <c r="T213" s="565" t="n">
        <f aca="false">CGSCurves!T189+GrUpROR*CGSCurves!T272</f>
        <v>0.0875760012737785</v>
      </c>
      <c r="U213" s="565" t="n">
        <f aca="false">CGSCurves!U189+GrUpROR*CGSCurves!U272</f>
        <v>0.0904813592507575</v>
      </c>
      <c r="V213" s="565" t="n">
        <f aca="false">CGSCurves!V189+GrUpROR*CGSCurves!V272</f>
        <v>0.0904813592507575</v>
      </c>
      <c r="W213" s="565" t="n">
        <f aca="false">CGSCurves!W189+GrUpROR*CGSCurves!W272</f>
        <v>0.115565564517008</v>
      </c>
      <c r="X213" s="565" t="n">
        <f aca="false">CGSCurves!X189+GrUpROR*CGSCurves!X272</f>
        <v>0.119910533993996</v>
      </c>
      <c r="Y213" s="565" t="n">
        <f aca="false">CGSCurves!Y189+GrUpROR*CGSCurves!Y272</f>
        <v>0.117995250562105</v>
      </c>
    </row>
    <row r="214" customFormat="false" ht="12.75" hidden="false" customHeight="false" outlineLevel="0" collapsed="false">
      <c r="A214" s="589" t="n">
        <v>14</v>
      </c>
      <c r="B214" s="590"/>
      <c r="C214" s="565" t="e">
        <f aca="false">CGSCurves!C190+GrUpROR*CGSCurves!C273</f>
        <v>#NUM!</v>
      </c>
      <c r="D214" s="565" t="n">
        <f aca="false">CGSCurves!D190+GrUpROR*CGSCurves!D273</f>
        <v>0.0489552011694128</v>
      </c>
      <c r="E214" s="565" t="n">
        <f aca="false">CGSCurves!E190+GrUpROR*CGSCurves!E273</f>
        <v>0.0409936161776547</v>
      </c>
      <c r="F214" s="565" t="n">
        <f aca="false">CGSCurves!F190+GrUpROR*CGSCurves!F273</f>
        <v>0.111549421482029</v>
      </c>
      <c r="G214" s="565" t="n">
        <f aca="false">CGSCurves!G190+GrUpROR*CGSCurves!G273</f>
        <v>0.0536383582169901</v>
      </c>
      <c r="H214" s="565" t="n">
        <f aca="false">CGSCurves!H190+GrUpROR*CGSCurves!H273</f>
        <v>0.0265482004165238</v>
      </c>
      <c r="I214" s="565" t="e">
        <f aca="false">CGSCurves!I190+GrUpROR*CGSCurves!I273</f>
        <v>#NUM!</v>
      </c>
      <c r="J214" s="565" t="n">
        <f aca="false">CGSCurves!J190+GrUpROR*CGSCurves!J273</f>
        <v>0.00625833958906384</v>
      </c>
      <c r="K214" s="565" t="n">
        <f aca="false">CGSCurves!K190+GrUpROR*CGSCurves!K273</f>
        <v>0.0639480441041336</v>
      </c>
      <c r="L214" s="565" t="e">
        <f aca="false">CGSCurves!L190+GrUpROR*CGSCurves!L273</f>
        <v>#NUM!</v>
      </c>
      <c r="M214" s="565" t="n">
        <f aca="false">CGSCurves!M190+GrUpROR*CGSCurves!M273</f>
        <v>0.0440342033536135</v>
      </c>
      <c r="N214" s="565" t="e">
        <f aca="false">CGSCurves!N190+GrUpROR*CGSCurves!N273</f>
        <v>#NUM!</v>
      </c>
      <c r="O214" s="565" t="n">
        <f aca="false">CGSCurves!O190+GrUpROR*CGSCurves!O273</f>
        <v>0.0650788853374865</v>
      </c>
      <c r="P214" s="565" t="n">
        <f aca="false">CGSCurves!P190+GrUpROR*CGSCurves!P273</f>
        <v>0.0453966099043336</v>
      </c>
      <c r="Q214" s="565" t="n">
        <f aca="false">CGSCurves!Q190+GrUpROR*CGSCurves!Q273</f>
        <v>0.0639915468344123</v>
      </c>
      <c r="R214" s="565" t="n">
        <f aca="false">CGSCurves!R190+GrUpROR*CGSCurves!R273</f>
        <v>0.0717790720963701</v>
      </c>
      <c r="S214" s="565" t="n">
        <f aca="false">CGSCurves!S190+GrUpROR*CGSCurves!S273</f>
        <v>0.0687314526744439</v>
      </c>
      <c r="T214" s="565" t="n">
        <f aca="false">CGSCurves!T190+GrUpROR*CGSCurves!T273</f>
        <v>0.082008736024434</v>
      </c>
      <c r="U214" s="565" t="n">
        <f aca="false">CGSCurves!U190+GrUpROR*CGSCurves!U273</f>
        <v>0.0842843207330275</v>
      </c>
      <c r="V214" s="565" t="n">
        <f aca="false">CGSCurves!V190+GrUpROR*CGSCurves!V273</f>
        <v>0.0842843207330275</v>
      </c>
      <c r="W214" s="565" t="n">
        <f aca="false">CGSCurves!W190+GrUpROR*CGSCurves!W273</f>
        <v>0.113407404302556</v>
      </c>
      <c r="X214" s="565" t="n">
        <f aca="false">CGSCurves!X190+GrUpROR*CGSCurves!X273</f>
        <v>0.118301955334675</v>
      </c>
      <c r="Y214" s="565" t="n">
        <f aca="false">CGSCurves!Y190+GrUpROR*CGSCurves!Y273</f>
        <v>0.115197736324125</v>
      </c>
    </row>
    <row r="215" customFormat="false" ht="12.75" hidden="false" customHeight="false" outlineLevel="0" collapsed="false">
      <c r="A215" s="589" t="n">
        <v>15</v>
      </c>
      <c r="B215" s="590"/>
      <c r="C215" s="565" t="e">
        <f aca="false">CGSCurves!C191+GrUpROR*CGSCurves!C274</f>
        <v>#NUM!</v>
      </c>
      <c r="D215" s="565" t="n">
        <f aca="false">CGSCurves!D191+GrUpROR*CGSCurves!D274</f>
        <v>0.0424966967637082</v>
      </c>
      <c r="E215" s="565" t="n">
        <f aca="false">CGSCurves!E191+GrUpROR*CGSCurves!E274</f>
        <v>0.0368346156620565</v>
      </c>
      <c r="F215" s="565" t="n">
        <f aca="false">CGSCurves!F191+GrUpROR*CGSCurves!F274</f>
        <v>0.108189611552638</v>
      </c>
      <c r="G215" s="565" t="n">
        <f aca="false">CGSCurves!G191+GrUpROR*CGSCurves!G274</f>
        <v>0.0485415208426767</v>
      </c>
      <c r="H215" s="565" t="n">
        <f aca="false">CGSCurves!H191+GrUpROR*CGSCurves!H274</f>
        <v>0.0213299523936968</v>
      </c>
      <c r="I215" s="565" t="e">
        <f aca="false">CGSCurves!I191+GrUpROR*CGSCurves!I274</f>
        <v>#NUM!</v>
      </c>
      <c r="J215" s="565" t="n">
        <f aca="false">CGSCurves!J191+GrUpROR*CGSCurves!J274</f>
        <v>0.00388634041278837</v>
      </c>
      <c r="K215" s="565" t="n">
        <f aca="false">CGSCurves!K191+GrUpROR*CGSCurves!K274</f>
        <v>0.0565418155647705</v>
      </c>
      <c r="L215" s="565" t="e">
        <f aca="false">CGSCurves!L191+GrUpROR*CGSCurves!L274</f>
        <v>#NUM!</v>
      </c>
      <c r="M215" s="565" t="n">
        <f aca="false">CGSCurves!M191+GrUpROR*CGSCurves!M274</f>
        <v>0.0380518426269251</v>
      </c>
      <c r="N215" s="565" t="e">
        <f aca="false">CGSCurves!N191+GrUpROR*CGSCurves!N274</f>
        <v>#NUM!</v>
      </c>
      <c r="O215" s="565" t="n">
        <f aca="false">CGSCurves!O191+GrUpROR*CGSCurves!O274</f>
        <v>0.0589117667218895</v>
      </c>
      <c r="P215" s="565" t="n">
        <f aca="false">CGSCurves!P191+GrUpROR*CGSCurves!P274</f>
        <v>0.039396924804205</v>
      </c>
      <c r="Q215" s="565" t="n">
        <f aca="false">CGSCurves!Q191+GrUpROR*CGSCurves!Q274</f>
        <v>0.056587534206709</v>
      </c>
      <c r="R215" s="565" t="n">
        <f aca="false">CGSCurves!R191+GrUpROR*CGSCurves!R274</f>
        <v>0.0648375267758303</v>
      </c>
      <c r="S215" s="565" t="n">
        <f aca="false">CGSCurves!S191+GrUpROR*CGSCurves!S274</f>
        <v>0.0627105592338601</v>
      </c>
      <c r="T215" s="565" t="n">
        <f aca="false">CGSCurves!T191+GrUpROR*CGSCurves!T274</f>
        <v>0.0767318334935466</v>
      </c>
      <c r="U215" s="565" t="n">
        <f aca="false">CGSCurves!U191+GrUpROR*CGSCurves!U274</f>
        <v>0.0783278233415743</v>
      </c>
      <c r="V215" s="565" t="n">
        <f aca="false">CGSCurves!V191+GrUpROR*CGSCurves!V274</f>
        <v>0.0783278233415743</v>
      </c>
      <c r="W215" s="565" t="n">
        <f aca="false">CGSCurves!W191+GrUpROR*CGSCurves!W274</f>
        <v>0.111335986205037</v>
      </c>
      <c r="X215" s="565" t="n">
        <f aca="false">CGSCurves!X191+GrUpROR*CGSCurves!X274</f>
        <v>0.116755459871177</v>
      </c>
      <c r="Y215" s="565" t="n">
        <f aca="false">CGSCurves!Y191+GrUpROR*CGSCurves!Y274</f>
        <v>0.112411086322835</v>
      </c>
    </row>
    <row r="216" customFormat="false" ht="12.75" hidden="false" customHeight="false" outlineLevel="0" collapsed="false">
      <c r="A216" s="589" t="n">
        <v>16</v>
      </c>
      <c r="B216" s="590"/>
      <c r="C216" s="565" t="e">
        <f aca="false">CGSCurves!C192+GrUpROR*CGSCurves!C275</f>
        <v>#NUM!</v>
      </c>
      <c r="D216" s="565" t="n">
        <f aca="false">CGSCurves!D192+GrUpROR*CGSCurves!D275</f>
        <v>0.0367212321340979</v>
      </c>
      <c r="E216" s="565" t="n">
        <f aca="false">CGSCurves!E192+GrUpROR*CGSCurves!E275</f>
        <v>0.0331633729356853</v>
      </c>
      <c r="F216" s="565" t="n">
        <f aca="false">CGSCurves!F192+GrUpROR*CGSCurves!F275</f>
        <v>0.104845905641045</v>
      </c>
      <c r="G216" s="565" t="n">
        <f aca="false">CGSCurves!G192+GrUpROR*CGSCurves!G275</f>
        <v>0.043921250450494</v>
      </c>
      <c r="H216" s="565" t="n">
        <f aca="false">CGSCurves!H192+GrUpROR*CGSCurves!H275</f>
        <v>0.0169935540250835</v>
      </c>
      <c r="I216" s="565" t="e">
        <f aca="false">CGSCurves!I192+GrUpROR*CGSCurves!I275</f>
        <v>#NUM!</v>
      </c>
      <c r="J216" s="565" t="n">
        <f aca="false">CGSCurves!J192+GrUpROR*CGSCurves!J275</f>
        <v>0.00233416282806345</v>
      </c>
      <c r="K216" s="565" t="n">
        <f aca="false">CGSCurves!K192+GrUpROR*CGSCurves!K275</f>
        <v>0.0496496755649999</v>
      </c>
      <c r="L216" s="565" t="e">
        <f aca="false">CGSCurves!L192+GrUpROR*CGSCurves!L275</f>
        <v>#NUM!</v>
      </c>
      <c r="M216" s="565" t="n">
        <f aca="false">CGSCurves!M192+GrUpROR*CGSCurves!M275</f>
        <v>0.0327543644894394</v>
      </c>
      <c r="N216" s="565" t="e">
        <f aca="false">CGSCurves!N192+GrUpROR*CGSCurves!N275</f>
        <v>#NUM!</v>
      </c>
      <c r="O216" s="565" t="n">
        <f aca="false">CGSCurves!O192+GrUpROR*CGSCurves!O275</f>
        <v>0.0532081215975919</v>
      </c>
      <c r="P216" s="565" t="n">
        <f aca="false">CGSCurves!P192+GrUpROR*CGSCurves!P275</f>
        <v>0.0340651136218916</v>
      </c>
      <c r="Q216" s="565" t="n">
        <f aca="false">CGSCurves!Q192+GrUpROR*CGSCurves!Q275</f>
        <v>0.0496968686598701</v>
      </c>
      <c r="R216" s="565" t="n">
        <f aca="false">CGSCurves!R192+GrUpROR*CGSCurves!R275</f>
        <v>0.0582881351811198</v>
      </c>
      <c r="S216" s="565" t="n">
        <f aca="false">CGSCurves!S192+GrUpROR*CGSCurves!S275</f>
        <v>0.0571084885223596</v>
      </c>
      <c r="T216" s="565" t="n">
        <f aca="false">CGSCurves!T192+GrUpROR*CGSCurves!T275</f>
        <v>0.0717306829002713</v>
      </c>
      <c r="U216" s="565" t="n">
        <f aca="false">CGSCurves!U192+GrUpROR*CGSCurves!U275</f>
        <v>0.0726119436669533</v>
      </c>
      <c r="V216" s="565" t="n">
        <f aca="false">CGSCurves!V192+GrUpROR*CGSCurves!V275</f>
        <v>0.0726119436669533</v>
      </c>
      <c r="W216" s="565" t="n">
        <f aca="false">CGSCurves!W192+GrUpROR*CGSCurves!W275</f>
        <v>0.109345101400903</v>
      </c>
      <c r="X216" s="565" t="n">
        <f aca="false">CGSCurves!X192+GrUpROR*CGSCurves!X275</f>
        <v>0.11526645814573</v>
      </c>
      <c r="Y216" s="565" t="n">
        <f aca="false">CGSCurves!Y192+GrUpROR*CGSCurves!Y275</f>
        <v>0.109635623413958</v>
      </c>
    </row>
    <row r="217" customFormat="false" ht="12.75" hidden="false" customHeight="false" outlineLevel="0" collapsed="false">
      <c r="A217" s="589" t="n">
        <v>17</v>
      </c>
      <c r="B217" s="590"/>
      <c r="C217" s="565" t="e">
        <f aca="false">CGSCurves!C193+GrUpROR*CGSCurves!C276</f>
        <v>#NUM!</v>
      </c>
      <c r="D217" s="565" t="n">
        <f aca="false">CGSCurves!D193+GrUpROR*CGSCurves!D276</f>
        <v>0.0315794346487625</v>
      </c>
      <c r="E217" s="565" t="n">
        <f aca="false">CGSCurves!E193+GrUpROR*CGSCurves!E276</f>
        <v>0.0299114608535811</v>
      </c>
      <c r="F217" s="565" t="n">
        <f aca="false">CGSCurves!F193+GrUpROR*CGSCurves!F276</f>
        <v>0.101519007177107</v>
      </c>
      <c r="G217" s="565" t="n">
        <f aca="false">CGSCurves!G193+GrUpROR*CGSCurves!G276</f>
        <v>0.0397279864724825</v>
      </c>
      <c r="H217" s="565" t="n">
        <f aca="false">CGSCurves!H193+GrUpROR*CGSCurves!H276</f>
        <v>0.013420492196083</v>
      </c>
      <c r="I217" s="565" t="e">
        <f aca="false">CGSCurves!I193+GrUpROR*CGSCurves!I276</f>
        <v>#NUM!</v>
      </c>
      <c r="J217" s="565" t="n">
        <f aca="false">CGSCurves!J193+GrUpROR*CGSCurves!J276</f>
        <v>0.00135358549021352</v>
      </c>
      <c r="K217" s="565" t="n">
        <f aca="false">CGSCurves!K193+GrUpROR*CGSCurves!K276</f>
        <v>0.0432739778905288</v>
      </c>
      <c r="L217" s="565" t="e">
        <f aca="false">CGSCurves!L193+GrUpROR*CGSCurves!L276</f>
        <v>#NUM!</v>
      </c>
      <c r="M217" s="565" t="n">
        <f aca="false">CGSCurves!M193+GrUpROR*CGSCurves!M276</f>
        <v>0.0280797642327106</v>
      </c>
      <c r="N217" s="565" t="e">
        <f aca="false">CGSCurves!N193+GrUpROR*CGSCurves!N276</f>
        <v>#NUM!</v>
      </c>
      <c r="O217" s="565" t="n">
        <f aca="false">CGSCurves!O193+GrUpROR*CGSCurves!O276</f>
        <v>0.0479429318712513</v>
      </c>
      <c r="P217" s="565" t="n">
        <f aca="false">CGSCurves!P193+GrUpROR*CGSCurves!P276</f>
        <v>0.0293421737202045</v>
      </c>
      <c r="Q217" s="565" t="n">
        <f aca="false">CGSCurves!Q193+GrUpROR*CGSCurves!Q276</f>
        <v>0.0433219074127283</v>
      </c>
      <c r="R217" s="565" t="n">
        <f aca="false">CGSCurves!R193+GrUpROR*CGSCurves!R276</f>
        <v>0.0521329776703</v>
      </c>
      <c r="S217" s="565" t="n">
        <f aca="false">CGSCurves!S193+GrUpROR*CGSCurves!S276</f>
        <v>0.0519036401778086</v>
      </c>
      <c r="T217" s="565" t="n">
        <f aca="false">CGSCurves!T193+GrUpROR*CGSCurves!T276</f>
        <v>0.0669923021480414</v>
      </c>
      <c r="U217" s="565" t="n">
        <f aca="false">CGSCurves!U193+GrUpROR*CGSCurves!U276</f>
        <v>0.067136985161141</v>
      </c>
      <c r="V217" s="565" t="n">
        <f aca="false">CGSCurves!V193+GrUpROR*CGSCurves!V276</f>
        <v>0.067136985161141</v>
      </c>
      <c r="W217" s="565" t="n">
        <f aca="false">CGSCurves!W193+GrUpROR*CGSCurves!W276</f>
        <v>0.10742945788929</v>
      </c>
      <c r="X217" s="565" t="n">
        <f aca="false">CGSCurves!X193+GrUpROR*CGSCurves!X276</f>
        <v>0.113831059664971</v>
      </c>
      <c r="Y217" s="565" t="n">
        <f aca="false">CGSCurves!Y193+GrUpROR*CGSCurves!Y276</f>
        <v>0.106871706058234</v>
      </c>
    </row>
    <row r="218" customFormat="false" ht="12.75" hidden="false" customHeight="false" outlineLevel="0" collapsed="false">
      <c r="A218" s="589" t="n">
        <v>18</v>
      </c>
      <c r="B218" s="590"/>
      <c r="C218" s="565" t="e">
        <f aca="false">CGSCurves!C194+GrUpROR*CGSCurves!C277</f>
        <v>#NUM!</v>
      </c>
      <c r="D218" s="565" t="n">
        <f aca="false">CGSCurves!D194+GrUpROR*CGSCurves!D277</f>
        <v>0.0270232819394837</v>
      </c>
      <c r="E218" s="565" t="n">
        <f aca="false">CGSCurves!E194+GrUpROR*CGSCurves!E277</f>
        <v>0.0270222174007879</v>
      </c>
      <c r="F218" s="565" t="n">
        <f aca="false">CGSCurves!F194+GrUpROR*CGSCurves!F277</f>
        <v>0.098209685043119</v>
      </c>
      <c r="G218" s="565" t="n">
        <f aca="false">CGSCurves!G194+GrUpROR*CGSCurves!G277</f>
        <v>0.0359190511709849</v>
      </c>
      <c r="H218" s="565" t="n">
        <f aca="false">CGSCurves!H194+GrUpROR*CGSCurves!H277</f>
        <v>0.010502617393858</v>
      </c>
      <c r="I218" s="565" t="e">
        <f aca="false">CGSCurves!I194+GrUpROR*CGSCurves!I277</f>
        <v>#NUM!</v>
      </c>
      <c r="J218" s="565" t="n">
        <f aca="false">CGSCurves!J194+GrUpROR*CGSCurves!J277</f>
        <v>0.000756558731626007</v>
      </c>
      <c r="K218" s="565" t="n">
        <f aca="false">CGSCurves!K194+GrUpROR*CGSCurves!K277</f>
        <v>0.0374146396227871</v>
      </c>
      <c r="L218" s="565" t="e">
        <f aca="false">CGSCurves!L194+GrUpROR*CGSCurves!L277</f>
        <v>#NUM!</v>
      </c>
      <c r="M218" s="565" t="n">
        <f aca="false">CGSCurves!M194+GrUpROR*CGSCurves!M277</f>
        <v>0.0239704493143482</v>
      </c>
      <c r="N218" s="565" t="e">
        <f aca="false">CGSCurves!N194+GrUpROR*CGSCurves!N277</f>
        <v>#NUM!</v>
      </c>
      <c r="O218" s="565" t="n">
        <f aca="false">CGSCurves!O194+GrUpROR*CGSCurves!O277</f>
        <v>0.0430924748613867</v>
      </c>
      <c r="P218" s="565" t="n">
        <f aca="false">CGSCurves!P194+GrUpROR*CGSCurves!P277</f>
        <v>0.0251733334892448</v>
      </c>
      <c r="Q218" s="565" t="n">
        <f aca="false">CGSCurves!Q194+GrUpROR*CGSCurves!Q277</f>
        <v>0.0374625826399637</v>
      </c>
      <c r="R218" s="565" t="n">
        <f aca="false">CGSCurves!R194+GrUpROR*CGSCurves!R277</f>
        <v>0.046373232177946</v>
      </c>
      <c r="S218" s="565" t="n">
        <f aca="false">CGSCurves!S194+GrUpROR*CGSCurves!S277</f>
        <v>0.0470757233328911</v>
      </c>
      <c r="T218" s="565" t="n">
        <f aca="false">CGSCurves!T194+GrUpROR*CGSCurves!T277</f>
        <v>0.0625049509192509</v>
      </c>
      <c r="U218" s="565" t="n">
        <f aca="false">CGSCurves!U194+GrUpROR*CGSCurves!U277</f>
        <v>0.0619033129169429</v>
      </c>
      <c r="V218" s="565" t="n">
        <f aca="false">CGSCurves!V194+GrUpROR*CGSCurves!V277</f>
        <v>0.0619033129169429</v>
      </c>
      <c r="W218" s="565" t="n">
        <f aca="false">CGSCurves!W194+GrUpROR*CGSCurves!W277</f>
        <v>0.105584484816701</v>
      </c>
      <c r="X218" s="565" t="n">
        <f aca="false">CGSCurves!X194+GrUpROR*CGSCurves!X277</f>
        <v>0.11244592317719</v>
      </c>
      <c r="Y218" s="565" t="n">
        <f aca="false">CGSCurves!Y194+GrUpROR*CGSCurves!Y277</f>
        <v>0.104119726680901</v>
      </c>
    </row>
    <row r="219" customFormat="false" ht="12.75" hidden="false" customHeight="false" outlineLevel="0" collapsed="false">
      <c r="A219" s="589" t="n">
        <v>19</v>
      </c>
      <c r="B219" s="590"/>
      <c r="C219" s="565" t="e">
        <f aca="false">CGSCurves!C195+GrUpROR*CGSCurves!C278</f>
        <v>#NUM!</v>
      </c>
      <c r="D219" s="565" t="n">
        <f aca="false">CGSCurves!D195+GrUpROR*CGSCurves!D278</f>
        <v>0.0230060310961824</v>
      </c>
      <c r="E219" s="565" t="n">
        <f aca="false">CGSCurves!E195+GrUpROR*CGSCurves!E278</f>
        <v>0.0244482777192401</v>
      </c>
      <c r="F219" s="565" t="n">
        <f aca="false">CGSCurves!F195+GrUpROR*CGSCurves!F278</f>
        <v>0.0949187755839344</v>
      </c>
      <c r="G219" s="565" t="n">
        <f aca="false">CGSCurves!G195+GrUpROR*CGSCurves!G278</f>
        <v>0.0324573026334714</v>
      </c>
      <c r="H219" s="565" t="n">
        <f aca="false">CGSCurves!H195+GrUpROR*CGSCurves!H278</f>
        <v>0.00814197706199315</v>
      </c>
      <c r="I219" s="565" t="e">
        <f aca="false">CGSCurves!I195+GrUpROR*CGSCurves!I278</f>
        <v>#NUM!</v>
      </c>
      <c r="J219" s="565" t="n">
        <f aca="false">CGSCurves!J195+GrUpROR*CGSCurves!J278</f>
        <v>0.000406837210336159</v>
      </c>
      <c r="K219" s="565" t="n">
        <f aca="false">CGSCurves!K195+GrUpROR*CGSCurves!K278</f>
        <v>0.032068641044598</v>
      </c>
      <c r="L219" s="565" t="e">
        <f aca="false">CGSCurves!L195+GrUpROR*CGSCurves!L278</f>
        <v>#NUM!</v>
      </c>
      <c r="M219" s="565" t="n">
        <f aca="false">CGSCurves!M195+GrUpROR*CGSCurves!M278</f>
        <v>0.0203727037070491</v>
      </c>
      <c r="N219" s="565" t="e">
        <f aca="false">CGSCurves!N195+GrUpROR*CGSCurves!N278</f>
        <v>#NUM!</v>
      </c>
      <c r="O219" s="565" t="n">
        <f aca="false">CGSCurves!O195+GrUpROR*CGSCurves!O278</f>
        <v>0.0386340134848794</v>
      </c>
      <c r="P219" s="565" t="n">
        <f aca="false">CGSCurves!P195+GrUpROR*CGSCurves!P278</f>
        <v>0.0215075006346791</v>
      </c>
      <c r="Q219" s="565" t="n">
        <f aca="false">CGSCurves!Q195+GrUpROR*CGSCurves!Q278</f>
        <v>0.0321159026882538</v>
      </c>
      <c r="R219" s="565" t="n">
        <f aca="false">CGSCurves!R195+GrUpROR*CGSCurves!R278</f>
        <v>0.0410088736851101</v>
      </c>
      <c r="S219" s="565" t="n">
        <f aca="false">CGSCurves!S195+GrUpROR*CGSCurves!S278</f>
        <v>0.0426054399196803</v>
      </c>
      <c r="T219" s="565" t="n">
        <f aca="false">CGSCurves!T195+GrUpROR*CGSCurves!T278</f>
        <v>0.0582578487055311</v>
      </c>
      <c r="U219" s="565" t="n">
        <f aca="false">CGSCurves!U195+GrUpROR*CGSCurves!U278</f>
        <v>0.0569112176030543</v>
      </c>
      <c r="V219" s="565" t="n">
        <f aca="false">CGSCurves!V195+GrUpROR*CGSCurves!V278</f>
        <v>0.0569112176030543</v>
      </c>
      <c r="W219" s="565" t="n">
        <f aca="false">CGSCurves!W195+GrUpROR*CGSCurves!W278</f>
        <v>0.103806188061919</v>
      </c>
      <c r="X219" s="565" t="n">
        <f aca="false">CGSCurves!X195+GrUpROR*CGSCurves!X278</f>
        <v>0.111108146158604</v>
      </c>
      <c r="Y219" s="565" t="n">
        <f aca="false">CGSCurves!Y195+GrUpROR*CGSCurves!Y278</f>
        <v>0.101380110882587</v>
      </c>
    </row>
    <row r="220" customFormat="false" ht="12.75" hidden="false" customHeight="false" outlineLevel="0" collapsed="false">
      <c r="A220" s="589" t="n">
        <v>20</v>
      </c>
      <c r="B220" s="590"/>
      <c r="C220" s="565" t="e">
        <f aca="false">CGSCurves!C196+GrUpROR*CGSCurves!C279</f>
        <v>#NUM!</v>
      </c>
      <c r="D220" s="565" t="n">
        <f aca="false">CGSCurves!D196+GrUpROR*CGSCurves!D279</f>
        <v>0.0194822694475584</v>
      </c>
      <c r="E220" s="565" t="n">
        <f aca="false">CGSCurves!E196+GrUpROR*CGSCurves!E279</f>
        <v>0.0221497219101255</v>
      </c>
      <c r="F220" s="565" t="n">
        <f aca="false">CGSCurves!F196+GrUpROR*CGSCurves!F279</f>
        <v>0.0916471855846974</v>
      </c>
      <c r="G220" s="565" t="n">
        <f aca="false">CGSCurves!G196+GrUpROR*CGSCurves!G279</f>
        <v>0.0293101216431495</v>
      </c>
      <c r="H220" s="565" t="n">
        <f aca="false">CGSCurves!H196+GrUpROR*CGSCurves!H279</f>
        <v>0.00625066522068664</v>
      </c>
      <c r="I220" s="565" t="e">
        <f aca="false">CGSCurves!I196+GrUpROR*CGSCurves!I279</f>
        <v>#NUM!</v>
      </c>
      <c r="J220" s="565" t="n">
        <f aca="false">CGSCurves!J196+GrUpROR*CGSCurves!J279</f>
        <v>0.000210095573588228</v>
      </c>
      <c r="K220" s="565" t="n">
        <f aca="false">CGSCurves!K196+GrUpROR*CGSCurves!K279</f>
        <v>0.0272295936975419</v>
      </c>
      <c r="L220" s="565" t="e">
        <f aca="false">CGSCurves!L196+GrUpROR*CGSCurves!L279</f>
        <v>#NUM!</v>
      </c>
      <c r="M220" s="565" t="n">
        <f aca="false">CGSCurves!M196+GrUpROR*CGSCurves!M279</f>
        <v>0.0172363441631999</v>
      </c>
      <c r="N220" s="565" t="e">
        <f aca="false">CGSCurves!N196+GrUpROR*CGSCurves!N279</f>
        <v>#NUM!</v>
      </c>
      <c r="O220" s="565" t="n">
        <f aca="false">CGSCurves!O196+GrUpROR*CGSCurves!O279</f>
        <v>0.0345455899240817</v>
      </c>
      <c r="P220" s="565" t="n">
        <f aca="false">CGSCurves!P196+GrUpROR*CGSCurves!P279</f>
        <v>0.0182969026053505</v>
      </c>
      <c r="Q220" s="565" t="n">
        <f aca="false">CGSCurves!Q196+GrUpROR*CGSCurves!Q279</f>
        <v>0.0272755210604537</v>
      </c>
      <c r="R220" s="565" t="n">
        <f aca="false">CGSCurves!R196+GrUpROR*CGSCurves!R279</f>
        <v>0.0360384040003408</v>
      </c>
      <c r="S220" s="565" t="n">
        <f aca="false">CGSCurves!S196+GrUpROR*CGSCurves!S279</f>
        <v>0.0384742646783181</v>
      </c>
      <c r="T220" s="565" t="n">
        <f aca="false">CGSCurves!T196+GrUpROR*CGSCurves!T279</f>
        <v>0.0542409662155071</v>
      </c>
      <c r="U220" s="565" t="n">
        <f aca="false">CGSCurves!U196+GrUpROR*CGSCurves!U279</f>
        <v>0.052160799715264</v>
      </c>
      <c r="V220" s="565" t="n">
        <f aca="false">CGSCurves!V196+GrUpROR*CGSCurves!V279</f>
        <v>0.052160799715264</v>
      </c>
      <c r="W220" s="565" t="n">
        <f aca="false">CGSCurves!W196+GrUpROR*CGSCurves!W279</f>
        <v>0.102091041548431</v>
      </c>
      <c r="X220" s="565" t="n">
        <f aca="false">CGSCurves!X196+GrUpROR*CGSCurves!X279</f>
        <v>0.109815181629582</v>
      </c>
      <c r="Y220" s="565" t="n">
        <f aca="false">CGSCurves!Y196+GrUpROR*CGSCurves!Y279</f>
        <v>0.0986533172724879</v>
      </c>
    </row>
    <row r="221" customFormat="false" ht="12.75" hidden="false" customHeight="false" outlineLevel="0" collapsed="false">
      <c r="A221" s="589" t="n">
        <v>21</v>
      </c>
      <c r="B221" s="590"/>
      <c r="C221" s="565" t="e">
        <f aca="false">CGSCurves!C197+GrUpROR*CGSCurves!C280</f>
        <v>#NUM!</v>
      </c>
      <c r="D221" s="565" t="n">
        <f aca="false">CGSCurves!D197+GrUpROR*CGSCurves!D280</f>
        <v>0.0164080411499622</v>
      </c>
      <c r="E221" s="565" t="n">
        <f aca="false">CGSCurves!E197+GrUpROR*CGSCurves!E280</f>
        <v>0.0200926614743044</v>
      </c>
      <c r="F221" s="565" t="n">
        <f aca="false">CGSCurves!F197+GrUpROR*CGSCurves!F280</f>
        <v>0.0883958960828218</v>
      </c>
      <c r="G221" s="565" t="n">
        <f aca="false">CGSCurves!G197+GrUpROR*CGSCurves!G280</f>
        <v>0.0264486363166999</v>
      </c>
      <c r="H221" s="565" t="n">
        <f aca="false">CGSCurves!H197+GrUpROR*CGSCurves!H280</f>
        <v>0.00475060778761281</v>
      </c>
      <c r="I221" s="565" t="e">
        <f aca="false">CGSCurves!I197+GrUpROR*CGSCurves!I280</f>
        <v>#NUM!</v>
      </c>
      <c r="J221" s="565" t="n">
        <f aca="false">CGSCurves!J197+GrUpROR*CGSCurves!J280</f>
        <v>0.000103993247040326</v>
      </c>
      <c r="K221" s="565" t="n">
        <f aca="false">CGSCurves!K197+GrUpROR*CGSCurves!K280</f>
        <v>0.022887392680328</v>
      </c>
      <c r="L221" s="565" t="e">
        <f aca="false">CGSCurves!L197+GrUpROR*CGSCurves!L280</f>
        <v>#NUM!</v>
      </c>
      <c r="M221" s="565" t="n">
        <f aca="false">CGSCurves!M197+GrUpROR*CGSCurves!M280</f>
        <v>0.0145145012861916</v>
      </c>
      <c r="N221" s="565" t="e">
        <f aca="false">CGSCurves!N197+GrUpROR*CGSCurves!N280</f>
        <v>#NUM!</v>
      </c>
      <c r="O221" s="565" t="n">
        <f aca="false">CGSCurves!O197+GrUpROR*CGSCurves!O280</f>
        <v>0.0308058931394048</v>
      </c>
      <c r="P221" s="565" t="n">
        <f aca="false">CGSCurves!P197+GrUpROR*CGSCurves!P280</f>
        <v>0.0154968539561918</v>
      </c>
      <c r="Q221" s="565" t="n">
        <f aca="false">CGSCurves!Q197+GrUpROR*CGSCurves!Q280</f>
        <v>0.0229313891146503</v>
      </c>
      <c r="R221" s="565" t="n">
        <f aca="false">CGSCurves!R197+GrUpROR*CGSCurves!R280</f>
        <v>0.0314586117014264</v>
      </c>
      <c r="S221" s="565" t="n">
        <f aca="false">CGSCurves!S197+GrUpROR*CGSCurves!S280</f>
        <v>0.0346642944195135</v>
      </c>
      <c r="T221" s="565" t="n">
        <f aca="false">CGSCurves!T197+GrUpROR*CGSCurves!T280</f>
        <v>0.0504448692839676</v>
      </c>
      <c r="U221" s="565" t="n">
        <f aca="false">CGSCurves!U197+GrUpROR*CGSCurves!U280</f>
        <v>0.0476518686072846</v>
      </c>
      <c r="V221" s="565" t="n">
        <f aca="false">CGSCurves!V197+GrUpROR*CGSCurves!V280</f>
        <v>0.0476518686072846</v>
      </c>
      <c r="W221" s="565" t="n">
        <f aca="false">CGSCurves!W197+GrUpROR*CGSCurves!W280</f>
        <v>0.100435904023668</v>
      </c>
      <c r="X221" s="565" t="n">
        <f aca="false">CGSCurves!X197+GrUpROR*CGSCurves!X280</f>
        <v>0.108564774453574</v>
      </c>
      <c r="Y221" s="565" t="n">
        <f aca="false">CGSCurves!Y197+GrUpROR*CGSCurves!Y280</f>
        <v>0.095939837774046</v>
      </c>
    </row>
    <row r="222" customFormat="false" ht="12.75" hidden="false" customHeight="false" outlineLevel="0" collapsed="false">
      <c r="A222" s="589" t="n">
        <v>22</v>
      </c>
      <c r="B222" s="590"/>
      <c r="C222" s="565" t="e">
        <f aca="false">CGSCurves!C198+GrUpROR*CGSCurves!C281</f>
        <v>#NUM!</v>
      </c>
      <c r="D222" s="565" t="n">
        <f aca="false">CGSCurves!D198+GrUpROR*CGSCurves!D281</f>
        <v>0.013741016016763</v>
      </c>
      <c r="E222" s="565" t="n">
        <f aca="false">CGSCurves!E198+GrUpROR*CGSCurves!E281</f>
        <v>0.0182481444261576</v>
      </c>
      <c r="F222" s="565" t="n">
        <f aca="false">CGSCurves!F198+GrUpROR*CGSCurves!F281</f>
        <v>0.0851659669355473</v>
      </c>
      <c r="G222" s="565" t="n">
        <f aca="false">CGSCurves!G198+GrUpROR*CGSCurves!G281</f>
        <v>0.0238471194086609</v>
      </c>
      <c r="H222" s="565" t="n">
        <f aca="false">CGSCurves!H198+GrUpROR*CGSCurves!H281</f>
        <v>0.00357324167596903</v>
      </c>
      <c r="I222" s="565" t="e">
        <f aca="false">CGSCurves!I198+GrUpROR*CGSCurves!I281</f>
        <v>#NUM!</v>
      </c>
      <c r="J222" s="565" t="n">
        <f aca="false">CGSCurves!J198+GrUpROR*CGSCurves!J281</f>
        <v>4.92418059058603E-005</v>
      </c>
      <c r="K222" s="565" t="n">
        <f aca="false">CGSCurves!K198+GrUpROR*CGSCurves!K281</f>
        <v>0.0190279734570809</v>
      </c>
      <c r="L222" s="565" t="e">
        <f aca="false">CGSCurves!L198+GrUpROR*CGSCurves!L281</f>
        <v>#NUM!</v>
      </c>
      <c r="M222" s="565" t="n">
        <f aca="false">CGSCurves!M198+GrUpROR*CGSCurves!M281</f>
        <v>0.0121634791863857</v>
      </c>
      <c r="N222" s="565" t="e">
        <f aca="false">CGSCurves!N198+GrUpROR*CGSCurves!N281</f>
        <v>#NUM!</v>
      </c>
      <c r="O222" s="565" t="n">
        <f aca="false">CGSCurves!O198+GrUpROR*CGSCurves!O281</f>
        <v>0.0273941796957772</v>
      </c>
      <c r="P222" s="565" t="n">
        <f aca="false">CGSCurves!P198+GrUpROR*CGSCurves!P281</f>
        <v>0.0130656057062018</v>
      </c>
      <c r="Q222" s="565" t="n">
        <f aca="false">CGSCurves!Q198+GrUpROR*CGSCurves!Q281</f>
        <v>0.0190695126070629</v>
      </c>
      <c r="R222" s="565" t="n">
        <f aca="false">CGSCurves!R198+GrUpROR*CGSCurves!R281</f>
        <v>0.027264365479888</v>
      </c>
      <c r="S222" s="565" t="n">
        <f aca="false">CGSCurves!S198+GrUpROR*CGSCurves!S281</f>
        <v>0.0311581476726441</v>
      </c>
      <c r="T222" s="565" t="n">
        <f aca="false">CGSCurves!T198+GrUpROR*CGSCurves!T281</f>
        <v>0.0468606011120616</v>
      </c>
      <c r="U222" s="565" t="n">
        <f aca="false">CGSCurves!U198+GrUpROR*CGSCurves!U281</f>
        <v>0.0433838528924881</v>
      </c>
      <c r="V222" s="565" t="n">
        <f aca="false">CGSCurves!V198+GrUpROR*CGSCurves!V281</f>
        <v>0.0433838528924881</v>
      </c>
      <c r="W222" s="565" t="n">
        <f aca="false">CGSCurves!W198+GrUpROR*CGSCurves!W281</f>
        <v>0.0988379543550207</v>
      </c>
      <c r="X222" s="565" t="n">
        <f aca="false">CGSCurves!X198+GrUpROR*CGSCurves!X281</f>
        <v>0.107354911803331</v>
      </c>
      <c r="Y222" s="565" t="n">
        <f aca="false">CGSCurves!Y198+GrUpROR*CGSCurves!Y281</f>
        <v>0.0932401983031621</v>
      </c>
    </row>
    <row r="223" customFormat="false" ht="12.75" hidden="false" customHeight="false" outlineLevel="0" collapsed="false">
      <c r="A223" s="589" t="n">
        <v>23</v>
      </c>
      <c r="B223" s="590"/>
      <c r="C223" s="565" t="e">
        <f aca="false">CGSCurves!C199+GrUpROR*CGSCurves!C282</f>
        <v>#NUM!</v>
      </c>
      <c r="D223" s="565" t="n">
        <f aca="false">CGSCurves!D199+GrUpROR*CGSCurves!D282</f>
        <v>0.0114406754457528</v>
      </c>
      <c r="E223" s="565" t="n">
        <f aca="false">CGSCurves!E199+GrUpROR*CGSCurves!E282</f>
        <v>0.0165912960144094</v>
      </c>
      <c r="F223" s="565" t="n">
        <f aca="false">CGSCurves!F199+GrUpROR*CGSCurves!F282</f>
        <v>0.0819585420993663</v>
      </c>
      <c r="G223" s="565" t="n">
        <f aca="false">CGSCurves!G199+GrUpROR*CGSCurves!G282</f>
        <v>0.0214825131967962</v>
      </c>
      <c r="H223" s="565" t="n">
        <f aca="false">CGSCurves!H199+GrUpROR*CGSCurves!H282</f>
        <v>0.00265907323168766</v>
      </c>
      <c r="I223" s="565" t="e">
        <f aca="false">CGSCurves!I199+GrUpROR*CGSCurves!I282</f>
        <v>#NUM!</v>
      </c>
      <c r="J223" s="565" t="n">
        <f aca="false">CGSCurves!J199+GrUpROR*CGSCurves!J282</f>
        <v>2.22599924152963E-005</v>
      </c>
      <c r="K223" s="565" t="n">
        <f aca="false">CGSCurves!K199+GrUpROR*CGSCurves!K282</f>
        <v>0.0156331950863082</v>
      </c>
      <c r="L223" s="565" t="e">
        <f aca="false">CGSCurves!L199+GrUpROR*CGSCurves!L282</f>
        <v>#NUM!</v>
      </c>
      <c r="M223" s="565" t="n">
        <f aca="false">CGSCurves!M199+GrUpROR*CGSCurves!M282</f>
        <v>0.0101426614248089</v>
      </c>
      <c r="N223" s="565" t="e">
        <f aca="false">CGSCurves!N199+GrUpROR*CGSCurves!N282</f>
        <v>#NUM!</v>
      </c>
      <c r="O223" s="565" t="n">
        <f aca="false">CGSCurves!O199+GrUpROR*CGSCurves!O282</f>
        <v>0.0242902332538573</v>
      </c>
      <c r="P223" s="565" t="n">
        <f aca="false">CGSCurves!P199+GrUpROR*CGSCurves!P282</f>
        <v>0.0109642451923289</v>
      </c>
      <c r="Q223" s="565" t="n">
        <f aca="false">CGSCurves!Q199+GrUpROR*CGSCurves!Q282</f>
        <v>0.015671833868695</v>
      </c>
      <c r="R223" s="565" t="n">
        <f aca="false">CGSCurves!R199+GrUpROR*CGSCurves!R282</f>
        <v>0.0234484464834864</v>
      </c>
      <c r="S223" s="565" t="n">
        <f aca="false">CGSCurves!S199+GrUpROR*CGSCurves!S282</f>
        <v>0.0279389013881604</v>
      </c>
      <c r="T223" s="565" t="n">
        <f aca="false">CGSCurves!T199+GrUpROR*CGSCurves!T282</f>
        <v>0.0434795929941106</v>
      </c>
      <c r="U223" s="565" t="n">
        <f aca="false">CGSCurves!U199+GrUpROR*CGSCurves!U282</f>
        <v>0.0393557202317955</v>
      </c>
      <c r="V223" s="565" t="n">
        <f aca="false">CGSCurves!V199+GrUpROR*CGSCurves!V282</f>
        <v>0.0393557202317955</v>
      </c>
      <c r="W223" s="565" t="n">
        <f aca="false">CGSCurves!W199+GrUpROR*CGSCurves!W282</f>
        <v>0.0972946405292821</v>
      </c>
      <c r="X223" s="565" t="n">
        <f aca="false">CGSCurves!X199+GrUpROR*CGSCurves!X282</f>
        <v>0.10618378411311</v>
      </c>
      <c r="Y223" s="565" t="n">
        <f aca="false">CGSCurves!Y199+GrUpROR*CGSCurves!Y282</f>
        <v>0.0905549597510309</v>
      </c>
    </row>
    <row r="224" customFormat="false" ht="12.75" hidden="false" customHeight="false" outlineLevel="0" collapsed="false">
      <c r="A224" s="589" t="n">
        <v>24</v>
      </c>
      <c r="B224" s="590"/>
      <c r="C224" s="565" t="e">
        <f aca="false">CGSCurves!C200+GrUpROR*CGSCurves!C283</f>
        <v>#NUM!</v>
      </c>
      <c r="D224" s="565" t="n">
        <f aca="false">CGSCurves!D200+GrUpROR*CGSCurves!D283</f>
        <v>0.0094684964708902</v>
      </c>
      <c r="E224" s="565" t="n">
        <f aca="false">CGSCurves!E200+GrUpROR*CGSCurves!E283</f>
        <v>0.0151006363833647</v>
      </c>
      <c r="F224" s="565" t="n">
        <f aca="false">CGSCurves!F200+GrUpROR*CGSCurves!F283</f>
        <v>0.0787748555997504</v>
      </c>
      <c r="G224" s="565" t="n">
        <f aca="false">CGSCurves!G200+GrUpROR*CGSCurves!G283</f>
        <v>0.0193340501006553</v>
      </c>
      <c r="H224" s="565" t="n">
        <f aca="false">CGSCurves!H200+GrUpROR*CGSCurves!H283</f>
        <v>0.00195712088851618</v>
      </c>
      <c r="I224" s="565" t="e">
        <f aca="false">CGSCurves!I200+GrUpROR*CGSCurves!I283</f>
        <v>#NUM!</v>
      </c>
      <c r="J224" s="565" t="n">
        <f aca="false">CGSCurves!J200+GrUpROR*CGSCurves!J283</f>
        <v>9.58674325890045E-006</v>
      </c>
      <c r="K224" s="565" t="n">
        <f aca="false">CGSCurves!K200+GrUpROR*CGSCurves!K283</f>
        <v>0.0126808707040468</v>
      </c>
      <c r="L224" s="565" t="e">
        <f aca="false">CGSCurves!L200+GrUpROR*CGSCurves!L283</f>
        <v>#NUM!</v>
      </c>
      <c r="M224" s="565" t="n">
        <f aca="false">CGSCurves!M200+GrUpROR*CGSCurves!M283</f>
        <v>0.00841444057667702</v>
      </c>
      <c r="N224" s="565" t="e">
        <f aca="false">CGSCurves!N200+GrUpROR*CGSCurves!N283</f>
        <v>#NUM!</v>
      </c>
      <c r="O224" s="565" t="n">
        <f aca="false">CGSCurves!O200+GrUpROR*CGSCurves!O283</f>
        <v>0.0214743519844807</v>
      </c>
      <c r="P224" s="565" t="n">
        <f aca="false">CGSCurves!P200+GrUpROR*CGSCurves!P283</f>
        <v>0.00915662415753939</v>
      </c>
      <c r="Q224" s="565" t="n">
        <f aca="false">CGSCurves!Q200+GrUpROR*CGSCurves!Q283</f>
        <v>0.0127162603671463</v>
      </c>
      <c r="R224" s="565" t="n">
        <f aca="false">CGSCurves!R200+GrUpROR*CGSCurves!R283</f>
        <v>0.0200014267615168</v>
      </c>
      <c r="S224" s="565" t="n">
        <f aca="false">CGSCurves!S200+GrUpROR*CGSCurves!S283</f>
        <v>0.0249900550283329</v>
      </c>
      <c r="T224" s="565" t="n">
        <f aca="false">CGSCurves!T200+GrUpROR*CGSCurves!T283</f>
        <v>0.0402935965459475</v>
      </c>
      <c r="U224" s="565" t="n">
        <f aca="false">CGSCurves!U200+GrUpROR*CGSCurves!U283</f>
        <v>0.03556590551011</v>
      </c>
      <c r="V224" s="565" t="n">
        <f aca="false">CGSCurves!V200+GrUpROR*CGSCurves!V283</f>
        <v>0.03556590551011</v>
      </c>
      <c r="W224" s="565" t="n">
        <f aca="false">CGSCurves!W200+GrUpROR*CGSCurves!W283</f>
        <v>0.0958036389552097</v>
      </c>
      <c r="X224" s="565" t="n">
        <f aca="false">CGSCurves!X200+GrUpROR*CGSCurves!X283</f>
        <v>0.105049753916135</v>
      </c>
      <c r="Y224" s="565" t="n">
        <f aca="false">CGSCurves!Y200+GrUpROR*CGSCurves!Y283</f>
        <v>0.0878847192248077</v>
      </c>
    </row>
    <row r="225" customFormat="false" ht="12.75" hidden="false" customHeight="false" outlineLevel="0" collapsed="false">
      <c r="A225" s="589" t="n">
        <v>25</v>
      </c>
      <c r="B225" s="590"/>
      <c r="C225" s="565" t="e">
        <f aca="false">CGSCurves!C201+GrUpROR*CGSCurves!C284</f>
        <v>#NUM!</v>
      </c>
      <c r="D225" s="565" t="n">
        <f aca="false">CGSCurves!D201+GrUpROR*CGSCurves!D284</f>
        <v>0.00778811974771212</v>
      </c>
      <c r="E225" s="565" t="n">
        <f aca="false">CGSCurves!E201+GrUpROR*CGSCurves!E284</f>
        <v>0.0137575329982223</v>
      </c>
      <c r="F225" s="565" t="n">
        <f aca="false">CGSCurves!F201+GrUpROR*CGSCurves!F284</f>
        <v>0.075616238182841</v>
      </c>
      <c r="G225" s="565" t="n">
        <f aca="false">CGSCurves!G201+GrUpROR*CGSCurves!G284</f>
        <v>0.0173829461344773</v>
      </c>
      <c r="H225" s="565" t="n">
        <f aca="false">CGSCurves!H201+GrUpROR*CGSCurves!H284</f>
        <v>0.00142425985028847</v>
      </c>
      <c r="I225" s="565" t="e">
        <f aca="false">CGSCurves!I201+GrUpROR*CGSCurves!I284</f>
        <v>#NUM!</v>
      </c>
      <c r="J225" s="565" t="n">
        <f aca="false">CGSCurves!J201+GrUpROR*CGSCurves!J284</f>
        <v>3.92495341414234E-006</v>
      </c>
      <c r="K225" s="565" t="n">
        <f aca="false">CGSCurves!K201+GrUpROR*CGSCurves!K284</f>
        <v>0.0101449620620433</v>
      </c>
      <c r="L225" s="565" t="e">
        <f aca="false">CGSCurves!L201+GrUpROR*CGSCurves!L284</f>
        <v>#NUM!</v>
      </c>
      <c r="M225" s="565" t="n">
        <f aca="false">CGSCurves!M201+GrUpROR*CGSCurves!M284</f>
        <v>0.00694415563393543</v>
      </c>
      <c r="N225" s="565" t="e">
        <f aca="false">CGSCurves!N201+GrUpROR*CGSCurves!N284</f>
        <v>#NUM!</v>
      </c>
      <c r="O225" s="565" t="n">
        <f aca="false">CGSCurves!O201+GrUpROR*CGSCurves!O284</f>
        <v>0.0189273558324764</v>
      </c>
      <c r="P225" s="565" t="n">
        <f aca="false">CGSCurves!P201+GrUpROR*CGSCurves!P284</f>
        <v>0.00760929937559427</v>
      </c>
      <c r="Q225" s="565" t="n">
        <f aca="false">CGSCurves!Q201+GrUpROR*CGSCurves!Q284</f>
        <v>0.010176856432374</v>
      </c>
      <c r="R225" s="565" t="n">
        <f aca="false">CGSCurves!R201+GrUpROR*CGSCurves!R284</f>
        <v>0.0169116016369175</v>
      </c>
      <c r="S225" s="565" t="n">
        <f aca="false">CGSCurves!S201+GrUpROR*CGSCurves!S284</f>
        <v>0.0222955148666607</v>
      </c>
      <c r="T225" s="565" t="n">
        <f aca="false">CGSCurves!T201+GrUpROR*CGSCurves!T284</f>
        <v>0.0372946323811718</v>
      </c>
      <c r="U225" s="565" t="n">
        <f aca="false">CGSCurves!U201+GrUpROR*CGSCurves!U284</f>
        <v>0.0320122471085825</v>
      </c>
      <c r="V225" s="565" t="n">
        <f aca="false">CGSCurves!V201+GrUpROR*CGSCurves!V284</f>
        <v>0.0320122471085825</v>
      </c>
      <c r="W225" s="565" t="n">
        <f aca="false">CGSCurves!W201+GrUpROR*CGSCurves!W284</f>
        <v>0.0943628216238958</v>
      </c>
      <c r="X225" s="565" t="n">
        <f aca="false">CGSCurves!X201+GrUpROR*CGSCurves!X284</f>
        <v>0.103951330696986</v>
      </c>
      <c r="Y225" s="565" t="n">
        <f aca="false">CGSCurves!Y201+GrUpROR*CGSCurves!Y284</f>
        <v>0.0852301115134049</v>
      </c>
    </row>
    <row r="226" customFormat="false" ht="12.75" hidden="false" customHeight="false" outlineLevel="0" collapsed="false">
      <c r="A226" s="589" t="n">
        <v>26</v>
      </c>
      <c r="B226" s="590"/>
      <c r="C226" s="565" t="e">
        <f aca="false">CGSCurves!C202+GrUpROR*CGSCurves!C285</f>
        <v>#NUM!</v>
      </c>
      <c r="D226" s="565" t="n">
        <f aca="false">CGSCurves!D202+GrUpROR*CGSCurves!D285</f>
        <v>0.00636549117535829</v>
      </c>
      <c r="E226" s="565" t="n">
        <f aca="false">CGSCurves!E202+GrUpROR*CGSCurves!E285</f>
        <v>0.0125457570233085</v>
      </c>
      <c r="F226" s="565" t="n">
        <f aca="false">CGSCurves!F202+GrUpROR*CGSCurves!F285</f>
        <v>0.0724841246471322</v>
      </c>
      <c r="G226" s="565" t="n">
        <f aca="false">CGSCurves!G202+GrUpROR*CGSCurves!G285</f>
        <v>0.0156121504654142</v>
      </c>
      <c r="H226" s="565" t="n">
        <f aca="false">CGSCurves!H202+GrUpROR*CGSCurves!H285</f>
        <v>0.0010244943658632</v>
      </c>
      <c r="I226" s="565" t="e">
        <f aca="false">CGSCurves!I202+GrUpROR*CGSCurves!I285</f>
        <v>#NUM!</v>
      </c>
      <c r="J226" s="565" t="n">
        <f aca="false">CGSCurves!J202+GrUpROR*CGSCurves!J285</f>
        <v>1.5242112624575E-006</v>
      </c>
      <c r="K226" s="565" t="n">
        <f aca="false">CGSCurves!K202+GrUpROR*CGSCurves!K285</f>
        <v>0.00799594780613452</v>
      </c>
      <c r="L226" s="565" t="e">
        <f aca="false">CGSCurves!L202+GrUpROR*CGSCurves!L285</f>
        <v>#NUM!</v>
      </c>
      <c r="M226" s="565" t="n">
        <f aca="false">CGSCurves!M202+GrUpROR*CGSCurves!M285</f>
        <v>0.00570002653804684</v>
      </c>
      <c r="N226" s="565" t="e">
        <f aca="false">CGSCurves!N202+GrUpROR*CGSCurves!N285</f>
        <v>#NUM!</v>
      </c>
      <c r="O226" s="565" t="n">
        <f aca="false">CGSCurves!O202+GrUpROR*CGSCurves!O285</f>
        <v>0.0166306074290344</v>
      </c>
      <c r="P226" s="565" t="n">
        <f aca="false">CGSCurves!P202+GrUpROR*CGSCurves!P285</f>
        <v>0.00629147492154591</v>
      </c>
      <c r="Q226" s="565" t="n">
        <f aca="false">CGSCurves!Q202+GrUpROR*CGSCurves!Q285</f>
        <v>0.00802420788954334</v>
      </c>
      <c r="R226" s="565" t="n">
        <f aca="false">CGSCurves!R202+GrUpROR*CGSCurves!R285</f>
        <v>0.0141649837373465</v>
      </c>
      <c r="S226" s="565" t="n">
        <f aca="false">CGSCurves!S202+GrUpROR*CGSCurves!S285</f>
        <v>0.0198395930435674</v>
      </c>
      <c r="T226" s="565" t="n">
        <f aca="false">CGSCurves!T202+GrUpROR*CGSCurves!T285</f>
        <v>0.0344749515123207</v>
      </c>
      <c r="U226" s="565" t="n">
        <f aca="false">CGSCurves!U202+GrUpROR*CGSCurves!U285</f>
        <v>0.0286919314930154</v>
      </c>
      <c r="V226" s="565" t="n">
        <f aca="false">CGSCurves!V202+GrUpROR*CGSCurves!V285</f>
        <v>0.0286919314930154</v>
      </c>
      <c r="W226" s="565" t="n">
        <f aca="false">CGSCurves!W202+GrUpROR*CGSCurves!W285</f>
        <v>0.0929702293399072</v>
      </c>
      <c r="X226" s="565" t="n">
        <f aca="false">CGSCurves!X202+GrUpROR*CGSCurves!X285</f>
        <v>0.102887150391987</v>
      </c>
      <c r="Y226" s="565" t="n">
        <f aca="false">CGSCurves!Y202+GrUpROR*CGSCurves!Y285</f>
        <v>0.0825918107551981</v>
      </c>
    </row>
    <row r="227" customFormat="false" ht="12.75" hidden="false" customHeight="false" outlineLevel="0" collapsed="false">
      <c r="A227" s="589" t="n">
        <v>27</v>
      </c>
      <c r="B227" s="590"/>
      <c r="C227" s="565" t="e">
        <f aca="false">CGSCurves!C203+GrUpROR*CGSCurves!C286</f>
        <v>#NUM!</v>
      </c>
      <c r="D227" s="565" t="n">
        <f aca="false">CGSCurves!D203+GrUpROR*CGSCurves!D286</f>
        <v>0.0051689701401731</v>
      </c>
      <c r="E227" s="565" t="n">
        <f aca="false">CGSCurves!E203+GrUpROR*CGSCurves!E286</f>
        <v>0.0114511208151952</v>
      </c>
      <c r="F227" s="565" t="n">
        <f aca="false">CGSCurves!F203+GrUpROR*CGSCurves!F286</f>
        <v>0.0693800618536153</v>
      </c>
      <c r="G227" s="565" t="n">
        <f aca="false">CGSCurves!G203+GrUpROR*CGSCurves!G286</f>
        <v>0.0140061386783869</v>
      </c>
      <c r="H227" s="565" t="n">
        <f aca="false">CGSCurves!H203+GrUpROR*CGSCurves!H286</f>
        <v>0.000728186706655044</v>
      </c>
      <c r="I227" s="565" t="e">
        <f aca="false">CGSCurves!I203+GrUpROR*CGSCurves!I286</f>
        <v>#NUM!</v>
      </c>
      <c r="J227" s="565" t="n">
        <f aca="false">CGSCurves!J203+GrUpROR*CGSCurves!J286</f>
        <v>5.60142893761243E-007</v>
      </c>
      <c r="K227" s="565" t="n">
        <f aca="false">CGSCurves!K203+GrUpROR*CGSCurves!K286</f>
        <v>0.00620136510870078</v>
      </c>
      <c r="L227" s="565" t="e">
        <f aca="false">CGSCurves!L203+GrUpROR*CGSCurves!L286</f>
        <v>#NUM!</v>
      </c>
      <c r="M227" s="565" t="n">
        <f aca="false">CGSCurves!M203+GrUpROR*CGSCurves!M286</f>
        <v>0.00465307895499538</v>
      </c>
      <c r="N227" s="565" t="e">
        <f aca="false">CGSCurves!N203+GrUpROR*CGSCurves!N286</f>
        <v>#NUM!</v>
      </c>
      <c r="O227" s="565" t="n">
        <f aca="false">CGSCurves!O203+GrUpROR*CGSCurves!O286</f>
        <v>0.014566041806481</v>
      </c>
      <c r="P227" s="565" t="n">
        <f aca="false">CGSCurves!P203+GrUpROR*CGSCurves!P286</f>
        <v>0.00517493880417894</v>
      </c>
      <c r="Q227" s="565" t="n">
        <f aca="false">CGSCurves!Q203+GrUpROR*CGSCurves!Q286</f>
        <v>0.00622595936593638</v>
      </c>
      <c r="R227" s="565" t="n">
        <f aca="false">CGSCurves!R203+GrUpROR*CGSCurves!R286</f>
        <v>0.0117453654650686</v>
      </c>
      <c r="S227" s="565" t="n">
        <f aca="false">CGSCurves!S203+GrUpROR*CGSCurves!S286</f>
        <v>0.0176070171555094</v>
      </c>
      <c r="T227" s="565" t="n">
        <f aca="false">CGSCurves!T203+GrUpROR*CGSCurves!T286</f>
        <v>0.0318270066872248</v>
      </c>
      <c r="U227" s="565" t="n">
        <f aca="false">CGSCurves!U203+GrUpROR*CGSCurves!U286</f>
        <v>0.0256014467123767</v>
      </c>
      <c r="V227" s="565" t="n">
        <f aca="false">CGSCurves!V203+GrUpROR*CGSCurves!V286</f>
        <v>0.0256014467123767</v>
      </c>
      <c r="W227" s="565" t="n">
        <f aca="false">CGSCurves!W203+GrUpROR*CGSCurves!W286</f>
        <v>0.0916240496979908</v>
      </c>
      <c r="X227" s="565" t="n">
        <f aca="false">CGSCurves!X203+GrUpROR*CGSCurves!X286</f>
        <v>0.101855958523875</v>
      </c>
      <c r="Y227" s="565" t="n">
        <f aca="false">CGSCurves!Y203+GrUpROR*CGSCurves!Y286</f>
        <v>0.0799705322907609</v>
      </c>
    </row>
    <row r="228" customFormat="false" ht="12.75" hidden="false" customHeight="false" outlineLevel="0" collapsed="false">
      <c r="A228" s="589" t="n">
        <v>28</v>
      </c>
      <c r="B228" s="590"/>
      <c r="C228" s="565" t="e">
        <f aca="false">CGSCurves!C204+GrUpROR*CGSCurves!C287</f>
        <v>#NUM!</v>
      </c>
      <c r="D228" s="565" t="n">
        <f aca="false">CGSCurves!D204+GrUpROR*CGSCurves!D287</f>
        <v>0.00416940018509754</v>
      </c>
      <c r="E228" s="565" t="n">
        <f aca="false">CGSCurves!E204+GrUpROR*CGSCurves!E287</f>
        <v>0.010461179377029</v>
      </c>
      <c r="F228" s="565" t="n">
        <f aca="false">CGSCurves!F204+GrUpROR*CGSCurves!F287</f>
        <v>0.0663057174075156</v>
      </c>
      <c r="G228" s="565" t="n">
        <f aca="false">CGSCurves!G204+GrUpROR*CGSCurves!G287</f>
        <v>0.0125507404379111</v>
      </c>
      <c r="H228" s="565" t="n">
        <f aca="false">CGSCurves!H204+GrUpROR*CGSCurves!H287</f>
        <v>0.000511272154746789</v>
      </c>
      <c r="I228" s="565" t="e">
        <f aca="false">CGSCurves!I204+GrUpROR*CGSCurves!I287</f>
        <v>#NUM!</v>
      </c>
      <c r="J228" s="565" t="n">
        <f aca="false">CGSCurves!J204+GrUpROR*CGSCurves!J287</f>
        <v>1.94336886267657E-007</v>
      </c>
      <c r="K228" s="565" t="n">
        <f aca="false">CGSCurves!K204+GrUpROR*CGSCurves!K287</f>
        <v>0.00472651174938065</v>
      </c>
      <c r="L228" s="565" t="e">
        <f aca="false">CGSCurves!L204+GrUpROR*CGSCurves!L287</f>
        <v>#NUM!</v>
      </c>
      <c r="M228" s="565" t="n">
        <f aca="false">CGSCurves!M204+GrUpROR*CGSCurves!M287</f>
        <v>0.00377705532323172</v>
      </c>
      <c r="N228" s="565" t="e">
        <f aca="false">CGSCurves!N204+GrUpROR*CGSCurves!N287</f>
        <v>#NUM!</v>
      </c>
      <c r="O228" s="565" t="n">
        <f aca="false">CGSCurves!O204+GrUpROR*CGSCurves!O287</f>
        <v>0.0127162010803142</v>
      </c>
      <c r="P228" s="565" t="n">
        <f aca="false">CGSCurves!P204+GrUpROR*CGSCurves!P287</f>
        <v>0.00423398943150834</v>
      </c>
      <c r="Q228" s="565" t="n">
        <f aca="false">CGSCurves!Q204+GrUpROR*CGSCurves!Q287</f>
        <v>0.0047475116200592</v>
      </c>
      <c r="R228" s="565" t="n">
        <f aca="false">CGSCurves!R204+GrUpROR*CGSCurves!R287</f>
        <v>0.00963445483160132</v>
      </c>
      <c r="S228" s="565" t="n">
        <f aca="false">CGSCurves!S204+GrUpROR*CGSCurves!S287</f>
        <v>0.015582947052161</v>
      </c>
      <c r="T228" s="565" t="n">
        <f aca="false">CGSCurves!T204+GrUpROR*CGSCurves!T287</f>
        <v>0.0293434315363233</v>
      </c>
      <c r="U228" s="565" t="n">
        <f aca="false">CGSCurves!U204+GrUpROR*CGSCurves!U287</f>
        <v>0.0227365456652193</v>
      </c>
      <c r="V228" s="565" t="n">
        <f aca="false">CGSCurves!V204+GrUpROR*CGSCurves!V287</f>
        <v>0.0227365456652193</v>
      </c>
      <c r="W228" s="565" t="n">
        <f aca="false">CGSCurves!W204+GrUpROR*CGSCurves!W287</f>
        <v>0.0903225988094467</v>
      </c>
      <c r="X228" s="565" t="n">
        <f aca="false">CGSCurves!X204+GrUpROR*CGSCurves!X287</f>
        <v>0.100856596208854</v>
      </c>
      <c r="Y228" s="565" t="n">
        <f aca="false">CGSCurves!Y204+GrUpROR*CGSCurves!Y287</f>
        <v>0.0773670346878552</v>
      </c>
    </row>
    <row r="229" customFormat="false" ht="12.75" hidden="false" customHeight="false" outlineLevel="0" collapsed="false">
      <c r="A229" s="589" t="n">
        <v>29</v>
      </c>
      <c r="B229" s="590"/>
      <c r="C229" s="565" t="e">
        <f aca="false">CGSCurves!C205+GrUpROR*CGSCurves!C288</f>
        <v>#NUM!</v>
      </c>
      <c r="D229" s="565" t="n">
        <f aca="false">CGSCurves!D205+GrUpROR*CGSCurves!D288</f>
        <v>0.00334014033876344</v>
      </c>
      <c r="E229" s="565" t="n">
        <f aca="false">CGSCurves!E205+GrUpROR*CGSCurves!E288</f>
        <v>0.0095649827331229</v>
      </c>
      <c r="F229" s="565" t="n">
        <f aca="false">CGSCurves!F205+GrUpROR*CGSCurves!F288</f>
        <v>0.063262888993233</v>
      </c>
      <c r="G229" s="565" t="n">
        <f aca="false">CGSCurves!G205+GrUpROR*CGSCurves!G288</f>
        <v>0.011232994473746</v>
      </c>
      <c r="H229" s="565" t="n">
        <f aca="false">CGSCurves!H205+GrUpROR*CGSCurves!H288</f>
        <v>0.000354486985052314</v>
      </c>
      <c r="I229" s="565" t="e">
        <f aca="false">CGSCurves!I205+GrUpROR*CGSCurves!I288</f>
        <v>#NUM!</v>
      </c>
      <c r="J229" s="565" t="n">
        <f aca="false">CGSCurves!J205+GrUpROR*CGSCurves!J288</f>
        <v>6.34945202909661E-008</v>
      </c>
      <c r="K229" s="565" t="n">
        <f aca="false">CGSCurves!K205+GrUpROR*CGSCurves!K288</f>
        <v>0.00353528173958644</v>
      </c>
      <c r="L229" s="565" t="e">
        <f aca="false">CGSCurves!L205+GrUpROR*CGSCurves!L288</f>
        <v>#NUM!</v>
      </c>
      <c r="M229" s="565" t="n">
        <f aca="false">CGSCurves!M205+GrUpROR*CGSCurves!M288</f>
        <v>0.00304831044327503</v>
      </c>
      <c r="N229" s="565" t="e">
        <f aca="false">CGSCurves!N205+GrUpROR*CGSCurves!N288</f>
        <v>#NUM!</v>
      </c>
      <c r="O229" s="565" t="n">
        <f aca="false">CGSCurves!O205+GrUpROR*CGSCurves!O288</f>
        <v>0.0110642710429072</v>
      </c>
      <c r="P229" s="565" t="n">
        <f aca="false">CGSCurves!P205+GrUpROR*CGSCurves!P288</f>
        <v>0.00344534950264438</v>
      </c>
      <c r="Q229" s="565" t="n">
        <f aca="false">CGSCurves!Q205+GrUpROR*CGSCurves!Q288</f>
        <v>0.00355285233538942</v>
      </c>
      <c r="R229" s="565" t="n">
        <f aca="false">CGSCurves!R205+GrUpROR*CGSCurves!R288</f>
        <v>0.00781208682668854</v>
      </c>
      <c r="S229" s="565" t="n">
        <f aca="false">CGSCurves!S205+GrUpROR*CGSCurves!S288</f>
        <v>0.0137529961892206</v>
      </c>
      <c r="T229" s="565" t="n">
        <f aca="false">CGSCurves!T205+GrUpROR*CGSCurves!T288</f>
        <v>0.0270170258886784</v>
      </c>
      <c r="U229" s="565" t="n">
        <f aca="false">CGSCurves!U205+GrUpROR*CGSCurves!U288</f>
        <v>0.0200922201610699</v>
      </c>
      <c r="V229" s="565" t="n">
        <f aca="false">CGSCurves!V205+GrUpROR*CGSCurves!V288</f>
        <v>0.0200922201610699</v>
      </c>
      <c r="W229" s="565" t="n">
        <f aca="false">CGSCurves!W205+GrUpROR*CGSCurves!W288</f>
        <v>0.0890643060205668</v>
      </c>
      <c r="X229" s="565" t="n">
        <f aca="false">CGSCurves!X205+GrUpROR*CGSCurves!X288</f>
        <v>0.0998879884564185</v>
      </c>
      <c r="Y229" s="565" t="n">
        <f aca="false">CGSCurves!Y205+GrUpROR*CGSCurves!Y288</f>
        <v>0.0747821219283449</v>
      </c>
    </row>
    <row r="230" customFormat="false" ht="12.75" hidden="false" customHeight="false" outlineLevel="0" collapsed="false">
      <c r="A230" s="589" t="n">
        <v>30</v>
      </c>
      <c r="B230" s="590"/>
      <c r="C230" s="565" t="e">
        <f aca="false">CGSCurves!C206+GrUpROR*CGSCurves!C289</f>
        <v>#NUM!</v>
      </c>
      <c r="D230" s="565" t="n">
        <f aca="false">CGSCurves!D206+GrUpROR*CGSCurves!D289</f>
        <v>0.00265705740911195</v>
      </c>
      <c r="E230" s="565" t="n">
        <f aca="false">CGSCurves!E206+GrUpROR*CGSCurves!E289</f>
        <v>0.00875286919890371</v>
      </c>
      <c r="F230" s="565" t="n">
        <f aca="false">CGSCurves!F206+GrUpROR*CGSCurves!F289</f>
        <v>0.060253514325511</v>
      </c>
      <c r="G230" s="565" t="n">
        <f aca="false">CGSCurves!G206+GrUpROR*CGSCurves!G289</f>
        <v>0.0100410254587076</v>
      </c>
      <c r="H230" s="565" t="n">
        <f aca="false">CGSCurves!H206+GrUpROR*CGSCurves!H289</f>
        <v>0.000242632363989216</v>
      </c>
      <c r="I230" s="565" t="e">
        <f aca="false">CGSCurves!I206+GrUpROR*CGSCurves!I289</f>
        <v>#NUM!</v>
      </c>
      <c r="J230" s="565" t="n">
        <f aca="false">CGSCurves!J206+GrUpROR*CGSCurves!J289</f>
        <v>1.94860539193116E-008</v>
      </c>
      <c r="K230" s="565" t="n">
        <f aca="false">CGSCurves!K206+GrUpROR*CGSCurves!K289</f>
        <v>0.0025910935524257</v>
      </c>
      <c r="L230" s="565" t="e">
        <f aca="false">CGSCurves!L206+GrUpROR*CGSCurves!L289</f>
        <v>#NUM!</v>
      </c>
      <c r="M230" s="565" t="n">
        <f aca="false">CGSCurves!M206+GrUpROR*CGSCurves!M289</f>
        <v>0.0024456915792548</v>
      </c>
      <c r="N230" s="565" t="e">
        <f aca="false">CGSCurves!N206+GrUpROR*CGSCurves!N289</f>
        <v>#NUM!</v>
      </c>
      <c r="O230" s="565" t="n">
        <f aca="false">CGSCurves!O206+GrUpROR*CGSCurves!O289</f>
        <v>0.0095941172343</v>
      </c>
      <c r="P230" s="565" t="n">
        <f aca="false">CGSCurves!P206+GrUpROR*CGSCurves!P289</f>
        <v>0.00278806655125986</v>
      </c>
      <c r="Q230" s="565" t="n">
        <f aca="false">CGSCurves!Q206+GrUpROR*CGSCurves!Q289</f>
        <v>0.00260547985550258</v>
      </c>
      <c r="R230" s="565" t="n">
        <f aca="false">CGSCurves!R206+GrUpROR*CGSCurves!R289</f>
        <v>0.0062565089003314</v>
      </c>
      <c r="S230" s="565" t="n">
        <f aca="false">CGSCurves!S206+GrUpROR*CGSCurves!S289</f>
        <v>0.0121032554030677</v>
      </c>
      <c r="T230" s="565" t="n">
        <f aca="false">CGSCurves!T206+GrUpROR*CGSCurves!T289</f>
        <v>0.0248407459686437</v>
      </c>
      <c r="U230" s="565" t="n">
        <f aca="false">CGSCurves!U206+GrUpROR*CGSCurves!U289</f>
        <v>0.0176626868850634</v>
      </c>
      <c r="V230" s="565" t="n">
        <f aca="false">CGSCurves!V206+GrUpROR*CGSCurves!V289</f>
        <v>0.0176626868850634</v>
      </c>
      <c r="W230" s="565" t="n">
        <f aca="false">CGSCurves!W206+GrUpROR*CGSCurves!W289</f>
        <v>0.0878477010403198</v>
      </c>
      <c r="X230" s="565" t="n">
        <f aca="false">CGSCurves!X206+GrUpROR*CGSCurves!X289</f>
        <v>0.0989491343159829</v>
      </c>
      <c r="Y230" s="565" t="n">
        <f aca="false">CGSCurves!Y206+GrUpROR*CGSCurves!Y289</f>
        <v>0.0722166457478232</v>
      </c>
    </row>
    <row r="231" customFormat="false" ht="12.75" hidden="false" customHeight="false" outlineLevel="0" collapsed="false">
      <c r="A231" s="589" t="n">
        <v>31</v>
      </c>
      <c r="B231" s="590"/>
      <c r="C231" s="565" t="e">
        <f aca="false">CGSCurves!C207+GrUpROR*CGSCurves!C290</f>
        <v>#NUM!</v>
      </c>
      <c r="D231" s="565" t="n">
        <f aca="false">CGSCurves!D207+GrUpROR*CGSCurves!D290</f>
        <v>0.00209848126785837</v>
      </c>
      <c r="E231" s="565" t="n">
        <f aca="false">CGSCurves!E207+GrUpROR*CGSCurves!E290</f>
        <v>0.00801629176072468</v>
      </c>
      <c r="F231" s="565" t="n">
        <f aca="false">CGSCurves!F207+GrUpROR*CGSCurves!F290</f>
        <v>0.057279681652929</v>
      </c>
      <c r="G231" s="565" t="n">
        <f aca="false">CGSCurves!G207+GrUpROR*CGSCurves!G290</f>
        <v>0.00896393856696739</v>
      </c>
      <c r="H231" s="565" t="n">
        <f aca="false">CGSCurves!H207+GrUpROR*CGSCurves!H290</f>
        <v>0.000163892016519482</v>
      </c>
      <c r="I231" s="565" t="e">
        <f aca="false">CGSCurves!I207+GrUpROR*CGSCurves!I290</f>
        <v>#NUM!</v>
      </c>
      <c r="J231" s="565" t="n">
        <f aca="false">CGSCurves!J207+GrUpROR*CGSCurves!J290</f>
        <v>5.60219848890273E-009</v>
      </c>
      <c r="K231" s="565" t="n">
        <f aca="false">CGSCurves!K207+GrUpROR*CGSCurves!K290</f>
        <v>0.00185785778090736</v>
      </c>
      <c r="L231" s="565" t="e">
        <f aca="false">CGSCurves!L207+GrUpROR*CGSCurves!L290</f>
        <v>#NUM!</v>
      </c>
      <c r="M231" s="565" t="n">
        <f aca="false">CGSCurves!M207+GrUpROR*CGSCurves!M290</f>
        <v>0.00195040430629165</v>
      </c>
      <c r="N231" s="565" t="e">
        <f aca="false">CGSCurves!N207+GrUpROR*CGSCurves!N290</f>
        <v>#NUM!</v>
      </c>
      <c r="O231" s="565" t="n">
        <f aca="false">CGSCurves!O207+GrUpROR*CGSCurves!O290</f>
        <v>0.00829031856561822</v>
      </c>
      <c r="P231" s="565" t="n">
        <f aca="false">CGSCurves!P207+GrUpROR*CGSCurves!P290</f>
        <v>0.00224340060314083</v>
      </c>
      <c r="Q231" s="565" t="n">
        <f aca="false">CGSCurves!Q207+GrUpROR*CGSCurves!Q290</f>
        <v>0.00186936712449804</v>
      </c>
      <c r="R231" s="565" t="n">
        <f aca="false">CGSCurves!R207+GrUpROR*CGSCurves!R290</f>
        <v>0.00494473487171697</v>
      </c>
      <c r="S231" s="565" t="n">
        <f aca="false">CGSCurves!S207+GrUpROR*CGSCurves!S290</f>
        <v>0.0106203173848271</v>
      </c>
      <c r="T231" s="565" t="n">
        <f aca="false">CGSCurves!T207+GrUpROR*CGSCurves!T290</f>
        <v>0.0228076984491836</v>
      </c>
      <c r="U231" s="565" t="n">
        <f aca="false">CGSCurves!U207+GrUpROR*CGSCurves!U290</f>
        <v>0.0154413863685697</v>
      </c>
      <c r="V231" s="565" t="n">
        <f aca="false">CGSCurves!V207+GrUpROR*CGSCurves!V290</f>
        <v>0.0154413863685697</v>
      </c>
      <c r="W231" s="565" t="n">
        <f aca="false">CGSCurves!W207+GrUpROR*CGSCurves!W290</f>
        <v>0.0866714030242727</v>
      </c>
      <c r="X231" s="565" t="n">
        <f aca="false">CGSCurves!X207+GrUpROR*CGSCurves!X290</f>
        <v>0.0980390985236226</v>
      </c>
      <c r="Y231" s="565" t="n">
        <f aca="false">CGSCurves!Y207+GrUpROR*CGSCurves!Y290</f>
        <v>0.0696715081187462</v>
      </c>
    </row>
    <row r="232" customFormat="false" ht="12.75" hidden="false" customHeight="false" outlineLevel="0" collapsed="false">
      <c r="A232" s="589" t="n">
        <v>32</v>
      </c>
      <c r="B232" s="590"/>
      <c r="C232" s="565" t="e">
        <f aca="false">CGSCurves!C208+GrUpROR*CGSCurves!C291</f>
        <v>#NUM!</v>
      </c>
      <c r="D232" s="565" t="n">
        <f aca="false">CGSCurves!D208+GrUpROR*CGSCurves!D291</f>
        <v>0.00164512652586518</v>
      </c>
      <c r="E232" s="565" t="n">
        <f aca="false">CGSCurves!E208+GrUpROR*CGSCurves!E291</f>
        <v>0.00734767146198204</v>
      </c>
      <c r="F232" s="565" t="n">
        <f aca="false">CGSCurves!F208+GrUpROR*CGSCurves!F291</f>
        <v>0.0543436407128715</v>
      </c>
      <c r="G232" s="565" t="n">
        <f aca="false">CGSCurves!G208+GrUpROR*CGSCurves!G291</f>
        <v>0.00799172841839699</v>
      </c>
      <c r="H232" s="565" t="n">
        <f aca="false">CGSCurves!H208+GrUpROR*CGSCurves!H291</f>
        <v>0.000109216071581216</v>
      </c>
      <c r="I232" s="565" t="e">
        <f aca="false">CGSCurves!I208+GrUpROR*CGSCurves!I291</f>
        <v>#NUM!</v>
      </c>
      <c r="J232" s="565" t="n">
        <f aca="false">CGSCurves!J208+GrUpROR*CGSCurves!J291</f>
        <v>1.50465367225273E-009</v>
      </c>
      <c r="K232" s="565" t="n">
        <f aca="false">CGSCurves!K208+GrUpROR*CGSCurves!K291</f>
        <v>0.00130092261551849</v>
      </c>
      <c r="L232" s="565" t="e">
        <f aca="false">CGSCurves!L208+GrUpROR*CGSCurves!L291</f>
        <v>#NUM!</v>
      </c>
      <c r="M232" s="565" t="n">
        <f aca="false">CGSCurves!M208+GrUpROR*CGSCurves!M291</f>
        <v>0.00154586623482055</v>
      </c>
      <c r="N232" s="565" t="e">
        <f aca="false">CGSCurves!N208+GrUpROR*CGSCurves!N291</f>
        <v>#NUM!</v>
      </c>
      <c r="O232" s="565" t="n">
        <f aca="false">CGSCurves!O208+GrUpROR*CGSCurves!O291</f>
        <v>0.00713819700102344</v>
      </c>
      <c r="P232" s="565" t="n">
        <f aca="false">CGSCurves!P208+GrUpROR*CGSCurves!P291</f>
        <v>0.00179470032032716</v>
      </c>
      <c r="Q232" s="565" t="n">
        <f aca="false">CGSCurves!Q208+GrUpROR*CGSCurves!Q291</f>
        <v>0.0013099046336748</v>
      </c>
      <c r="R232" s="565" t="n">
        <f aca="false">CGSCurves!R208+GrUpROR*CGSCurves!R291</f>
        <v>0.0038529569073784</v>
      </c>
      <c r="S232" s="565" t="n">
        <f aca="false">CGSCurves!S208+GrUpROR*CGSCurves!S291</f>
        <v>0.00929130046676862</v>
      </c>
      <c r="T232" s="565" t="n">
        <f aca="false">CGSCurves!T208+GrUpROR*CGSCurves!T291</f>
        <v>0.0209111375374452</v>
      </c>
      <c r="U232" s="565" t="n">
        <f aca="false">CGSCurves!U208+GrUpROR*CGSCurves!U291</f>
        <v>0.0134209959750424</v>
      </c>
      <c r="V232" s="565" t="n">
        <f aca="false">CGSCurves!V208+GrUpROR*CGSCurves!V291</f>
        <v>0.0134209959750424</v>
      </c>
      <c r="W232" s="565" t="n">
        <f aca="false">CGSCurves!W208+GrUpROR*CGSCurves!W291</f>
        <v>0.0855341112592561</v>
      </c>
      <c r="X232" s="565" t="n">
        <f aca="false">CGSCurves!X208+GrUpROR*CGSCurves!X291</f>
        <v>0.0971570043768485</v>
      </c>
      <c r="Y232" s="565" t="n">
        <f aca="false">CGSCurves!Y208+GrUpROR*CGSCurves!Y291</f>
        <v>0.0671476638668303</v>
      </c>
    </row>
    <row r="233" customFormat="false" ht="12.75" hidden="false" customHeight="false" outlineLevel="0" collapsed="false">
      <c r="A233" s="589" t="n">
        <v>33</v>
      </c>
      <c r="B233" s="590"/>
      <c r="C233" s="565" t="e">
        <f aca="false">CGSCurves!C209+GrUpROR*CGSCurves!C292</f>
        <v>#NUM!</v>
      </c>
      <c r="D233" s="565" t="n">
        <f aca="false">CGSCurves!D209+GrUpROR*CGSCurves!D292</f>
        <v>0.00127998502808866</v>
      </c>
      <c r="E233" s="565" t="n">
        <f aca="false">CGSCurves!E209+GrUpROR*CGSCurves!E292</f>
        <v>0.00674027296865392</v>
      </c>
      <c r="F233" s="565" t="n">
        <f aca="false">CGSCurves!F209+GrUpROR*CGSCurves!F292</f>
        <v>0.0514478139881733</v>
      </c>
      <c r="G233" s="565" t="n">
        <f aca="false">CGSCurves!G209+GrUpROR*CGSCurves!G292</f>
        <v>0.0071151998115596</v>
      </c>
      <c r="H233" s="565" t="n">
        <f aca="false">CGSCurves!H209+GrUpROR*CGSCurves!H292</f>
        <v>7.17782064620151E-005</v>
      </c>
      <c r="I233" s="565" t="e">
        <f aca="false">CGSCurves!I209+GrUpROR*CGSCurves!I292</f>
        <v>#NUM!</v>
      </c>
      <c r="J233" s="565" t="n">
        <f aca="false">CGSCurves!J209+GrUpROR*CGSCurves!J292</f>
        <v>3.76451276914228E-010</v>
      </c>
      <c r="K233" s="565" t="n">
        <f aca="false">CGSCurves!K209+GrUpROR*CGSCurves!K292</f>
        <v>0.000887932780354674</v>
      </c>
      <c r="L233" s="565" t="e">
        <f aca="false">CGSCurves!L209+GrUpROR*CGSCurves!L292</f>
        <v>#NUM!</v>
      </c>
      <c r="M233" s="565" t="n">
        <f aca="false">CGSCurves!M209+GrUpROR*CGSCurves!M292</f>
        <v>0.00121755132989229</v>
      </c>
      <c r="N233" s="565" t="e">
        <f aca="false">CGSCurves!N209+GrUpROR*CGSCurves!N292</f>
        <v>#NUM!</v>
      </c>
      <c r="O233" s="565" t="n">
        <f aca="false">CGSCurves!O209+GrUpROR*CGSCurves!O292</f>
        <v>0.00612384217494292</v>
      </c>
      <c r="P233" s="565" t="n">
        <f aca="false">CGSCurves!P209+GrUpROR*CGSCurves!P292</f>
        <v>0.00142726963804051</v>
      </c>
      <c r="Q233" s="565" t="n">
        <f aca="false">CGSCurves!Q209+GrUpROR*CGSCurves!Q292</f>
        <v>0.000894758327615783</v>
      </c>
      <c r="R233" s="565" t="n">
        <f aca="false">CGSCurves!R209+GrUpROR*CGSCurves!R292</f>
        <v>0.00295700050853728</v>
      </c>
      <c r="S233" s="565" t="n">
        <f aca="false">CGSCurves!S209+GrUpROR*CGSCurves!S292</f>
        <v>0.00810387061447762</v>
      </c>
      <c r="T233" s="565" t="n">
        <f aca="false">CGSCurves!T209+GrUpROR*CGSCurves!T292</f>
        <v>0.019144464421189</v>
      </c>
      <c r="U233" s="565" t="n">
        <f aca="false">CGSCurves!U209+GrUpROR*CGSCurves!U292</f>
        <v>0.0115934577270713</v>
      </c>
      <c r="V233" s="565" t="n">
        <f aca="false">CGSCurves!V209+GrUpROR*CGSCurves!V292</f>
        <v>0.0115934577270713</v>
      </c>
      <c r="W233" s="565" t="n">
        <f aca="false">CGSCurves!W209+GrUpROR*CGSCurves!W292</f>
        <v>0.0844345971673287</v>
      </c>
      <c r="X233" s="565" t="n">
        <f aca="false">CGSCurves!X209+GrUpROR*CGSCurves!X292</f>
        <v>0.0963020276219427</v>
      </c>
      <c r="Y233" s="565" t="n">
        <f aca="false">CGSCurves!Y209+GrUpROR*CGSCurves!Y292</f>
        <v>0.0646461234084335</v>
      </c>
    </row>
    <row r="234" customFormat="false" ht="12.75" hidden="false" customHeight="false" outlineLevel="0" collapsed="false">
      <c r="A234" s="589" t="n">
        <v>34</v>
      </c>
      <c r="B234" s="590"/>
      <c r="C234" s="565" t="e">
        <f aca="false">CGSCurves!C210+GrUpROR*CGSCurves!C293</f>
        <v>#NUM!</v>
      </c>
      <c r="D234" s="565" t="n">
        <f aca="false">CGSCurves!D210+GrUpROR*CGSCurves!D293</f>
        <v>0.000988194289052499</v>
      </c>
      <c r="E234" s="565" t="n">
        <f aca="false">CGSCurves!E210+GrUpROR*CGSCurves!E293</f>
        <v>0.00618809846603251</v>
      </c>
      <c r="F234" s="565" t="n">
        <f aca="false">CGSCurves!F210+GrUpROR*CGSCurves!F293</f>
        <v>0.0485948080523763</v>
      </c>
      <c r="G234" s="565" t="n">
        <f aca="false">CGSCurves!G210+GrUpROR*CGSCurves!G293</f>
        <v>0.00632589818288366</v>
      </c>
      <c r="H234" s="565" t="n">
        <f aca="false">CGSCurves!H210+GrUpROR*CGSCurves!H293</f>
        <v>4.65084657336724E-005</v>
      </c>
      <c r="I234" s="565" t="e">
        <f aca="false">CGSCurves!I210+GrUpROR*CGSCurves!I293</f>
        <v>#NUM!</v>
      </c>
      <c r="J234" s="565" t="n">
        <f aca="false">CGSCurves!J210+GrUpROR*CGSCurves!J293</f>
        <v>8.74737872027159E-011</v>
      </c>
      <c r="K234" s="565" t="n">
        <f aca="false">CGSCurves!K210+GrUpROR*CGSCurves!K293</f>
        <v>0.000589541831809708</v>
      </c>
      <c r="L234" s="565" t="e">
        <f aca="false">CGSCurves!L210+GrUpROR*CGSCurves!L293</f>
        <v>#NUM!</v>
      </c>
      <c r="M234" s="565" t="n">
        <f aca="false">CGSCurves!M210+GrUpROR*CGSCurves!M293</f>
        <v>0.000952827867771924</v>
      </c>
      <c r="N234" s="565" t="e">
        <f aca="false">CGSCurves!N210+GrUpROR*CGSCurves!N293</f>
        <v>#NUM!</v>
      </c>
      <c r="O234" s="565" t="n">
        <f aca="false">CGSCurves!O210+GrUpROR*CGSCurves!O293</f>
        <v>0.00523413014557825</v>
      </c>
      <c r="P234" s="565" t="n">
        <f aca="false">CGSCurves!P210+GrUpROR*CGSCurves!P293</f>
        <v>0.00112822729934031</v>
      </c>
      <c r="Q234" s="565" t="n">
        <f aca="false">CGSCurves!Q210+GrUpROR*CGSCurves!Q293</f>
        <v>0.000594582530655822</v>
      </c>
      <c r="R234" s="565" t="n">
        <f aca="false">CGSCurves!R210+GrUpROR*CGSCurves!R293</f>
        <v>0.00223280318162089</v>
      </c>
      <c r="S234" s="565" t="n">
        <f aca="false">CGSCurves!S210+GrUpROR*CGSCurves!S293</f>
        <v>0.00704626075809245</v>
      </c>
      <c r="T234" s="565" t="n">
        <f aca="false">CGSCurves!T210+GrUpROR*CGSCurves!T293</f>
        <v>0.0175012285236664</v>
      </c>
      <c r="U234" s="565" t="n">
        <f aca="false">CGSCurves!U210+GrUpROR*CGSCurves!U293</f>
        <v>0.00995002152717233</v>
      </c>
      <c r="V234" s="565" t="n">
        <f aca="false">CGSCurves!V210+GrUpROR*CGSCurves!V293</f>
        <v>0.00995002152717233</v>
      </c>
      <c r="W234" s="565" t="n">
        <f aca="false">CGSCurves!W210+GrUpROR*CGSCurves!W293</f>
        <v>0.083371697404377</v>
      </c>
      <c r="X234" s="565" t="n">
        <f aca="false">CGSCurves!X210+GrUpROR*CGSCurves!X293</f>
        <v>0.0954733911818296</v>
      </c>
      <c r="Y234" s="565" t="n">
        <f aca="false">CGSCurves!Y210+GrUpROR*CGSCurves!Y293</f>
        <v>0.0621679555935454</v>
      </c>
    </row>
    <row r="235" customFormat="false" ht="12.75" hidden="false" customHeight="false" outlineLevel="0" collapsed="false">
      <c r="A235" s="589" t="n">
        <v>35</v>
      </c>
      <c r="B235" s="590"/>
      <c r="C235" s="565" t="e">
        <f aca="false">CGSCurves!C211+GrUpROR*CGSCurves!C294</f>
        <v>#NUM!</v>
      </c>
      <c r="D235" s="565" t="n">
        <f aca="false">CGSCurves!D211+GrUpROR*CGSCurves!D294</f>
        <v>0.000756887363463005</v>
      </c>
      <c r="E235" s="565" t="n">
        <f aca="false">CGSCurves!E211+GrUpROR*CGSCurves!E294</f>
        <v>0.00568579679551043</v>
      </c>
      <c r="F235" s="565" t="n">
        <f aca="false">CGSCurves!F211+GrUpROR*CGSCurves!F294</f>
        <v>0.0457874247104431</v>
      </c>
      <c r="G235" s="565" t="n">
        <f aca="false">CGSCurves!G211+GrUpROR*CGSCurves!G294</f>
        <v>0.00561604814383997</v>
      </c>
      <c r="H235" s="565" t="n">
        <f aca="false">CGSCurves!H211+GrUpROR*CGSCurves!H294</f>
        <v>2.97001863319514E-005</v>
      </c>
      <c r="I235" s="565" t="e">
        <f aca="false">CGSCurves!I211+GrUpROR*CGSCurves!I294</f>
        <v>#NUM!</v>
      </c>
      <c r="J235" s="565" t="n">
        <f aca="false">CGSCurves!J211+GrUpROR*CGSCurves!J294</f>
        <v>1.88190054390073E-011</v>
      </c>
      <c r="K235" s="565" t="n">
        <f aca="false">CGSCurves!K211+GrUpROR*CGSCurves!K294</f>
        <v>0.000379929406476769</v>
      </c>
      <c r="L235" s="565" t="e">
        <f aca="false">CGSCurves!L211+GrUpROR*CGSCurves!L294</f>
        <v>#NUM!</v>
      </c>
      <c r="M235" s="565" t="n">
        <f aca="false">CGSCurves!M211+GrUpROR*CGSCurves!M294</f>
        <v>0.000740793176772414</v>
      </c>
      <c r="N235" s="565" t="e">
        <f aca="false">CGSCurves!N211+GrUpROR*CGSCurves!N294</f>
        <v>#NUM!</v>
      </c>
      <c r="O235" s="565" t="n">
        <f aca="false">CGSCurves!O211+GrUpROR*CGSCurves!O294</f>
        <v>0.00445673577143791</v>
      </c>
      <c r="P235" s="565" t="n">
        <f aca="false">CGSCurves!P211+GrUpROR*CGSCurves!P294</f>
        <v>0.000886361892337333</v>
      </c>
      <c r="Q235" s="565" t="n">
        <f aca="false">CGSCurves!Q211+GrUpROR*CGSCurves!Q294</f>
        <v>0.000383539436531533</v>
      </c>
      <c r="R235" s="565" t="n">
        <f aca="false">CGSCurves!R211+GrUpROR*CGSCurves!R294</f>
        <v>0.00165689415738461</v>
      </c>
      <c r="S235" s="565" t="n">
        <f aca="false">CGSCurves!S211+GrUpROR*CGSCurves!S294</f>
        <v>0.0061072868045696</v>
      </c>
      <c r="T235" s="565" t="n">
        <f aca="false">CGSCurves!T211+GrUpROR*CGSCurves!T294</f>
        <v>0.0159751301084079</v>
      </c>
      <c r="U235" s="565" t="n">
        <f aca="false">CGSCurves!U211+GrUpROR*CGSCurves!U294</f>
        <v>0.00848130396356966</v>
      </c>
      <c r="V235" s="565" t="n">
        <f aca="false">CGSCurves!V211+GrUpROR*CGSCurves!V294</f>
        <v>0.00848130396356966</v>
      </c>
      <c r="W235" s="565" t="n">
        <f aca="false">CGSCurves!W211+GrUpROR*CGSCurves!W294</f>
        <v>0.0823443078726346</v>
      </c>
      <c r="X235" s="565" t="n">
        <f aca="false">CGSCurves!X211+GrUpROR*CGSCurves!X294</f>
        <v>0.0946703605860681</v>
      </c>
      <c r="Y235" s="565" t="n">
        <f aca="false">CGSCurves!Y211+GrUpROR*CGSCurves!Y294</f>
        <v>0.0597142906347803</v>
      </c>
    </row>
    <row r="236" customFormat="false" ht="12.75" hidden="false" customHeight="false" outlineLevel="0" collapsed="false">
      <c r="A236" s="589" t="n">
        <v>36</v>
      </c>
      <c r="B236" s="590"/>
      <c r="C236" s="565" t="e">
        <f aca="false">CGSCurves!C212+GrUpROR*CGSCurves!C295</f>
        <v>#NUM!</v>
      </c>
      <c r="D236" s="565" t="n">
        <f aca="false">CGSCurves!D212+GrUpROR*CGSCurves!D295</f>
        <v>0.000575029728894728</v>
      </c>
      <c r="E236" s="565" t="n">
        <f aca="false">CGSCurves!E212+GrUpROR*CGSCurves!E295</f>
        <v>0.00522858533098799</v>
      </c>
      <c r="F236" s="565" t="n">
        <f aca="false">CGSCurves!F212+GrUpROR*CGSCurves!F295</f>
        <v>0.0430286715422875</v>
      </c>
      <c r="G236" s="565" t="n">
        <f aca="false">CGSCurves!G212+GrUpROR*CGSCurves!G295</f>
        <v>0.0049784987714769</v>
      </c>
      <c r="H236" s="565" t="n">
        <f aca="false">CGSCurves!H212+GrUpROR*CGSCurves!H295</f>
        <v>1.86864454691638E-005</v>
      </c>
      <c r="I236" s="565" t="e">
        <f aca="false">CGSCurves!I212+GrUpROR*CGSCurves!I295</f>
        <v>#NUM!</v>
      </c>
      <c r="J236" s="565" t="n">
        <f aca="false">CGSCurves!J212+GrUpROR*CGSCurves!J295</f>
        <v>3.7365031625417E-012</v>
      </c>
      <c r="K236" s="565" t="n">
        <f aca="false">CGSCurves!K212+GrUpROR*CGSCurves!K295</f>
        <v>0.000237093274832748</v>
      </c>
      <c r="L236" s="565" t="e">
        <f aca="false">CGSCurves!L212+GrUpROR*CGSCurves!L295</f>
        <v>#NUM!</v>
      </c>
      <c r="M236" s="565" t="n">
        <f aca="false">CGSCurves!M212+GrUpROR*CGSCurves!M295</f>
        <v>0.000572108234534838</v>
      </c>
      <c r="N236" s="565" t="e">
        <f aca="false">CGSCurves!N212+GrUpROR*CGSCurves!N295</f>
        <v>#NUM!</v>
      </c>
      <c r="O236" s="565" t="n">
        <f aca="false">CGSCurves!O212+GrUpROR*CGSCurves!O295</f>
        <v>0.00378013844973292</v>
      </c>
      <c r="P236" s="565" t="n">
        <f aca="false">CGSCurves!P212+GrUpROR*CGSCurves!P295</f>
        <v>0.000691985028963579</v>
      </c>
      <c r="Q236" s="565" t="n">
        <f aca="false">CGSCurves!Q212+GrUpROR*CGSCurves!Q295</f>
        <v>0.00023959475977305</v>
      </c>
      <c r="R236" s="565" t="n">
        <f aca="false">CGSCurves!R212+GrUpROR*CGSCurves!R295</f>
        <v>0.00120685068818204</v>
      </c>
      <c r="S236" s="565" t="n">
        <f aca="false">CGSCurves!S212+GrUpROR*CGSCurves!S295</f>
        <v>0.00527635985667293</v>
      </c>
      <c r="T236" s="565" t="n">
        <f aca="false">CGSCurves!T212+GrUpROR*CGSCurves!T295</f>
        <v>0.0145600238505801</v>
      </c>
      <c r="U236" s="565" t="n">
        <f aca="false">CGSCurves!U212+GrUpROR*CGSCurves!U295</f>
        <v>0.00717736244971706</v>
      </c>
      <c r="V236" s="565" t="n">
        <f aca="false">CGSCurves!V212+GrUpROR*CGSCurves!V295</f>
        <v>0.00717736244971706</v>
      </c>
      <c r="W236" s="565" t="n">
        <f aca="false">CGSCurves!W212+GrUpROR*CGSCurves!W295</f>
        <v>0.0813513785007089</v>
      </c>
      <c r="X236" s="565" t="n">
        <f aca="false">CGSCurves!X212+GrUpROR*CGSCurves!X295</f>
        <v>0.0938922399907941</v>
      </c>
      <c r="Y236" s="565" t="n">
        <f aca="false">CGSCurves!Y212+GrUpROR*CGSCurves!Y295</f>
        <v>0.0572863230972728</v>
      </c>
    </row>
    <row r="237" customFormat="false" ht="12.75" hidden="false" customHeight="false" outlineLevel="0" collapsed="false">
      <c r="A237" s="589" t="n">
        <v>37</v>
      </c>
      <c r="B237" s="590"/>
      <c r="C237" s="565" t="e">
        <f aca="false">CGSCurves!C213+GrUpROR*CGSCurves!C296</f>
        <v>#NUM!</v>
      </c>
      <c r="D237" s="565" t="n">
        <f aca="false">CGSCurves!D213+GrUpROR*CGSCurves!D296</f>
        <v>0.000433248584582784</v>
      </c>
      <c r="E237" s="565" t="n">
        <f aca="false">CGSCurves!E213+GrUpROR*CGSCurves!E296</f>
        <v>0.00481218255904101</v>
      </c>
      <c r="F237" s="565" t="n">
        <f aca="false">CGSCurves!F213+GrUpROR*CGSCurves!F296</f>
        <v>0.0403217713351699</v>
      </c>
      <c r="G237" s="565" t="n">
        <f aca="false">CGSCurves!G213+GrUpROR*CGSCurves!G296</f>
        <v>0.00440667458227105</v>
      </c>
      <c r="H237" s="565" t="n">
        <f aca="false">CGSCurves!H213+GrUpROR*CGSCurves!H296</f>
        <v>1.15793801465643E-005</v>
      </c>
      <c r="I237" s="565" t="e">
        <f aca="false">CGSCurves!I213+GrUpROR*CGSCurves!I296</f>
        <v>#NUM!</v>
      </c>
      <c r="J237" s="565" t="n">
        <f aca="false">CGSCurves!J213+GrUpROR*CGSCurves!J296</f>
        <v>6.8238612085095E-013</v>
      </c>
      <c r="K237" s="565" t="n">
        <f aca="false">CGSCurves!K213+GrUpROR*CGSCurves!K296</f>
        <v>0.000142908774428165</v>
      </c>
      <c r="L237" s="565" t="e">
        <f aca="false">CGSCurves!L213+GrUpROR*CGSCurves!L296</f>
        <v>#NUM!</v>
      </c>
      <c r="M237" s="565" t="n">
        <f aca="false">CGSCurves!M213+GrUpROR*CGSCurves!M296</f>
        <v>0.000438834978255512</v>
      </c>
      <c r="N237" s="565" t="e">
        <f aca="false">CGSCurves!N213+GrUpROR*CGSCurves!N296</f>
        <v>#NUM!</v>
      </c>
      <c r="O237" s="565" t="n">
        <f aca="false">CGSCurves!O213+GrUpROR*CGSCurves!O296</f>
        <v>0.00319362117671745</v>
      </c>
      <c r="P237" s="565" t="n">
        <f aca="false">CGSCurves!P213+GrUpROR*CGSCurves!P296</f>
        <v>0.000536785204037193</v>
      </c>
      <c r="Q237" s="565" t="n">
        <f aca="false">CGSCurves!Q213+GrUpROR*CGSCurves!Q296</f>
        <v>0.000144581676287055</v>
      </c>
      <c r="R237" s="565" t="n">
        <f aca="false">CGSCurves!R213+GrUpROR*CGSCurves!R296</f>
        <v>0.000861706522628458</v>
      </c>
      <c r="S237" s="565" t="n">
        <f aca="false">CGSCurves!S213+GrUpROR*CGSCurves!S296</f>
        <v>0.00454349432720986</v>
      </c>
      <c r="T237" s="565" t="n">
        <f aca="false">CGSCurves!T213+GrUpROR*CGSCurves!T296</f>
        <v>0.0132499230527483</v>
      </c>
      <c r="U237" s="565" t="n">
        <f aca="false">CGSCurves!U213+GrUpROR*CGSCurves!U296</f>
        <v>0.00602778393455009</v>
      </c>
      <c r="V237" s="565" t="n">
        <f aca="false">CGSCurves!V213+GrUpROR*CGSCurves!V296</f>
        <v>0.00602778393455009</v>
      </c>
      <c r="W237" s="565" t="n">
        <f aca="false">CGSCurves!W213+GrUpROR*CGSCurves!W296</f>
        <v>0.0803919086716995</v>
      </c>
      <c r="X237" s="565" t="n">
        <f aca="false">CGSCurves!X213+GrUpROR*CGSCurves!X296</f>
        <v>0.0931383686970927</v>
      </c>
      <c r="Y237" s="565" t="n">
        <f aca="false">CGSCurves!Y213+GrUpROR*CGSCurves!Y296</f>
        <v>0.0548853149174531</v>
      </c>
    </row>
    <row r="238" customFormat="false" ht="12.75" hidden="false" customHeight="false" outlineLevel="0" collapsed="false">
      <c r="A238" s="589" t="n">
        <v>38</v>
      </c>
      <c r="B238" s="590"/>
      <c r="C238" s="565" t="e">
        <f aca="false">CGSCurves!C214+GrUpROR*CGSCurves!C297</f>
        <v>#NUM!</v>
      </c>
      <c r="D238" s="565" t="n">
        <f aca="false">CGSCurves!D214+GrUpROR*CGSCurves!D297</f>
        <v>0.000323659585486864</v>
      </c>
      <c r="E238" s="565" t="n">
        <f aca="false">CGSCurves!E214+GrUpROR*CGSCurves!E297</f>
        <v>0.00443274969509921</v>
      </c>
      <c r="F238" s="565" t="n">
        <f aca="false">CGSCurves!F214+GrUpROR*CGSCurves!F297</f>
        <v>0.0376701697459637</v>
      </c>
      <c r="G238" s="565" t="n">
        <f aca="false">CGSCurves!G214+GrUpROR*CGSCurves!G297</f>
        <v>0.00389453132100609</v>
      </c>
      <c r="H238" s="565" t="n">
        <f aca="false">CGSCurves!H214+GrUpROR*CGSCurves!H297</f>
        <v>7.06453786580554E-006</v>
      </c>
      <c r="I238" s="565" t="e">
        <f aca="false">CGSCurves!I214+GrUpROR*CGSCurves!I297</f>
        <v>#NUM!</v>
      </c>
      <c r="J238" s="565" t="n">
        <f aca="false">CGSCurves!J214+GrUpROR*CGSCurves!J297</f>
        <v>1.14230915324453E-013</v>
      </c>
      <c r="K238" s="565" t="n">
        <f aca="false">CGSCurves!K214+GrUpROR*CGSCurves!K297</f>
        <v>8.29721377158515E-005</v>
      </c>
      <c r="L238" s="565" t="e">
        <f aca="false">CGSCurves!L214+GrUpROR*CGSCurves!L297</f>
        <v>#NUM!</v>
      </c>
      <c r="M238" s="565" t="n">
        <f aca="false">CGSCurves!M214+GrUpROR*CGSCurves!M297</f>
        <v>0.000334278864049684</v>
      </c>
      <c r="N238" s="565" t="e">
        <f aca="false">CGSCurves!N214+GrUpROR*CGSCurves!N297</f>
        <v>#NUM!</v>
      </c>
      <c r="O238" s="565" t="n">
        <f aca="false">CGSCurves!O214+GrUpROR*CGSCurves!O297</f>
        <v>0.00268726308197379</v>
      </c>
      <c r="P238" s="565" t="n">
        <f aca="false">CGSCurves!P214+GrUpROR*CGSCurves!P297</f>
        <v>0.000413684668465625</v>
      </c>
      <c r="Q238" s="565" t="n">
        <f aca="false">CGSCurves!Q214+GrUpROR*CGSCurves!Q297</f>
        <v>8.40489993320715E-005</v>
      </c>
      <c r="R238" s="565" t="n">
        <f aca="false">CGSCurves!R214+GrUpROR*CGSCurves!R297</f>
        <v>0.000602290398285461</v>
      </c>
      <c r="S238" s="565" t="n">
        <f aca="false">CGSCurves!S214+GrUpROR*CGSCurves!S297</f>
        <v>0.00389931178149684</v>
      </c>
      <c r="T238" s="565" t="n">
        <f aca="false">CGSCurves!T214+GrUpROR*CGSCurves!T297</f>
        <v>0.0120390042334297</v>
      </c>
      <c r="U238" s="565" t="n">
        <f aca="false">CGSCurves!U214+GrUpROR*CGSCurves!U297</f>
        <v>0.00502178685765693</v>
      </c>
      <c r="V238" s="565" t="n">
        <f aca="false">CGSCurves!V214+GrUpROR*CGSCurves!V297</f>
        <v>0.00502178685765693</v>
      </c>
      <c r="W238" s="565" t="n">
        <f aca="false">CGSCurves!W214+GrUpROR*CGSCurves!W297</f>
        <v>0.079464943201399</v>
      </c>
      <c r="X238" s="565" t="n">
        <f aca="false">CGSCurves!X214+GrUpROR*CGSCurves!X297</f>
        <v>0.0924081180926598</v>
      </c>
      <c r="Y238" s="565" t="n">
        <f aca="false">CGSCurves!Y214+GrUpROR*CGSCurves!Y297</f>
        <v>0.0525125984101398</v>
      </c>
    </row>
    <row r="239" customFormat="false" ht="12.75" hidden="false" customHeight="false" outlineLevel="0" collapsed="false">
      <c r="A239" s="589" t="n">
        <v>39</v>
      </c>
      <c r="B239" s="590"/>
      <c r="C239" s="565" t="e">
        <f aca="false">CGSCurves!C215+GrUpROR*CGSCurves!C298</f>
        <v>#NUM!</v>
      </c>
      <c r="D239" s="565" t="n">
        <f aca="false">CGSCurves!D215+GrUpROR*CGSCurves!D298</f>
        <v>0.000239695481808576</v>
      </c>
      <c r="E239" s="565" t="n">
        <f aca="false">CGSCurves!E215+GrUpROR*CGSCurves!E298</f>
        <v>0.00408683996160659</v>
      </c>
      <c r="F239" s="565" t="n">
        <f aca="false">CGSCurves!F215+GrUpROR*CGSCurves!F298</f>
        <v>0.0350775403646057</v>
      </c>
      <c r="G239" s="565" t="n">
        <f aca="false">CGSCurves!G215+GrUpROR*CGSCurves!G298</f>
        <v>0.00343651585727384</v>
      </c>
      <c r="H239" s="565" t="n">
        <f aca="false">CGSCurves!H215+GrUpROR*CGSCurves!H298</f>
        <v>4.24198071990903E-006</v>
      </c>
      <c r="I239" s="565" t="e">
        <f aca="false">CGSCurves!I215+GrUpROR*CGSCurves!I298</f>
        <v>#NUM!</v>
      </c>
      <c r="J239" s="565" t="n">
        <f aca="false">CGSCurves!J215+GrUpROR*CGSCurves!J298</f>
        <v>1.74655573045041E-014</v>
      </c>
      <c r="K239" s="565" t="n">
        <f aca="false">CGSCurves!K215+GrUpROR*CGSCurves!K298</f>
        <v>4.62656367248751E-005</v>
      </c>
      <c r="L239" s="565" t="e">
        <f aca="false">CGSCurves!L215+GrUpROR*CGSCurves!L298</f>
        <v>#NUM!</v>
      </c>
      <c r="M239" s="565" t="n">
        <f aca="false">CGSCurves!M215+GrUpROR*CGSCurves!M298</f>
        <v>0.000252838820679592</v>
      </c>
      <c r="N239" s="565" t="e">
        <f aca="false">CGSCurves!N215+GrUpROR*CGSCurves!N298</f>
        <v>#NUM!</v>
      </c>
      <c r="O239" s="565" t="n">
        <f aca="false">CGSCurves!O215+GrUpROR*CGSCurves!O298</f>
        <v>0.00225192575207451</v>
      </c>
      <c r="P239" s="565" t="n">
        <f aca="false">CGSCurves!P215+GrUpROR*CGSCurves!P298</f>
        <v>0.000316701369053529</v>
      </c>
      <c r="Q239" s="565" t="n">
        <f aca="false">CGSCurves!Q215+GrUpROR*CGSCurves!Q298</f>
        <v>4.69309167981023E-005</v>
      </c>
      <c r="R239" s="565" t="n">
        <f aca="false">CGSCurves!R215+GrUpROR*CGSCurves!R298</f>
        <v>0.000411476827764461</v>
      </c>
      <c r="S239" s="565" t="n">
        <f aca="false">CGSCurves!S215+GrUpROR*CGSCurves!S298</f>
        <v>0.00333504046866454</v>
      </c>
      <c r="T239" s="565" t="n">
        <f aca="false">CGSCurves!T215+GrUpROR*CGSCurves!T298</f>
        <v>0.0109216118592614</v>
      </c>
      <c r="U239" s="565" t="n">
        <f aca="false">CGSCurves!U215+GrUpROR*CGSCurves!U298</f>
        <v>0.00414833443447311</v>
      </c>
      <c r="V239" s="565" t="n">
        <f aca="false">CGSCurves!V215+GrUpROR*CGSCurves!V298</f>
        <v>0.00414833443447311</v>
      </c>
      <c r="W239" s="565" t="n">
        <f aca="false">CGSCurves!W215+GrUpROR*CGSCurves!W298</f>
        <v>0.0785695687856543</v>
      </c>
      <c r="X239" s="565" t="n">
        <f aca="false">CGSCurves!X215+GrUpROR*CGSCurves!X298</f>
        <v>0.0917008889546875</v>
      </c>
      <c r="Y239" s="565" t="n">
        <f aca="false">CGSCurves!Y215+GrUpROR*CGSCurves!Y298</f>
        <v>0.0501695792130091</v>
      </c>
    </row>
    <row r="240" customFormat="false" ht="12.75" hidden="false" customHeight="false" outlineLevel="0" collapsed="false">
      <c r="A240" s="589" t="n">
        <v>40</v>
      </c>
      <c r="B240" s="590"/>
      <c r="C240" s="565" t="e">
        <f aca="false">CGSCurves!C216+GrUpROR*CGSCurves!C299</f>
        <v>#NUM!</v>
      </c>
      <c r="D240" s="565" t="n">
        <f aca="false">CGSCurves!D216+GrUpROR*CGSCurves!D299</f>
        <v>0.00017594047078477</v>
      </c>
      <c r="E240" s="565" t="n">
        <f aca="false">CGSCurves!E216+GrUpROR*CGSCurves!E299</f>
        <v>0.00377135439004767</v>
      </c>
      <c r="F240" s="565" t="n">
        <f aca="false">CGSCurves!F216+GrUpROR*CGSCurves!F299</f>
        <v>0.0325477861564804</v>
      </c>
      <c r="G240" s="565" t="n">
        <f aca="false">CGSCurves!G216+GrUpROR*CGSCurves!G299</f>
        <v>0.00302752961119631</v>
      </c>
      <c r="H240" s="565" t="n">
        <f aca="false">CGSCurves!H216+GrUpROR*CGSCurves!H299</f>
        <v>2.50602030802482E-006</v>
      </c>
      <c r="I240" s="565" t="e">
        <f aca="false">CGSCurves!I216+GrUpROR*CGSCurves!I299</f>
        <v>#NUM!</v>
      </c>
      <c r="J240" s="565" t="n">
        <f aca="false">CGSCurves!J216+GrUpROR*CGSCurves!J299</f>
        <v>2.43109942714832E-015</v>
      </c>
      <c r="K240" s="565" t="n">
        <f aca="false">CGSCurves!K216+GrUpROR*CGSCurves!K299</f>
        <v>2.46978286861649E-005</v>
      </c>
      <c r="L240" s="565" t="e">
        <f aca="false">CGSCurves!L216+GrUpROR*CGSCurves!L299</f>
        <v>#NUM!</v>
      </c>
      <c r="M240" s="565" t="n">
        <f aca="false">CGSCurves!M216+GrUpROR*CGSCurves!M299</f>
        <v>0.000189866312153165</v>
      </c>
      <c r="N240" s="565" t="e">
        <f aca="false">CGSCurves!N216+GrUpROR*CGSCurves!N299</f>
        <v>#NUM!</v>
      </c>
      <c r="O240" s="565" t="n">
        <f aca="false">CGSCurves!O216+GrUpROR*CGSCurves!O299</f>
        <v>0.00187923379456075</v>
      </c>
      <c r="P240" s="565" t="n">
        <f aca="false">CGSCurves!P216+GrUpROR*CGSCurves!P299</f>
        <v>0.000240817675666555</v>
      </c>
      <c r="Q240" s="565" t="n">
        <f aca="false">CGSCurves!Q216+GrUpROR*CGSCurves!Q299</f>
        <v>2.50910554952264E-005</v>
      </c>
      <c r="R240" s="565" t="n">
        <f aca="false">CGSCurves!R216+GrUpROR*CGSCurves!R299</f>
        <v>0.00027433780678349</v>
      </c>
      <c r="S240" s="565" t="n">
        <f aca="false">CGSCurves!S216+GrUpROR*CGSCurves!S299</f>
        <v>0.00284251061411598</v>
      </c>
      <c r="T240" s="565" t="n">
        <f aca="false">CGSCurves!T216+GrUpROR*CGSCurves!T299</f>
        <v>0.00989226302776861</v>
      </c>
      <c r="U240" s="565" t="n">
        <f aca="false">CGSCurves!U216+GrUpROR*CGSCurves!U299</f>
        <v>0.00339625677237</v>
      </c>
      <c r="V240" s="565" t="n">
        <f aca="false">CGSCurves!V216+GrUpROR*CGSCurves!V299</f>
        <v>0.00339625677237</v>
      </c>
      <c r="W240" s="565" t="n">
        <f aca="false">CGSCurves!W216+GrUpROR*CGSCurves!W299</f>
        <v>0.0777049108497115</v>
      </c>
      <c r="X240" s="565" t="n">
        <f aca="false">CGSCurves!X216+GrUpROR*CGSCurves!X299</f>
        <v>0.0910161090624224</v>
      </c>
      <c r="Y240" s="565" t="n">
        <f aca="false">CGSCurves!Y216+GrUpROR*CGSCurves!Y299</f>
        <v>0.0478577391050545</v>
      </c>
    </row>
    <row r="241" customFormat="false" ht="12.75" hidden="false" customHeight="false" outlineLevel="0" collapsed="false">
      <c r="A241" s="589" t="n">
        <v>41</v>
      </c>
      <c r="B241" s="590"/>
      <c r="C241" s="565" t="e">
        <f aca="false">CGSCurves!C217+GrUpROR*CGSCurves!C300</f>
        <v>#NUM!</v>
      </c>
      <c r="D241" s="565" t="n">
        <f aca="false">CGSCurves!D217+GrUpROR*CGSCurves!D300</f>
        <v>0.000127973338654256</v>
      </c>
      <c r="E241" s="565" t="n">
        <f aca="false">CGSCurves!E217+GrUpROR*CGSCurves!E300</f>
        <v>0.00348350319937663</v>
      </c>
      <c r="F241" s="565" t="n">
        <f aca="false">CGSCurves!F217+GrUpROR*CGSCurves!F300</f>
        <v>0.0300850360474412</v>
      </c>
      <c r="G241" s="565" t="n">
        <f aca="false">CGSCurves!G217+GrUpROR*CGSCurves!G300</f>
        <v>0.00266289503391589</v>
      </c>
      <c r="H241" s="565" t="n">
        <f aca="false">CGSCurves!H217+GrUpROR*CGSCurves!H300</f>
        <v>1.45604113559319E-006</v>
      </c>
      <c r="I241" s="565" t="e">
        <f aca="false">CGSCurves!I217+GrUpROR*CGSCurves!I300</f>
        <v>#NUM!</v>
      </c>
      <c r="J241" s="565" t="n">
        <f aca="false">CGSCurves!J217+GrUpROR*CGSCurves!J300</f>
        <v>3.08088701483783E-016</v>
      </c>
      <c r="K241" s="565" t="n">
        <f aca="false">CGSCurves!K217+GrUpROR*CGSCurves!K300</f>
        <v>1.25790729504335E-005</v>
      </c>
      <c r="L241" s="565" t="e">
        <f aca="false">CGSCurves!L217+GrUpROR*CGSCurves!L300</f>
        <v>#NUM!</v>
      </c>
      <c r="M241" s="565" t="n">
        <f aca="false">CGSCurves!M217+GrUpROR*CGSCurves!M300</f>
        <v>0.000141534780419131</v>
      </c>
      <c r="N241" s="565" t="e">
        <f aca="false">CGSCurves!N217+GrUpROR*CGSCurves!N300</f>
        <v>#NUM!</v>
      </c>
      <c r="O241" s="565" t="n">
        <f aca="false">CGSCurves!O217+GrUpROR*CGSCurves!O300</f>
        <v>0.00156155020130753</v>
      </c>
      <c r="P241" s="565" t="n">
        <f aca="false">CGSCurves!P217+GrUpROR*CGSCurves!P300</f>
        <v>0.000181857258097268</v>
      </c>
      <c r="Q241" s="565" t="n">
        <f aca="false">CGSCurves!Q217+GrUpROR*CGSCurves!Q300</f>
        <v>1.28006924276943E-005</v>
      </c>
      <c r="R241" s="565" t="n">
        <f aca="false">CGSCurves!R217+GrUpROR*CGSCurves!R300</f>
        <v>0.000178191763562643</v>
      </c>
      <c r="S241" s="565" t="n">
        <f aca="false">CGSCurves!S217+GrUpROR*CGSCurves!S300</f>
        <v>0.00241414564176597</v>
      </c>
      <c r="T241" s="565" t="n">
        <f aca="false">CGSCurves!T217+GrUpROR*CGSCurves!T300</f>
        <v>0.00894565193898675</v>
      </c>
      <c r="U241" s="565" t="n">
        <f aca="false">CGSCurves!U217+GrUpROR*CGSCurves!U300</f>
        <v>0.00275437877563371</v>
      </c>
      <c r="V241" s="565" t="n">
        <f aca="false">CGSCurves!V217+GrUpROR*CGSCurves!V300</f>
        <v>0.00275437877563371</v>
      </c>
      <c r="W241" s="565" t="n">
        <f aca="false">CGSCurves!W217+GrUpROR*CGSCurves!W300</f>
        <v>0.0768701307434754</v>
      </c>
      <c r="X241" s="565" t="n">
        <f aca="false">CGSCurves!X217+GrUpROR*CGSCurves!X300</f>
        <v>0.0903532310763553</v>
      </c>
      <c r="Y241" s="565" t="n">
        <f aca="false">CGSCurves!Y217+GrUpROR*CGSCurves!Y300</f>
        <v>0.0455786386208857</v>
      </c>
    </row>
    <row r="242" customFormat="false" ht="12.75" hidden="false" customHeight="false" outlineLevel="0" collapsed="false">
      <c r="A242" s="589" t="n">
        <v>42</v>
      </c>
      <c r="B242" s="590"/>
      <c r="C242" s="565" t="e">
        <f aca="false">CGSCurves!C218+GrUpROR*CGSCurves!C301</f>
        <v>#NUM!</v>
      </c>
      <c r="D242" s="565" t="n">
        <f aca="false">CGSCurves!D218+GrUpROR*CGSCurves!D301</f>
        <v>9.22217215315482E-005</v>
      </c>
      <c r="E242" s="565" t="n">
        <f aca="false">CGSCurves!E218+GrUpROR*CGSCurves!E301</f>
        <v>0.00322077195836399</v>
      </c>
      <c r="F242" s="565" t="n">
        <f aca="false">CGSCurves!F218+GrUpROR*CGSCurves!F301</f>
        <v>0.0276936351877952</v>
      </c>
      <c r="G242" s="565" t="n">
        <f aca="false">CGSCurves!G218+GrUpROR*CGSCurves!G301</f>
        <v>0.00233832475250798</v>
      </c>
      <c r="H242" s="565" t="n">
        <f aca="false">CGSCurves!H218+GrUpROR*CGSCurves!H301</f>
        <v>8.31717230890104E-007</v>
      </c>
      <c r="I242" s="565" t="e">
        <f aca="false">CGSCurves!I218+GrUpROR*CGSCurves!I301</f>
        <v>#NUM!</v>
      </c>
      <c r="J242" s="565" t="n">
        <f aca="false">CGSCurves!J218+GrUpROR*CGSCurves!J301</f>
        <v>3.66758534208495E-017</v>
      </c>
      <c r="K242" s="565" t="n">
        <f aca="false">CGSCurves!K218+GrUpROR*CGSCurves!K301</f>
        <v>6.09018446914725E-006</v>
      </c>
      <c r="L242" s="565" t="e">
        <f aca="false">CGSCurves!L218+GrUpROR*CGSCurves!L301</f>
        <v>#NUM!</v>
      </c>
      <c r="M242" s="565" t="n">
        <f aca="false">CGSCurves!M218+GrUpROR*CGSCurves!M301</f>
        <v>0.00010472030653844</v>
      </c>
      <c r="N242" s="565" t="e">
        <f aca="false">CGSCurves!N218+GrUpROR*CGSCurves!N301</f>
        <v>#NUM!</v>
      </c>
      <c r="O242" s="565" t="n">
        <f aca="false">CGSCurves!O218+GrUpROR*CGSCurves!O301</f>
        <v>0.00129194715185261</v>
      </c>
      <c r="P242" s="565" t="n">
        <f aca="false">CGSCurves!P218+GrUpROR*CGSCurves!P301</f>
        <v>0.000136371110588176</v>
      </c>
      <c r="Q242" s="565" t="n">
        <f aca="false">CGSCurves!Q218+GrUpROR*CGSCurves!Q301</f>
        <v>6.20884789871881E-006</v>
      </c>
      <c r="R242" s="565" t="n">
        <f aca="false">CGSCurves!R218+GrUpROR*CGSCurves!R301</f>
        <v>0.00011255425910183</v>
      </c>
      <c r="S242" s="565" t="n">
        <f aca="false">CGSCurves!S218+GrUpROR*CGSCurves!S301</f>
        <v>0.00204294957597356</v>
      </c>
      <c r="T242" s="565" t="n">
        <f aca="false">CGSCurves!T218+GrUpROR*CGSCurves!T301</f>
        <v>0.00807665402156354</v>
      </c>
      <c r="U242" s="565" t="n">
        <f aca="false">CGSCurves!U218+GrUpROR*CGSCurves!U301</f>
        <v>0.00221165033595413</v>
      </c>
      <c r="V242" s="565" t="n">
        <f aca="false">CGSCurves!V218+GrUpROR*CGSCurves!V301</f>
        <v>0.00221165033595413</v>
      </c>
      <c r="W242" s="565" t="n">
        <f aca="false">CGSCurves!W218+GrUpROR*CGSCurves!W301</f>
        <v>0.0760644232356624</v>
      </c>
      <c r="X242" s="565" t="n">
        <f aca="false">CGSCurves!X218+GrUpROR*CGSCurves!X301</f>
        <v>0.0897117306479176</v>
      </c>
      <c r="Y242" s="565" t="n">
        <f aca="false">CGSCurves!Y218+GrUpROR*CGSCurves!Y301</f>
        <v>0.0433339193653958</v>
      </c>
    </row>
    <row r="243" customFormat="false" ht="12.75" hidden="false" customHeight="false" outlineLevel="0" collapsed="false">
      <c r="A243" s="589" t="n">
        <v>43</v>
      </c>
      <c r="B243" s="590"/>
      <c r="C243" s="565" t="e">
        <f aca="false">CGSCurves!C219+GrUpROR*CGSCurves!C302</f>
        <v>#NUM!</v>
      </c>
      <c r="D243" s="565" t="n">
        <f aca="false">CGSCurves!D219+GrUpROR*CGSCurves!D302</f>
        <v>6.58290842466872E-005</v>
      </c>
      <c r="E243" s="565" t="n">
        <f aca="false">CGSCurves!E219+GrUpROR*CGSCurves!E302</f>
        <v>0.00298089186604653</v>
      </c>
      <c r="F243" s="565" t="n">
        <f aca="false">CGSCurves!F219+GrUpROR*CGSCurves!F302</f>
        <v>0.025378127203199</v>
      </c>
      <c r="G243" s="565" t="n">
        <f aca="false">CGSCurves!G219+GrUpROR*CGSCurves!G302</f>
        <v>0.0020498930572554</v>
      </c>
      <c r="H243" s="565" t="n">
        <f aca="false">CGSCurves!H219+GrUpROR*CGSCurves!H302</f>
        <v>4.66904568707089E-007</v>
      </c>
      <c r="I243" s="565" t="e">
        <f aca="false">CGSCurves!I219+GrUpROR*CGSCurves!I302</f>
        <v>#NUM!</v>
      </c>
      <c r="J243" s="565" t="n">
        <f aca="false">CGSCurves!J219+GrUpROR*CGSCurves!J302</f>
        <v>5.38822946015797E-018</v>
      </c>
      <c r="K243" s="565" t="n">
        <f aca="false">CGSCurves!K219+GrUpROR*CGSCurves!K302</f>
        <v>2.79180217825209E-006</v>
      </c>
      <c r="L243" s="565" t="e">
        <f aca="false">CGSCurves!L219+GrUpROR*CGSCurves!L302</f>
        <v>#NUM!</v>
      </c>
      <c r="M243" s="565" t="n">
        <f aca="false">CGSCurves!M219+GrUpROR*CGSCurves!M302</f>
        <v>7.68939247530963E-005</v>
      </c>
      <c r="N243" s="565" t="e">
        <f aca="false">CGSCurves!N219+GrUpROR*CGSCurves!N302</f>
        <v>#NUM!</v>
      </c>
      <c r="O243" s="565" t="n">
        <f aca="false">CGSCurves!O219+GrUpROR*CGSCurves!O302</f>
        <v>0.00106417295319765</v>
      </c>
      <c r="P243" s="565" t="n">
        <f aca="false">CGSCurves!P219+GrUpROR*CGSCurves!P302</f>
        <v>0.000101533368988522</v>
      </c>
      <c r="Q243" s="565" t="n">
        <f aca="false">CGSCurves!Q219+GrUpROR*CGSCurves!Q302</f>
        <v>2.85192860584429E-006</v>
      </c>
      <c r="R243" s="565" t="n">
        <f aca="false">CGSCurves!R219+GrUpROR*CGSCurves!R302</f>
        <v>6.90026487791179E-005</v>
      </c>
      <c r="S243" s="565" t="n">
        <f aca="false">CGSCurves!S219+GrUpROR*CGSCurves!S302</f>
        <v>0.00172249093964744</v>
      </c>
      <c r="T243" s="565" t="n">
        <f aca="false">CGSCurves!T219+GrUpROR*CGSCurves!T302</f>
        <v>0.00728032960321554</v>
      </c>
      <c r="U243" s="565" t="n">
        <f aca="false">CGSCurves!U219+GrUpROR*CGSCurves!U302</f>
        <v>0.00175727496630481</v>
      </c>
      <c r="V243" s="565" t="n">
        <f aca="false">CGSCurves!V219+GrUpROR*CGSCurves!V302</f>
        <v>0.00175727496630481</v>
      </c>
      <c r="W243" s="565" t="n">
        <f aca="false">CGSCurves!W219+GrUpROR*CGSCurves!W302</f>
        <v>0.0752870142672234</v>
      </c>
      <c r="X243" s="565" t="n">
        <f aca="false">CGSCurves!X219+GrUpROR*CGSCurves!X302</f>
        <v>0.0890911047292329</v>
      </c>
      <c r="Y243" s="565" t="n">
        <f aca="false">CGSCurves!Y219+GrUpROR*CGSCurves!Y302</f>
        <v>0.0411253059132391</v>
      </c>
    </row>
    <row r="244" customFormat="false" ht="12.75" hidden="false" customHeight="false" outlineLevel="0" collapsed="false">
      <c r="A244" s="589" t="n">
        <v>44</v>
      </c>
      <c r="B244" s="590"/>
      <c r="C244" s="565" t="e">
        <f aca="false">CGSCurves!C220+GrUpROR*CGSCurves!C303</f>
        <v>#NUM!</v>
      </c>
      <c r="D244" s="565" t="n">
        <f aca="false">CGSCurves!D220+GrUpROR*CGSCurves!D303</f>
        <v>4.65353386115982E-005</v>
      </c>
      <c r="E244" s="565" t="n">
        <f aca="false">CGSCurves!E220+GrUpROR*CGSCurves!E303</f>
        <v>0.00276181358853851</v>
      </c>
      <c r="F244" s="565" t="n">
        <f aca="false">CGSCurves!F220+GrUpROR*CGSCurves!F303</f>
        <v>0.0231432265301533</v>
      </c>
      <c r="G244" s="565" t="n">
        <f aca="false">CGSCurves!G220+GrUpROR*CGSCurves!G303</f>
        <v>0.00179400946481269</v>
      </c>
      <c r="H244" s="565" t="n">
        <f aca="false">CGSCurves!H220+GrUpROR*CGSCurves!H303</f>
        <v>2.57493188775212E-007</v>
      </c>
      <c r="I244" s="565" t="e">
        <f aca="false">CGSCurves!I220+GrUpROR*CGSCurves!I303</f>
        <v>#NUM!</v>
      </c>
      <c r="J244" s="565" t="n">
        <f aca="false">CGSCurves!J220+GrUpROR*CGSCurves!J303</f>
        <v>2.14961698484096E-018</v>
      </c>
      <c r="K244" s="565" t="n">
        <f aca="false">CGSCurves!K220+GrUpROR*CGSCurves!K303</f>
        <v>1.20659234389043E-006</v>
      </c>
      <c r="L244" s="565" t="e">
        <f aca="false">CGSCurves!L220+GrUpROR*CGSCurves!L303</f>
        <v>#NUM!</v>
      </c>
      <c r="M244" s="565" t="n">
        <f aca="false">CGSCurves!M220+GrUpROR*CGSCurves!M303</f>
        <v>5.60256626004159E-005</v>
      </c>
      <c r="N244" s="565" t="e">
        <f aca="false">CGSCurves!N220+GrUpROR*CGSCurves!N303</f>
        <v>#NUM!</v>
      </c>
      <c r="O244" s="565" t="n">
        <f aca="false">CGSCurves!O220+GrUpROR*CGSCurves!O303</f>
        <v>0.000872615844370673</v>
      </c>
      <c r="P244" s="565" t="n">
        <f aca="false">CGSCurves!P220+GrUpROR*CGSCurves!P303</f>
        <v>7.50472378330083E-005</v>
      </c>
      <c r="Q244" s="565" t="n">
        <f aca="false">CGSCurves!Q220+GrUpROR*CGSCurves!Q303</f>
        <v>1.23530128696669E-006</v>
      </c>
      <c r="R244" s="565" t="n">
        <f aca="false">CGSCurves!R220+GrUpROR*CGSCurves!R303</f>
        <v>4.09731443056755E-005</v>
      </c>
      <c r="S244" s="565" t="n">
        <f aca="false">CGSCurves!S220+GrUpROR*CGSCurves!S303</f>
        <v>0.00144688351722602</v>
      </c>
      <c r="T244" s="565" t="n">
        <f aca="false">CGSCurves!T220+GrUpROR*CGSCurves!T303</f>
        <v>0.00655192703707604</v>
      </c>
      <c r="U244" s="565" t="n">
        <f aca="false">CGSCurves!U220+GrUpROR*CGSCurves!U303</f>
        <v>0.00138083285876587</v>
      </c>
      <c r="V244" s="565" t="n">
        <f aca="false">CGSCurves!V220+GrUpROR*CGSCurves!V303</f>
        <v>0.00138083285876587</v>
      </c>
      <c r="W244" s="565" t="n">
        <f aca="false">CGSCurves!W220+GrUpROR*CGSCurves!W303</f>
        <v>0.0745371589305009</v>
      </c>
      <c r="X244" s="565" t="n">
        <f aca="false">CGSCurves!X220+GrUpROR*CGSCurves!X303</f>
        <v>0.0884908700571275</v>
      </c>
      <c r="Y244" s="565" t="n">
        <f aca="false">CGSCurves!Y220+GrUpROR*CGSCurves!Y303</f>
        <v>0.0389546071545322</v>
      </c>
    </row>
    <row r="245" customFormat="false" ht="12.75" hidden="false" customHeight="false" outlineLevel="0" collapsed="false">
      <c r="A245" s="589" t="n">
        <v>45</v>
      </c>
      <c r="B245" s="590"/>
      <c r="C245" s="565" t="e">
        <f aca="false">CGSCurves!C221+GrUpROR*CGSCurves!C304</f>
        <v>#NUM!</v>
      </c>
      <c r="D245" s="565" t="n">
        <f aca="false">CGSCurves!D221+GrUpROR*CGSCurves!D304</f>
        <v>3.25714215957909E-005</v>
      </c>
      <c r="E245" s="565" t="n">
        <f aca="false">CGSCurves!E221+GrUpROR*CGSCurves!E304</f>
        <v>0.00256168417638842</v>
      </c>
      <c r="F245" s="565" t="n">
        <f aca="false">CGSCurves!F221+GrUpROR*CGSCurves!F304</f>
        <v>0.0209937787691719</v>
      </c>
      <c r="G245" s="565" t="n">
        <f aca="false">CGSCurves!G221+GrUpROR*CGSCurves!G304</f>
        <v>0.00156739413612401</v>
      </c>
      <c r="H245" s="565" t="n">
        <f aca="false">CGSCurves!H221+GrUpROR*CGSCurves!H304</f>
        <v>1.39450718307714E-007</v>
      </c>
      <c r="I245" s="565" t="e">
        <f aca="false">CGSCurves!I221+GrUpROR*CGSCurves!I304</f>
        <v>#NUM!</v>
      </c>
      <c r="J245" s="565" t="n">
        <f aca="false">CGSCurves!J221+GrUpROR*CGSCurves!J304</f>
        <v>1.84990991435368E-018</v>
      </c>
      <c r="K245" s="565" t="n">
        <f aca="false">CGSCurves!K221+GrUpROR*CGSCurves!K304</f>
        <v>4.89402927908592E-007</v>
      </c>
      <c r="L245" s="565" t="e">
        <f aca="false">CGSCurves!L221+GrUpROR*CGSCurves!L304</f>
        <v>#NUM!</v>
      </c>
      <c r="M245" s="565" t="n">
        <f aca="false">CGSCurves!M221+GrUpROR*CGSCurves!M304</f>
        <v>4.05000708884197E-005</v>
      </c>
      <c r="N245" s="565" t="e">
        <f aca="false">CGSCurves!N221+GrUpROR*CGSCurves!N304</f>
        <v>#NUM!</v>
      </c>
      <c r="O245" s="565" t="n">
        <f aca="false">CGSCurves!O221+GrUpROR*CGSCurves!O304</f>
        <v>0.000712265403471037</v>
      </c>
      <c r="P245" s="565" t="n">
        <f aca="false">CGSCurves!P221+GrUpROR*CGSCurves!P304</f>
        <v>5.50610525344608E-005</v>
      </c>
      <c r="Q245" s="565" t="n">
        <f aca="false">CGSCurves!Q221+GrUpROR*CGSCurves!Q304</f>
        <v>5.02261557818754E-007</v>
      </c>
      <c r="R245" s="565" t="n">
        <f aca="false">CGSCurves!R221+GrUpROR*CGSCurves!R304</f>
        <v>2.35126706342181E-005</v>
      </c>
      <c r="S245" s="565" t="n">
        <f aca="false">CGSCurves!S221+GrUpROR*CGSCurves!S304</f>
        <v>0.00121076438959448</v>
      </c>
      <c r="T245" s="565" t="n">
        <f aca="false">CGSCurves!T221+GrUpROR*CGSCurves!T304</f>
        <v>0.00588688521496787</v>
      </c>
      <c r="U245" s="565" t="n">
        <f aca="false">CGSCurves!U221+GrUpROR*CGSCurves!U304</f>
        <v>0.00107239436339469</v>
      </c>
      <c r="V245" s="565" t="n">
        <f aca="false">CGSCurves!V221+GrUpROR*CGSCurves!V304</f>
        <v>0.00107239436339469</v>
      </c>
      <c r="W245" s="565" t="n">
        <f aca="false">CGSCurves!W221+GrUpROR*CGSCurves!W304</f>
        <v>0.0738141396456196</v>
      </c>
      <c r="X245" s="565" t="n">
        <f aca="false">CGSCurves!X221+GrUpROR*CGSCurves!X304</f>
        <v>0.0879105617894649</v>
      </c>
      <c r="Y245" s="565" t="n">
        <f aca="false">CGSCurves!Y221+GrUpROR*CGSCurves!Y304</f>
        <v>0.0368237169221619</v>
      </c>
    </row>
    <row r="246" customFormat="false" ht="12.75" hidden="false" customHeight="false" outlineLevel="0" collapsed="false">
      <c r="A246" s="589" t="n">
        <v>46</v>
      </c>
      <c r="B246" s="590"/>
      <c r="C246" s="565" t="e">
        <f aca="false">CGSCurves!C222+GrUpROR*CGSCurves!C305</f>
        <v>#NUM!</v>
      </c>
      <c r="D246" s="565" t="n">
        <f aca="false">CGSCurves!D222+GrUpROR*CGSCurves!D305</f>
        <v>2.25676457855915E-005</v>
      </c>
      <c r="E246" s="565" t="n">
        <f aca="false">CGSCurves!E222+GrUpROR*CGSCurves!E305</f>
        <v>0.00237882665793941</v>
      </c>
      <c r="F246" s="565" t="n">
        <f aca="false">CGSCurves!F222+GrUpROR*CGSCurves!F305</f>
        <v>0.0189347069072551</v>
      </c>
      <c r="G246" s="565" t="n">
        <f aca="false">CGSCurves!G222+GrUpROR*CGSCurves!G305</f>
        <v>0.00136705496497547</v>
      </c>
      <c r="H246" s="565" t="n">
        <f aca="false">CGSCurves!H222+GrUpROR*CGSCurves!H305</f>
        <v>7.41348853795005E-008</v>
      </c>
      <c r="I246" s="565" t="e">
        <f aca="false">CGSCurves!I222+GrUpROR*CGSCurves!I305</f>
        <v>#NUM!</v>
      </c>
      <c r="J246" s="565" t="n">
        <f aca="false">CGSCurves!J222+GrUpROR*CGSCurves!J305</f>
        <v>1.82522577285654E-018</v>
      </c>
      <c r="K246" s="565" t="n">
        <f aca="false">CGSCurves!K222+GrUpROR*CGSCurves!K305</f>
        <v>1.85378470765985E-007</v>
      </c>
      <c r="L246" s="565" t="e">
        <f aca="false">CGSCurves!L222+GrUpROR*CGSCurves!L305</f>
        <v>#NUM!</v>
      </c>
      <c r="M246" s="565" t="n">
        <f aca="false">CGSCurves!M222+GrUpROR*CGSCurves!M305</f>
        <v>2.90427549839074E-005</v>
      </c>
      <c r="N246" s="565" t="e">
        <f aca="false">CGSCurves!N222+GrUpROR*CGSCurves!N305</f>
        <v>#NUM!</v>
      </c>
      <c r="O246" s="565" t="n">
        <f aca="false">CGSCurves!O222+GrUpROR*CGSCurves!O305</f>
        <v>0.000578672284161929</v>
      </c>
      <c r="P246" s="565" t="n">
        <f aca="false">CGSCurves!P222+GrUpROR*CGSCurves!P305</f>
        <v>4.00942522133859E-005</v>
      </c>
      <c r="Q246" s="565" t="n">
        <f aca="false">CGSCurves!Q222+GrUpROR*CGSCurves!Q305</f>
        <v>1.90754583244795E-007</v>
      </c>
      <c r="R246" s="565" t="n">
        <f aca="false">CGSCurves!R222+GrUpROR*CGSCurves!R305</f>
        <v>1.30091356545366E-005</v>
      </c>
      <c r="S246" s="565" t="n">
        <f aca="false">CGSCurves!S222+GrUpROR*CGSCurves!S305</f>
        <v>0.00100926967313971</v>
      </c>
      <c r="T246" s="565" t="n">
        <f aca="false">CGSCurves!T222+GrUpROR*CGSCurves!T305</f>
        <v>0.00528083541625739</v>
      </c>
      <c r="U246" s="565" t="n">
        <f aca="false">CGSCurves!U222+GrUpROR*CGSCurves!U305</f>
        <v>0.000822620117690107</v>
      </c>
      <c r="V246" s="565" t="n">
        <f aca="false">CGSCurves!V222+GrUpROR*CGSCurves!V305</f>
        <v>0.000822620117690107</v>
      </c>
      <c r="W246" s="565" t="n">
        <f aca="false">CGSCurves!W222+GrUpROR*CGSCurves!W305</f>
        <v>0.0731172645097874</v>
      </c>
      <c r="X246" s="565" t="n">
        <f aca="false">CGSCurves!X222+GrUpROR*CGSCurves!X305</f>
        <v>0.0873497322750686</v>
      </c>
      <c r="Y246" s="565" t="n">
        <f aca="false">CGSCurves!Y222+GrUpROR*CGSCurves!Y305</f>
        <v>0.0347346137070838</v>
      </c>
    </row>
    <row r="247" customFormat="false" ht="12.75" hidden="false" customHeight="false" outlineLevel="0" collapsed="false">
      <c r="A247" s="589" t="n">
        <v>47</v>
      </c>
      <c r="B247" s="590"/>
      <c r="C247" s="565" t="e">
        <f aca="false">CGSCurves!C223+GrUpROR*CGSCurves!C306</f>
        <v>#NUM!</v>
      </c>
      <c r="D247" s="565" t="n">
        <f aca="false">CGSCurves!D223+GrUpROR*CGSCurves!D306</f>
        <v>1.54752275449954E-005</v>
      </c>
      <c r="E247" s="565" t="n">
        <f aca="false">CGSCurves!E223+GrUpROR*CGSCurves!E306</f>
        <v>0.00221172196353166</v>
      </c>
      <c r="F247" s="565" t="n">
        <f aca="false">CGSCurves!F223+GrUpROR*CGSCurves!F306</f>
        <v>0.0169709413113589</v>
      </c>
      <c r="G247" s="565" t="n">
        <f aca="false">CGSCurves!G223+GrUpROR*CGSCurves!G306</f>
        <v>0.00119026618329225</v>
      </c>
      <c r="H247" s="565" t="n">
        <f aca="false">CGSCurves!H223+GrUpROR*CGSCurves!H306</f>
        <v>3.86721212655548E-008</v>
      </c>
      <c r="I247" s="565" t="e">
        <f aca="false">CGSCurves!I223+GrUpROR*CGSCurves!I306</f>
        <v>#NUM!</v>
      </c>
      <c r="J247" s="565" t="n">
        <f aca="false">CGSCurves!J223+GrUpROR*CGSCurves!J306</f>
        <v>1.82342493600998E-018</v>
      </c>
      <c r="K247" s="565" t="n">
        <f aca="false">CGSCurves!K223+GrUpROR*CGSCurves!K306</f>
        <v>6.52277235709831E-008</v>
      </c>
      <c r="L247" s="565" t="e">
        <f aca="false">CGSCurves!L223+GrUpROR*CGSCurves!L306</f>
        <v>#NUM!</v>
      </c>
      <c r="M247" s="565" t="n">
        <f aca="false">CGSCurves!M223+GrUpROR*CGSCurves!M306</f>
        <v>2.06572247528292E-005</v>
      </c>
      <c r="N247" s="565" t="e">
        <f aca="false">CGSCurves!N223+GrUpROR*CGSCurves!N306</f>
        <v>#NUM!</v>
      </c>
      <c r="O247" s="565" t="n">
        <f aca="false">CGSCurves!O223+GrUpROR*CGSCurves!O306</f>
        <v>0.000467906980100071</v>
      </c>
      <c r="P247" s="565" t="n">
        <f aca="false">CGSCurves!P223+GrUpROR*CGSCurves!P306</f>
        <v>2.89728350693558E-005</v>
      </c>
      <c r="Q247" s="565" t="n">
        <f aca="false">CGSCurves!Q223+GrUpROR*CGSCurves!Q306</f>
        <v>6.73148333723541E-008</v>
      </c>
      <c r="R247" s="565" t="n">
        <f aca="false">CGSCurves!R223+GrUpROR*CGSCurves!R306</f>
        <v>6.92220386677953E-006</v>
      </c>
      <c r="S247" s="565" t="n">
        <f aca="false">CGSCurves!S223+GrUpROR*CGSCurves!S306</f>
        <v>0.00083800840786882</v>
      </c>
      <c r="T247" s="565" t="n">
        <f aca="false">CGSCurves!T223+GrUpROR*CGSCurves!T306</f>
        <v>0.00472960245691364</v>
      </c>
      <c r="U247" s="565" t="n">
        <f aca="false">CGSCurves!U223+GrUpROR*CGSCurves!U306</f>
        <v>0.000622844512136821</v>
      </c>
      <c r="V247" s="565" t="n">
        <f aca="false">CGSCurves!V223+GrUpROR*CGSCurves!V306</f>
        <v>0.000622844512136821</v>
      </c>
      <c r="W247" s="565" t="n">
        <f aca="false">CGSCurves!W223+GrUpROR*CGSCurves!W306</f>
        <v>0.0724458657986762</v>
      </c>
      <c r="X247" s="565" t="n">
        <f aca="false">CGSCurves!X223+GrUpROR*CGSCurves!X306</f>
        <v>0.086807949941175</v>
      </c>
      <c r="Y247" s="565" t="n">
        <f aca="false">CGSCurves!Y223+GrUpROR*CGSCurves!Y306</f>
        <v>0.0326893592362981</v>
      </c>
    </row>
    <row r="248" customFormat="false" ht="12.75" hidden="false" customHeight="false" outlineLevel="0" collapsed="false">
      <c r="A248" s="589" t="n">
        <v>48</v>
      </c>
      <c r="B248" s="590"/>
      <c r="C248" s="565" t="e">
        <f aca="false">CGSCurves!C224+GrUpROR*CGSCurves!C307</f>
        <v>#NUM!</v>
      </c>
      <c r="D248" s="565" t="n">
        <f aca="false">CGSCurves!D224+GrUpROR*CGSCurves!D307</f>
        <v>1.05000936321262E-005</v>
      </c>
      <c r="E248" s="565" t="n">
        <f aca="false">CGSCurves!E224+GrUpROR*CGSCurves!E307</f>
        <v>0.00205899288506356</v>
      </c>
      <c r="F248" s="565" t="n">
        <f aca="false">CGSCurves!F224+GrUpROR*CGSCurves!F307</f>
        <v>0.0151073316351878</v>
      </c>
      <c r="G248" s="565" t="n">
        <f aca="false">CGSCurves!G224+GrUpROR*CGSCurves!G307</f>
        <v>0.00103454835396545</v>
      </c>
      <c r="H248" s="565" t="n">
        <f aca="false">CGSCurves!H224+GrUpROR*CGSCurves!H307</f>
        <v>1.97865754543903E-008</v>
      </c>
      <c r="I248" s="565" t="e">
        <f aca="false">CGSCurves!I224+GrUpROR*CGSCurves!I307</f>
        <v>#NUM!</v>
      </c>
      <c r="J248" s="565" t="n">
        <f aca="false">CGSCurves!J224+GrUpROR*CGSCurves!J307</f>
        <v>1.82330912875556E-018</v>
      </c>
      <c r="K248" s="565" t="n">
        <f aca="false">CGSCurves!K224+GrUpROR*CGSCurves!K307</f>
        <v>2.11984057080797E-008</v>
      </c>
      <c r="L248" s="565" t="e">
        <f aca="false">CGSCurves!L224+GrUpROR*CGSCurves!L307</f>
        <v>#NUM!</v>
      </c>
      <c r="M248" s="565" t="n">
        <f aca="false">CGSCurves!M224+GrUpROR*CGSCurves!M307</f>
        <v>1.45712427797015E-005</v>
      </c>
      <c r="N248" s="565" t="e">
        <f aca="false">CGSCurves!N224+GrUpROR*CGSCurves!N307</f>
        <v>#NUM!</v>
      </c>
      <c r="O248" s="565" t="n">
        <f aca="false">CGSCurves!O224+GrUpROR*CGSCurves!O307</f>
        <v>0.000376518272300726</v>
      </c>
      <c r="P248" s="565" t="n">
        <f aca="false">CGSCurves!P224+GrUpROR*CGSCurves!P307</f>
        <v>2.0773711419671E-005</v>
      </c>
      <c r="Q248" s="565" t="n">
        <f aca="false">CGSCurves!Q224+GrUpROR*CGSCurves!Q307</f>
        <v>2.19465012513877E-008</v>
      </c>
      <c r="R248" s="565" t="n">
        <f aca="false">CGSCurves!R224+GrUpROR*CGSCurves!R307</f>
        <v>3.53282262252433E-006</v>
      </c>
      <c r="S248" s="565" t="n">
        <f aca="false">CGSCurves!S224+GrUpROR*CGSCurves!S307</f>
        <v>0.000693035040805243</v>
      </c>
      <c r="T248" s="565" t="n">
        <f aca="false">CGSCurves!T224+GrUpROR*CGSCurves!T307</f>
        <v>0.00422920511786231</v>
      </c>
      <c r="U248" s="565" t="n">
        <f aca="false">CGSCurves!U224+GrUpROR*CGSCurves!U307</f>
        <v>0.000465139846846497</v>
      </c>
      <c r="V248" s="565" t="n">
        <f aca="false">CGSCurves!V224+GrUpROR*CGSCurves!V307</f>
        <v>0.000465139846846497</v>
      </c>
      <c r="W248" s="565" t="n">
        <f aca="false">CGSCurves!W224+GrUpROR*CGSCurves!W307</f>
        <v>0.0717992986019736</v>
      </c>
      <c r="X248" s="565" t="n">
        <f aca="false">CGSCurves!X224+GrUpROR*CGSCurves!X307</f>
        <v>0.0862847982845989</v>
      </c>
      <c r="Y248" s="565" t="n">
        <f aca="false">CGSCurves!Y224+GrUpROR*CGSCurves!Y307</f>
        <v>0.0306900956542902</v>
      </c>
    </row>
    <row r="249" customFormat="false" ht="12.75" hidden="false" customHeight="false" outlineLevel="0" collapsed="false">
      <c r="A249" s="589" t="n">
        <v>49</v>
      </c>
      <c r="B249" s="590"/>
      <c r="C249" s="565" t="e">
        <f aca="false">CGSCurves!C225+GrUpROR*CGSCurves!C308</f>
        <v>#NUM!</v>
      </c>
      <c r="D249" s="565" t="n">
        <f aca="false">CGSCurves!D225+GrUpROR*CGSCurves!D308</f>
        <v>7.04785982687393E-006</v>
      </c>
      <c r="E249" s="565" t="n">
        <f aca="false">CGSCurves!E225+GrUpROR*CGSCurves!E308</f>
        <v>0.00191938981715491</v>
      </c>
      <c r="F249" s="565" t="n">
        <f aca="false">CGSCurves!F225+GrUpROR*CGSCurves!F308</f>
        <v>0.0133485392804789</v>
      </c>
      <c r="G249" s="565" t="n">
        <f aca="false">CGSCurves!G225+GrUpROR*CGSCurves!G308</f>
        <v>0.00089764964210297</v>
      </c>
      <c r="H249" s="565" t="n">
        <f aca="false">CGSCurves!H225+GrUpROR*CGSCurves!H308</f>
        <v>9.92570385927881E-009</v>
      </c>
      <c r="I249" s="565" t="e">
        <f aca="false">CGSCurves!I225+GrUpROR*CGSCurves!I308</f>
        <v>#NUM!</v>
      </c>
      <c r="J249" s="565" t="n">
        <f aca="false">CGSCurves!J225+GrUpROR*CGSCurves!J308</f>
        <v>1.82330259766108E-018</v>
      </c>
      <c r="K249" s="565" t="n">
        <f aca="false">CGSCurves!K225+GrUpROR*CGSCurves!K308</f>
        <v>6.3241347167867E-009</v>
      </c>
      <c r="L249" s="565" t="e">
        <f aca="false">CGSCurves!L225+GrUpROR*CGSCurves!L308</f>
        <v>#NUM!</v>
      </c>
      <c r="M249" s="565" t="n">
        <f aca="false">CGSCurves!M225+GrUpROR*CGSCurves!M308</f>
        <v>1.01917648655272E-005</v>
      </c>
      <c r="N249" s="565" t="e">
        <f aca="false">CGSCurves!N225+GrUpROR*CGSCurves!N308</f>
        <v>#NUM!</v>
      </c>
      <c r="O249" s="565" t="n">
        <f aca="false">CGSCurves!O225+GrUpROR*CGSCurves!O308</f>
        <v>0.000301491958784086</v>
      </c>
      <c r="P249" s="565" t="n">
        <f aca="false">CGSCurves!P225+GrUpROR*CGSCurves!P308</f>
        <v>1.47772580022849E-005</v>
      </c>
      <c r="Q249" s="565" t="n">
        <f aca="false">CGSCurves!Q225+GrUpROR*CGSCurves!Q308</f>
        <v>6.57019768907713E-009</v>
      </c>
      <c r="R249" s="565" t="n">
        <f aca="false">CGSCurves!R225+GrUpROR*CGSCurves!R308</f>
        <v>1.72438541544033E-006</v>
      </c>
      <c r="S249" s="565" t="n">
        <f aca="false">CGSCurves!S225+GrUpROR*CGSCurves!S308</f>
        <v>0.000570820941859179</v>
      </c>
      <c r="T249" s="565" t="n">
        <f aca="false">CGSCurves!T225+GrUpROR*CGSCurves!T308</f>
        <v>0.00377585584479848</v>
      </c>
      <c r="U249" s="565" t="n">
        <f aca="false">CGSCurves!U225+GrUpROR*CGSCurves!U308</f>
        <v>0.000342359388228252</v>
      </c>
      <c r="V249" s="565" t="n">
        <f aca="false">CGSCurves!V225+GrUpROR*CGSCurves!V308</f>
        <v>0.000342359388228252</v>
      </c>
      <c r="W249" s="565" t="n">
        <f aca="false">CGSCurves!W225+GrUpROR*CGSCurves!W308</f>
        <v>0.0711769395776598</v>
      </c>
      <c r="X249" s="565" t="n">
        <f aca="false">CGSCurves!X225+GrUpROR*CGSCurves!X308</f>
        <v>0.0857798749546835</v>
      </c>
      <c r="Y249" s="565" t="n">
        <f aca="false">CGSCurves!Y225+GrUpROR*CGSCurves!Y308</f>
        <v>0.0287390410135056</v>
      </c>
    </row>
    <row r="250" customFormat="false" ht="12.75" hidden="false" customHeight="false" outlineLevel="0" collapsed="false">
      <c r="A250" s="589" t="n">
        <v>50</v>
      </c>
      <c r="B250" s="590"/>
      <c r="C250" s="565" t="e">
        <f aca="false">CGSCurves!C226+GrUpROR*CGSCurves!C309</f>
        <v>#NUM!</v>
      </c>
      <c r="D250" s="565" t="n">
        <f aca="false">CGSCurves!D226+GrUpROR*CGSCurves!D309</f>
        <v>4.67875599304485E-006</v>
      </c>
      <c r="E250" s="565" t="n">
        <f aca="false">CGSCurves!E226+GrUpROR*CGSCurves!E309</f>
        <v>0.00179177806133472</v>
      </c>
      <c r="F250" s="565" t="n">
        <f aca="false">CGSCurves!F226+GrUpROR*CGSCurves!F309</f>
        <v>0.0116989098822135</v>
      </c>
      <c r="G250" s="565" t="n">
        <f aca="false">CGSCurves!G226+GrUpROR*CGSCurves!G309</f>
        <v>0.000777528271949679</v>
      </c>
      <c r="H250" s="565" t="n">
        <f aca="false">CGSCurves!H226+GrUpROR*CGSCurves!H309</f>
        <v>4.87963938684591E-009</v>
      </c>
      <c r="I250" s="565" t="e">
        <f aca="false">CGSCurves!I226+GrUpROR*CGSCurves!I309</f>
        <v>#NUM!</v>
      </c>
      <c r="J250" s="565" t="n">
        <f aca="false">CGSCurves!J226+GrUpROR*CGSCurves!J309</f>
        <v>1.82330227635491E-018</v>
      </c>
      <c r="K250" s="565" t="n">
        <f aca="false">CGSCurves!K226+GrUpROR*CGSCurves!K309</f>
        <v>1.72048730895114E-009</v>
      </c>
      <c r="L250" s="565" t="e">
        <f aca="false">CGSCurves!L226+GrUpROR*CGSCurves!L309</f>
        <v>#NUM!</v>
      </c>
      <c r="M250" s="565" t="n">
        <f aca="false">CGSCurves!M226+GrUpROR*CGSCurves!M309</f>
        <v>7.06752718480975E-006</v>
      </c>
      <c r="N250" s="565" t="e">
        <f aca="false">CGSCurves!N226+GrUpROR*CGSCurves!N309</f>
        <v>#NUM!</v>
      </c>
      <c r="O250" s="565" t="n">
        <f aca="false">CGSCurves!O226+GrUpROR*CGSCurves!O309</f>
        <v>0.000240210400951873</v>
      </c>
      <c r="P250" s="565" t="n">
        <f aca="false">CGSCurves!P226+GrUpROR*CGSCurves!P309</f>
        <v>1.04273074100826E-005</v>
      </c>
      <c r="Q250" s="565" t="n">
        <f aca="false">CGSCurves!Q226+GrUpROR*CGSCurves!Q309</f>
        <v>1.79426962042474E-009</v>
      </c>
      <c r="R250" s="565" t="n">
        <f aca="false">CGSCurves!R226+GrUpROR*CGSCurves!R309</f>
        <v>8.02512427882463E-007</v>
      </c>
      <c r="S250" s="565" t="n">
        <f aca="false">CGSCurves!S226+GrUpROR*CGSCurves!S309</f>
        <v>0.000468225371307216</v>
      </c>
      <c r="T250" s="565" t="n">
        <f aca="false">CGSCurves!T226+GrUpROR*CGSCurves!T309</f>
        <v>0.00336595972338448</v>
      </c>
      <c r="U250" s="565" t="n">
        <f aca="false">CGSCurves!U226+GrUpROR*CGSCurves!U309</f>
        <v>0.000248158524603031</v>
      </c>
      <c r="V250" s="565" t="n">
        <f aca="false">CGSCurves!V226+GrUpROR*CGSCurves!V309</f>
        <v>0.000248158524603031</v>
      </c>
      <c r="W250" s="565" t="n">
        <f aca="false">CGSCurves!W226+GrUpROR*CGSCurves!W309</f>
        <v>0.0705781858116395</v>
      </c>
      <c r="X250" s="565" t="n">
        <f aca="false">CGSCurves!X226+GrUpROR*CGSCurves!X309</f>
        <v>0.0852927909177003</v>
      </c>
      <c r="Y250" s="565" t="n">
        <f aca="false">CGSCurves!Y226+GrUpROR*CGSCurves!Y309</f>
        <v>0.0268384827442076</v>
      </c>
    </row>
    <row r="251" customFormat="false" ht="12.75" hidden="false" customHeight="false" outlineLevel="0" collapsed="false">
      <c r="A251" s="589" t="n">
        <v>51</v>
      </c>
      <c r="B251" s="590"/>
      <c r="C251" s="565" t="e">
        <f aca="false">CGSCurves!C227+GrUpROR*CGSCurves!C310</f>
        <v>#NUM!</v>
      </c>
      <c r="D251" s="565" t="n">
        <f aca="false">CGSCurves!D227+GrUpROR*CGSCurves!D310</f>
        <v>3.07122842556609E-006</v>
      </c>
      <c r="E251" s="565" t="n">
        <f aca="false">CGSCurves!E227+GrUpROR*CGSCurves!E310</f>
        <v>0.00167512650444207</v>
      </c>
      <c r="F251" s="565" t="n">
        <f aca="false">CGSCurves!F227+GrUpROR*CGSCurves!F310</f>
        <v>0.0101623265108042</v>
      </c>
      <c r="G251" s="565" t="n">
        <f aca="false">CGSCurves!G227+GrUpROR*CGSCurves!G310</f>
        <v>0.000672336089973401</v>
      </c>
      <c r="H251" s="565" t="n">
        <f aca="false">CGSCurves!H227+GrUpROR*CGSCurves!H310</f>
        <v>2.3499813716985E-009</v>
      </c>
      <c r="I251" s="565" t="e">
        <f aca="false">CGSCurves!I227+GrUpROR*CGSCurves!I310</f>
        <v>#NUM!</v>
      </c>
      <c r="J251" s="565" t="n">
        <f aca="false">CGSCurves!J227+GrUpROR*CGSCurves!J310</f>
        <v>1.8233022626418E-018</v>
      </c>
      <c r="K251" s="565" t="n">
        <f aca="false">CGSCurves!K227+GrUpROR*CGSCurves!K310</f>
        <v>4.23799961096034E-010</v>
      </c>
      <c r="L251" s="565" t="e">
        <f aca="false">CGSCurves!L227+GrUpROR*CGSCurves!L310</f>
        <v>#NUM!</v>
      </c>
      <c r="M251" s="565" t="n">
        <f aca="false">CGSCurves!M227+GrUpROR*CGSCurves!M310</f>
        <v>4.85833370226621E-006</v>
      </c>
      <c r="N251" s="565" t="e">
        <f aca="false">CGSCurves!N227+GrUpROR*CGSCurves!N310</f>
        <v>#NUM!</v>
      </c>
      <c r="O251" s="565" t="n">
        <f aca="false">CGSCurves!O227+GrUpROR*CGSCurves!O310</f>
        <v>0.000190413349885297</v>
      </c>
      <c r="P251" s="565" t="n">
        <f aca="false">CGSCurves!P227+GrUpROR*CGSCurves!P310</f>
        <v>7.29777379776981E-006</v>
      </c>
      <c r="Q251" s="565" t="n">
        <f aca="false">CGSCurves!Q227+GrUpROR*CGSCurves!Q310</f>
        <v>4.43826026646787E-010</v>
      </c>
      <c r="R251" s="565" t="n">
        <f aca="false">CGSCurves!R227+GrUpROR*CGSCurves!R310</f>
        <v>3.5493979437637E-007</v>
      </c>
      <c r="S251" s="565" t="n">
        <f aca="false">CGSCurves!S227+GrUpROR*CGSCurves!S310</f>
        <v>0.000382466292268825</v>
      </c>
      <c r="T251" s="565" t="n">
        <f aca="false">CGSCurves!T227+GrUpROR*CGSCurves!T310</f>
        <v>0.00299611274426328</v>
      </c>
      <c r="U251" s="565" t="n">
        <f aca="false">CGSCurves!U227+GrUpROR*CGSCurves!U310</f>
        <v>0.000176994280728159</v>
      </c>
      <c r="V251" s="565" t="n">
        <f aca="false">CGSCurves!V227+GrUpROR*CGSCurves!V310</f>
        <v>0.000176994280728159</v>
      </c>
      <c r="W251" s="565" t="n">
        <f aca="false">CGSCurves!W227+GrUpROR*CGSCurves!W310</f>
        <v>0.0700024537711262</v>
      </c>
      <c r="X251" s="565" t="n">
        <f aca="false">CGSCurves!X227+GrUpROR*CGSCurves!X310</f>
        <v>0.0848231696937196</v>
      </c>
      <c r="Y251" s="565" t="n">
        <f aca="false">CGSCurves!Y227+GrUpROR*CGSCurves!Y310</f>
        <v>0.024990768740762</v>
      </c>
    </row>
    <row r="252" customFormat="false" ht="12.75" hidden="false" customHeight="false" outlineLevel="0" collapsed="false">
      <c r="A252" s="589" t="n">
        <v>52</v>
      </c>
      <c r="B252" s="590"/>
      <c r="C252" s="565" t="e">
        <f aca="false">CGSCurves!C228+GrUpROR*CGSCurves!C311</f>
        <v>#NUM!</v>
      </c>
      <c r="D252" s="565" t="n">
        <f aca="false">CGSCurves!D228+GrUpROR*CGSCurves!D311</f>
        <v>1.99296811950762E-006</v>
      </c>
      <c r="E252" s="565" t="n">
        <f aca="false">CGSCurves!E228+GrUpROR*CGSCurves!E311</f>
        <v>0.00156849750769945</v>
      </c>
      <c r="F252" s="565" t="n">
        <f aca="false">CGSCurves!F228+GrUpROR*CGSCurves!F311</f>
        <v>0.00874204595003672</v>
      </c>
      <c r="G252" s="565" t="n">
        <f aca="false">CGSCurves!G228+GrUpROR*CGSCurves!G311</f>
        <v>0.000580403165306862</v>
      </c>
      <c r="H252" s="565" t="n">
        <f aca="false">CGSCurves!H228+GrUpROR*CGSCurves!H311</f>
        <v>1.10816054254674E-009</v>
      </c>
      <c r="I252" s="565" t="e">
        <f aca="false">CGSCurves!I228+GrUpROR*CGSCurves!I311</f>
        <v>#NUM!</v>
      </c>
      <c r="J252" s="565" t="n">
        <f aca="false">CGSCurves!J228+GrUpROR*CGSCurves!J311</f>
        <v>1.82330226213698E-018</v>
      </c>
      <c r="K252" s="565" t="n">
        <f aca="false">CGSCurves!K228+GrUpROR*CGSCurves!K311</f>
        <v>9.37994940153729E-011</v>
      </c>
      <c r="L252" s="565" t="e">
        <f aca="false">CGSCurves!L228+GrUpROR*CGSCurves!L311</f>
        <v>#NUM!</v>
      </c>
      <c r="M252" s="565" t="n">
        <f aca="false">CGSCurves!M228+GrUpROR*CGSCurves!M311</f>
        <v>3.31012785555283E-006</v>
      </c>
      <c r="N252" s="565" t="e">
        <f aca="false">CGSCurves!N228+GrUpROR*CGSCurves!N311</f>
        <v>#NUM!</v>
      </c>
      <c r="O252" s="565" t="n">
        <f aca="false">CGSCurves!O228+GrUpROR*CGSCurves!O311</f>
        <v>0.000150160440904001</v>
      </c>
      <c r="P252" s="565" t="n">
        <f aca="false">CGSCurves!P228+GrUpROR*CGSCurves!P311</f>
        <v>5.06511464798577E-006</v>
      </c>
      <c r="Q252" s="565" t="n">
        <f aca="false">CGSCurves!Q228+GrUpROR*CGSCurves!Q311</f>
        <v>9.86822063183405E-011</v>
      </c>
      <c r="R252" s="565" t="n">
        <f aca="false">CGSCurves!R228+GrUpROR*CGSCurves!R311</f>
        <v>1.48671758843718E-007</v>
      </c>
      <c r="S252" s="565" t="n">
        <f aca="false">CGSCurves!S228+GrUpROR*CGSCurves!S311</f>
        <v>0.000311091389554197</v>
      </c>
      <c r="T252" s="565" t="n">
        <f aca="false">CGSCurves!T228+GrUpROR*CGSCurves!T311</f>
        <v>0.00266309938160915</v>
      </c>
      <c r="U252" s="565" t="n">
        <f aca="false">CGSCurves!U228+GrUpROR*CGSCurves!U311</f>
        <v>0.00012410450651147</v>
      </c>
      <c r="V252" s="565" t="n">
        <f aca="false">CGSCurves!V228+GrUpROR*CGSCurves!V311</f>
        <v>0.00012410450651147</v>
      </c>
      <c r="W252" s="565" t="n">
        <f aca="false">CGSCurves!W228+GrUpROR*CGSCurves!W311</f>
        <v>0.0694491783416717</v>
      </c>
      <c r="X252" s="565" t="n">
        <f aca="false">CGSCurves!X228+GrUpROR*CGSCurves!X311</f>
        <v>0.0843706466581252</v>
      </c>
      <c r="Y252" s="565" t="n">
        <f aca="false">CGSCurves!Y228+GrUpROR*CGSCurves!Y311</f>
        <v>0.0231982956725987</v>
      </c>
    </row>
    <row r="253" customFormat="false" ht="12.75" hidden="false" customHeight="false" outlineLevel="0" collapsed="false">
      <c r="A253" s="589" t="n">
        <v>53</v>
      </c>
      <c r="B253" s="590"/>
      <c r="C253" s="565" t="e">
        <f aca="false">CGSCurves!C229+GrUpROR*CGSCurves!C312</f>
        <v>#NUM!</v>
      </c>
      <c r="D253" s="565" t="n">
        <f aca="false">CGSCurves!D229+GrUpROR*CGSCurves!D312</f>
        <v>1.27817810918293E-006</v>
      </c>
      <c r="E253" s="565" t="n">
        <f aca="false">CGSCurves!E229+GrUpROR*CGSCurves!E312</f>
        <v>0.00147103786444296</v>
      </c>
      <c r="F253" s="565" t="n">
        <f aca="false">CGSCurves!F229+GrUpROR*CGSCurves!F312</f>
        <v>0.0074405225258183</v>
      </c>
      <c r="G253" s="565" t="n">
        <f aca="false">CGSCurves!G229+GrUpROR*CGSCurves!G312</f>
        <v>0.000500223367321762</v>
      </c>
      <c r="H253" s="565" t="n">
        <f aca="false">CGSCurves!H229+GrUpROR*CGSCurves!H312</f>
        <v>5.11458590613712E-010</v>
      </c>
      <c r="I253" s="565" t="e">
        <f aca="false">CGSCurves!I229+GrUpROR*CGSCurves!I312</f>
        <v>#NUM!</v>
      </c>
      <c r="J253" s="565" t="n">
        <f aca="false">CGSCurves!J229+GrUpROR*CGSCurves!J312</f>
        <v>1.82330226212105E-018</v>
      </c>
      <c r="K253" s="565" t="n">
        <f aca="false">CGSCurves!K229+GrUpROR*CGSCurves!K312</f>
        <v>1.85006887855553E-011</v>
      </c>
      <c r="L253" s="565" t="e">
        <f aca="false">CGSCurves!L229+GrUpROR*CGSCurves!L312</f>
        <v>#NUM!</v>
      </c>
      <c r="M253" s="565" t="n">
        <f aca="false">CGSCurves!M229+GrUpROR*CGSCurves!M312</f>
        <v>2.23498648369518E-006</v>
      </c>
      <c r="N253" s="565" t="e">
        <f aca="false">CGSCurves!N229+GrUpROR*CGSCurves!N312</f>
        <v>#NUM!</v>
      </c>
      <c r="O253" s="565" t="n">
        <f aca="false">CGSCurves!O229+GrUpROR*CGSCurves!O312</f>
        <v>0.000117795668851112</v>
      </c>
      <c r="P253" s="565" t="n">
        <f aca="false">CGSCurves!P229+GrUpROR*CGSCurves!P312</f>
        <v>3.48585238612857E-006</v>
      </c>
      <c r="Q253" s="565" t="n">
        <f aca="false">CGSCurves!Q229+GrUpROR*CGSCurves!Q312</f>
        <v>1.95613515918882E-011</v>
      </c>
      <c r="R253" s="565" t="n">
        <f aca="false">CGSCurves!R229+GrUpROR*CGSCurves!R312</f>
        <v>5.87566326863432E-008</v>
      </c>
      <c r="S253" s="565" t="n">
        <f aca="false">CGSCurves!S229+GrUpROR*CGSCurves!S312</f>
        <v>0.000251949619421459</v>
      </c>
      <c r="T253" s="565" t="n">
        <f aca="false">CGSCurves!T229+GrUpROR*CGSCurves!T312</f>
        <v>0.00236388951704631</v>
      </c>
      <c r="U253" s="565" t="n">
        <f aca="false">CGSCurves!U229+GrUpROR*CGSCurves!U312</f>
        <v>8.54690231543629E-005</v>
      </c>
      <c r="V253" s="565" t="n">
        <f aca="false">CGSCurves!V229+GrUpROR*CGSCurves!V312</f>
        <v>8.54690231543629E-005</v>
      </c>
      <c r="W253" s="565" t="n">
        <f aca="false">CGSCurves!W229+GrUpROR*CGSCurves!W312</f>
        <v>0.0689178119390193</v>
      </c>
      <c r="X253" s="565" t="n">
        <f aca="false">CGSCurves!X229+GrUpROR*CGSCurves!X312</f>
        <v>0.083934868400931</v>
      </c>
      <c r="Y253" s="565" t="n">
        <f aca="false">CGSCurves!Y229+GrUpROR*CGSCurves!Y312</f>
        <v>0.0214634941072526</v>
      </c>
    </row>
    <row r="254" customFormat="false" ht="12.75" hidden="false" customHeight="false" outlineLevel="0" collapsed="false">
      <c r="A254" s="589" t="n">
        <v>54</v>
      </c>
      <c r="B254" s="590"/>
      <c r="C254" s="565" t="e">
        <f aca="false">CGSCurves!C230+GrUpROR*CGSCurves!C313</f>
        <v>#NUM!</v>
      </c>
      <c r="D254" s="565" t="n">
        <f aca="false">CGSCurves!D230+GrUpROR*CGSCurves!D313</f>
        <v>8.09990232344814E-007</v>
      </c>
      <c r="E254" s="565" t="n">
        <f aca="false">CGSCurves!E230+GrUpROR*CGSCurves!E313</f>
        <v>0.00138197070288404</v>
      </c>
      <c r="F254" s="565" t="n">
        <f aca="false">CGSCurves!F230+GrUpROR*CGSCurves!F313</f>
        <v>0.00625922647361997</v>
      </c>
      <c r="G254" s="565" t="n">
        <f aca="false">CGSCurves!G230+GrUpROR*CGSCurves!G313</f>
        <v>0.000430440866962399</v>
      </c>
      <c r="H254" s="565" t="n">
        <f aca="false">CGSCurves!H230+GrUpROR*CGSCurves!H313</f>
        <v>2.30936374370958E-010</v>
      </c>
      <c r="I254" s="565" t="e">
        <f aca="false">CGSCurves!I230+GrUpROR*CGSCurves!I313</f>
        <v>#NUM!</v>
      </c>
      <c r="J254" s="565" t="n">
        <f aca="false">CGSCurves!J230+GrUpROR*CGSCurves!J313</f>
        <v>1.82330226212062E-018</v>
      </c>
      <c r="K254" s="565" t="n">
        <f aca="false">CGSCurves!K230+GrUpROR*CGSCurves!K313</f>
        <v>3.22306574436789E-012</v>
      </c>
      <c r="L254" s="565" t="e">
        <f aca="false">CGSCurves!L230+GrUpROR*CGSCurves!L313</f>
        <v>#NUM!</v>
      </c>
      <c r="M254" s="565" t="n">
        <f aca="false">CGSCurves!M230+GrUpROR*CGSCurves!M313</f>
        <v>1.4952443519013E-006</v>
      </c>
      <c r="N254" s="565" t="e">
        <f aca="false">CGSCurves!N230+GrUpROR*CGSCurves!N313</f>
        <v>#NUM!</v>
      </c>
      <c r="O254" s="565" t="n">
        <f aca="false">CGSCurves!O230+GrUpROR*CGSCurves!O313</f>
        <v>9.19140819813851E-005</v>
      </c>
      <c r="P254" s="565" t="n">
        <f aca="false">CGSCurves!P230+GrUpROR*CGSCurves!P313</f>
        <v>2.37842299135912E-006</v>
      </c>
      <c r="Q254" s="565" t="n">
        <f aca="false">CGSCurves!Q230+GrUpROR*CGSCurves!Q313</f>
        <v>3.42652759942477E-012</v>
      </c>
      <c r="R254" s="565" t="n">
        <f aca="false">CGSCurves!R230+GrUpROR*CGSCurves!R313</f>
        <v>2.18230449777255E-008</v>
      </c>
      <c r="S254" s="565" t="n">
        <f aca="false">CGSCurves!S230+GrUpROR*CGSCurves!S313</f>
        <v>0.000203163574546818</v>
      </c>
      <c r="T254" s="565" t="n">
        <f aca="false">CGSCurves!T230+GrUpROR*CGSCurves!T313</f>
        <v>0.00209563474772592</v>
      </c>
      <c r="U254" s="565" t="n">
        <f aca="false">CGSCurves!U230+GrUpROR*CGSCurves!U313</f>
        <v>5.77558126718262E-005</v>
      </c>
      <c r="V254" s="565" t="n">
        <f aca="false">CGSCurves!V230+GrUpROR*CGSCurves!V313</f>
        <v>5.77558126718262E-005</v>
      </c>
      <c r="W254" s="565" t="n">
        <f aca="false">CGSCurves!W230+GrUpROR*CGSCurves!W313</f>
        <v>0.068407823688053</v>
      </c>
      <c r="X254" s="565" t="n">
        <f aca="false">CGSCurves!X230+GrUpROR*CGSCurves!X313</f>
        <v>0.0835154921379017</v>
      </c>
      <c r="Y254" s="565" t="n">
        <f aca="false">CGSCurves!Y230+GrUpROR*CGSCurves!Y313</f>
        <v>0.0197888100243457</v>
      </c>
    </row>
    <row r="255" customFormat="false" ht="12.75" hidden="false" customHeight="false" outlineLevel="0" collapsed="false">
      <c r="A255" s="589" t="n">
        <v>55</v>
      </c>
      <c r="B255" s="590"/>
      <c r="C255" s="565" t="e">
        <f aca="false">CGSCurves!C231+GrUpROR*CGSCurves!C314</f>
        <v>#NUM!</v>
      </c>
      <c r="D255" s="565" t="n">
        <f aca="false">CGSCurves!D231+GrUpROR*CGSCurves!D314</f>
        <v>5.07058925891144E-007</v>
      </c>
      <c r="E255" s="565" t="n">
        <f aca="false">CGSCurves!E231+GrUpROR*CGSCurves!E314</f>
        <v>0.00130058822603645</v>
      </c>
      <c r="F255" s="565" t="n">
        <f aca="false">CGSCurves!F231+GrUpROR*CGSCurves!F314</f>
        <v>0.00519846659874684</v>
      </c>
      <c r="G255" s="565" t="n">
        <f aca="false">CGSCurves!G231+GrUpROR*CGSCurves!G314</f>
        <v>0.000369837513896349</v>
      </c>
      <c r="H255" s="565" t="n">
        <f aca="false">CGSCurves!H231+GrUpROR*CGSCurves!H314</f>
        <v>1.01964572962584E-010</v>
      </c>
      <c r="I255" s="565" t="e">
        <f aca="false">CGSCurves!I231+GrUpROR*CGSCurves!I314</f>
        <v>#NUM!</v>
      </c>
      <c r="J255" s="565" t="n">
        <f aca="false">CGSCurves!J231+GrUpROR*CGSCurves!J314</f>
        <v>1.82330226212061E-018</v>
      </c>
      <c r="K255" s="565" t="n">
        <f aca="false">CGSCurves!K231+GrUpROR*CGSCurves!K314</f>
        <v>4.91254271722326E-013</v>
      </c>
      <c r="L255" s="565" t="e">
        <f aca="false">CGSCurves!L231+GrUpROR*CGSCurves!L314</f>
        <v>#NUM!</v>
      </c>
      <c r="M255" s="565" t="n">
        <f aca="false">CGSCurves!M231+GrUpROR*CGSCurves!M314</f>
        <v>9.91037970356035E-007</v>
      </c>
      <c r="N255" s="565" t="e">
        <f aca="false">CGSCurves!N231+GrUpROR*CGSCurves!N314</f>
        <v>#NUM!</v>
      </c>
      <c r="O255" s="565" t="n">
        <f aca="false">CGSCurves!O231+GrUpROR*CGSCurves!O314</f>
        <v>7.13308610246437E-005</v>
      </c>
      <c r="P255" s="565" t="n">
        <f aca="false">CGSCurves!P231+GrUpROR*CGSCurves!P314</f>
        <v>1.60867578776574E-006</v>
      </c>
      <c r="Q255" s="565" t="n">
        <f aca="false">CGSCurves!Q231+GrUpROR*CGSCurves!Q314</f>
        <v>5.25382097922831E-013</v>
      </c>
      <c r="R255" s="565" t="n">
        <f aca="false">CGSCurves!R231+GrUpROR*CGSCurves!R314</f>
        <v>7.58513978398938E-009</v>
      </c>
      <c r="S255" s="565" t="n">
        <f aca="false">CGSCurves!S231+GrUpROR*CGSCurves!S314</f>
        <v>0.000163102906250348</v>
      </c>
      <c r="T255" s="565" t="n">
        <f aca="false">CGSCurves!T231+GrUpROR*CGSCurves!T314</f>
        <v>0.00185566412319024</v>
      </c>
      <c r="U255" s="565" t="n">
        <f aca="false">CGSCurves!U231+GrUpROR*CGSCurves!U314</f>
        <v>3.82559090275653E-005</v>
      </c>
      <c r="V255" s="565" t="n">
        <f aca="false">CGSCurves!V231+GrUpROR*CGSCurves!V314</f>
        <v>3.82559090275653E-005</v>
      </c>
      <c r="W255" s="565" t="n">
        <f aca="false">CGSCurves!W231+GrUpROR*CGSCurves!W314</f>
        <v>0.06791869866206</v>
      </c>
      <c r="X255" s="565" t="n">
        <f aca="false">CGSCurves!X231+GrUpROR*CGSCurves!X314</f>
        <v>0.083112185168207</v>
      </c>
      <c r="Y255" s="565" t="n">
        <f aca="false">CGSCurves!Y231+GrUpROR*CGSCurves!Y314</f>
        <v>0.0181766823085008</v>
      </c>
    </row>
    <row r="256" customFormat="false" ht="12.75" hidden="false" customHeight="false" outlineLevel="0" collapsed="false">
      <c r="A256" s="589" t="n">
        <v>56</v>
      </c>
      <c r="B256" s="590"/>
      <c r="C256" s="565" t="e">
        <f aca="false">CGSCurves!C232+GrUpROR*CGSCurves!C315</f>
        <v>#NUM!</v>
      </c>
      <c r="D256" s="565" t="n">
        <f aca="false">CGSCurves!D232+GrUpROR*CGSCurves!D315</f>
        <v>3.13486190579811E-007</v>
      </c>
      <c r="E256" s="565" t="n">
        <f aca="false">CGSCurves!E232+GrUpROR*CGSCurves!E315</f>
        <v>0.00122624519448398</v>
      </c>
      <c r="F256" s="565" t="n">
        <f aca="false">CGSCurves!F232+GrUpROR*CGSCurves!F315</f>
        <v>0.00425722974623523</v>
      </c>
      <c r="G256" s="565" t="n">
        <f aca="false">CGSCurves!G232+GrUpROR*CGSCurves!G315</f>
        <v>0.000317321045810513</v>
      </c>
      <c r="H256" s="565" t="n">
        <f aca="false">CGSCurves!H232+GrUpROR*CGSCurves!H315</f>
        <v>4.40026445030044E-011</v>
      </c>
      <c r="I256" s="565" t="e">
        <f aca="false">CGSCurves!I232+GrUpROR*CGSCurves!I315</f>
        <v>#NUM!</v>
      </c>
      <c r="J256" s="565" t="n">
        <f aca="false">CGSCurves!J232+GrUpROR*CGSCurves!J315</f>
        <v>1.82330226212061E-018</v>
      </c>
      <c r="K256" s="565" t="n">
        <f aca="false">CGSCurves!K232+GrUpROR*CGSCurves!K315</f>
        <v>6.48525237032314E-014</v>
      </c>
      <c r="L256" s="565" t="e">
        <f aca="false">CGSCurves!L232+GrUpROR*CGSCurves!L315</f>
        <v>#NUM!</v>
      </c>
      <c r="M256" s="565" t="n">
        <f aca="false">CGSCurves!M232+GrUpROR*CGSCurves!M315</f>
        <v>6.50642245383259E-007</v>
      </c>
      <c r="N256" s="565" t="e">
        <f aca="false">CGSCurves!N232+GrUpROR*CGSCurves!N315</f>
        <v>#NUM!</v>
      </c>
      <c r="O256" s="565" t="n">
        <f aca="false">CGSCurves!O232+GrUpROR*CGSCurves!O315</f>
        <v>5.50528836251295E-005</v>
      </c>
      <c r="P256" s="565" t="n">
        <f aca="false">CGSCurves!P232+GrUpROR*CGSCurves!P315</f>
        <v>1.0784141962597E-006</v>
      </c>
      <c r="Q256" s="565" t="n">
        <f aca="false">CGSCurves!Q232+GrUpROR*CGSCurves!Q315</f>
        <v>6.97955527404623E-014</v>
      </c>
      <c r="R256" s="565" t="n">
        <f aca="false">CGSCurves!R232+GrUpROR*CGSCurves!R315</f>
        <v>2.45605448420448E-009</v>
      </c>
      <c r="S256" s="565" t="n">
        <f aca="false">CGSCurves!S232+GrUpROR*CGSCurves!S315</f>
        <v>0.000130359003016933</v>
      </c>
      <c r="T256" s="565" t="n">
        <f aca="false">CGSCurves!T232+GrUpROR*CGSCurves!T315</f>
        <v>0.00164147936040394</v>
      </c>
      <c r="U256" s="565" t="n">
        <f aca="false">CGSCurves!U232+GrUpROR*CGSCurves!U315</f>
        <v>2.48109467894629E-005</v>
      </c>
      <c r="V256" s="565" t="n">
        <f aca="false">CGSCurves!V232+GrUpROR*CGSCurves!V315</f>
        <v>2.48109467894629E-005</v>
      </c>
      <c r="W256" s="565" t="n">
        <f aca="false">CGSCurves!W232+GrUpROR*CGSCurves!W315</f>
        <v>0.0674499371763375</v>
      </c>
      <c r="X256" s="565" t="n">
        <f aca="false">CGSCurves!X232+GrUpROR*CGSCurves!X315</f>
        <v>0.0827246243739635</v>
      </c>
      <c r="Y256" s="565" t="n">
        <f aca="false">CGSCurves!Y232+GrUpROR*CGSCurves!Y315</f>
        <v>0.0166295158423382</v>
      </c>
    </row>
    <row r="257" customFormat="false" ht="12.75" hidden="false" customHeight="false" outlineLevel="0" collapsed="false">
      <c r="A257" s="589" t="n">
        <v>57</v>
      </c>
      <c r="B257" s="590"/>
      <c r="C257" s="565" t="e">
        <f aca="false">CGSCurves!C233+GrUpROR*CGSCurves!C316</f>
        <v>#NUM!</v>
      </c>
      <c r="D257" s="565" t="n">
        <f aca="false">CGSCurves!D233+GrUpROR*CGSCurves!D316</f>
        <v>1.91359047805049E-007</v>
      </c>
      <c r="E257" s="565" t="n">
        <f aca="false">CGSCurves!E233+GrUpROR*CGSCurves!E316</f>
        <v>0.00115835306933227</v>
      </c>
      <c r="F257" s="565" t="n">
        <f aca="false">CGSCurves!F233+GrUpROR*CGSCurves!F316</f>
        <v>0.00343305197048688</v>
      </c>
      <c r="G257" s="565" t="n">
        <f aca="false">CGSCurves!G233+GrUpROR*CGSCurves!G316</f>
        <v>0.000271914089513752</v>
      </c>
      <c r="H257" s="565" t="n">
        <f aca="false">CGSCurves!H233+GrUpROR*CGSCurves!H316</f>
        <v>1.85513048101448E-011</v>
      </c>
      <c r="I257" s="565" t="e">
        <f aca="false">CGSCurves!I233+GrUpROR*CGSCurves!I316</f>
        <v>#NUM!</v>
      </c>
      <c r="J257" s="565" t="n">
        <f aca="false">CGSCurves!J233+GrUpROR*CGSCurves!J316</f>
        <v>1.82330226212061E-018</v>
      </c>
      <c r="K257" s="565" t="n">
        <f aca="false">CGSCurves!K233+GrUpROR*CGSCurves!K316</f>
        <v>7.34854101551791E-015</v>
      </c>
      <c r="L257" s="565" t="e">
        <f aca="false">CGSCurves!L233+GrUpROR*CGSCurves!L316</f>
        <v>#NUM!</v>
      </c>
      <c r="M257" s="565" t="n">
        <f aca="false">CGSCurves!M233+GrUpROR*CGSCurves!M316</f>
        <v>4.23058385577376E-007</v>
      </c>
      <c r="N257" s="565" t="e">
        <f aca="false">CGSCurves!N233+GrUpROR*CGSCurves!N316</f>
        <v>#NUM!</v>
      </c>
      <c r="O257" s="565" t="n">
        <f aca="false">CGSCurves!O233+GrUpROR*CGSCurves!O316</f>
        <v>4.22528142032445E-005</v>
      </c>
      <c r="P257" s="565" t="n">
        <f aca="false">CGSCurves!P233+GrUpROR*CGSCurves!P316</f>
        <v>7.16436975693483E-007</v>
      </c>
      <c r="Q257" s="565" t="n">
        <f aca="false">CGSCurves!Q233+GrUpROR*CGSCurves!Q316</f>
        <v>7.94760352899504E-015</v>
      </c>
      <c r="R257" s="565" t="n">
        <f aca="false">CGSCurves!R233+GrUpROR*CGSCurves!R316</f>
        <v>7.37298381064339E-010</v>
      </c>
      <c r="S257" s="565" t="n">
        <f aca="false">CGSCurves!S233+GrUpROR*CGSCurves!S316</f>
        <v>0.000103721081774019</v>
      </c>
      <c r="T257" s="565" t="n">
        <f aca="false">CGSCurves!T233+GrUpROR*CGSCurves!T316</f>
        <v>0.00145074959003246</v>
      </c>
      <c r="U257" s="565" t="n">
        <f aca="false">CGSCurves!U233+GrUpROR*CGSCurves!U316</f>
        <v>1.57373291152217E-005</v>
      </c>
      <c r="V257" s="565" t="n">
        <f aca="false">CGSCurves!V233+GrUpROR*CGSCurves!V316</f>
        <v>1.57373291152217E-005</v>
      </c>
      <c r="W257" s="565" t="n">
        <f aca="false">CGSCurves!W233+GrUpROR*CGSCurves!W316</f>
        <v>0.0670010541308749</v>
      </c>
      <c r="X257" s="565" t="n">
        <f aca="false">CGSCurves!X233+GrUpROR*CGSCurves!X316</f>
        <v>0.0823524957575617</v>
      </c>
      <c r="Y257" s="565" t="n">
        <f aca="false">CGSCurves!Y233+GrUpROR*CGSCurves!Y316</f>
        <v>0.0151496498851742</v>
      </c>
    </row>
    <row r="258" customFormat="false" ht="12.75" hidden="false" customHeight="false" outlineLevel="0" collapsed="false">
      <c r="A258" s="589" t="n">
        <v>58</v>
      </c>
      <c r="B258" s="590"/>
      <c r="C258" s="565" t="e">
        <f aca="false">CGSCurves!C234+GrUpROR*CGSCurves!C317</f>
        <v>#NUM!</v>
      </c>
      <c r="D258" s="565" t="n">
        <f aca="false">CGSCurves!D234+GrUpROR*CGSCurves!D317</f>
        <v>1.15302203718832E-007</v>
      </c>
      <c r="E258" s="565" t="n">
        <f aca="false">CGSCurves!E234+GrUpROR*CGSCurves!E317</f>
        <v>0.00109637474276735</v>
      </c>
      <c r="F258" s="565" t="n">
        <f aca="false">CGSCurves!F234+GrUpROR*CGSCurves!F317</f>
        <v>0.00272193776985434</v>
      </c>
      <c r="G258" s="565" t="n">
        <f aca="false">CGSCurves!G234+GrUpROR*CGSCurves!G317</f>
        <v>0.000232743916088509</v>
      </c>
      <c r="H258" s="565" t="n">
        <f aca="false">CGSCurves!H234+GrUpROR*CGSCurves!H317</f>
        <v>7.63705990720127E-012</v>
      </c>
      <c r="I258" s="565" t="e">
        <f aca="false">CGSCurves!I234+GrUpROR*CGSCurves!I317</f>
        <v>#NUM!</v>
      </c>
      <c r="J258" s="565" t="n">
        <f aca="false">CGSCurves!J234+GrUpROR*CGSCurves!J317</f>
        <v>1.82330226212061E-018</v>
      </c>
      <c r="K258" s="565" t="n">
        <f aca="false">CGSCurves!K234+GrUpROR*CGSCurves!K317</f>
        <v>7.21911461797999E-016</v>
      </c>
      <c r="L258" s="565" t="e">
        <f aca="false">CGSCurves!L234+GrUpROR*CGSCurves!L317</f>
        <v>#NUM!</v>
      </c>
      <c r="M258" s="565" t="n">
        <f aca="false">CGSCurves!M234+GrUpROR*CGSCurves!M317</f>
        <v>2.7239300246796E-007</v>
      </c>
      <c r="N258" s="565" t="e">
        <f aca="false">CGSCurves!N234+GrUpROR*CGSCurves!N317</f>
        <v>#NUM!</v>
      </c>
      <c r="O258" s="565" t="n">
        <f aca="false">CGSCurves!O234+GrUpROR*CGSCurves!O317</f>
        <v>3.22457062660296E-005</v>
      </c>
      <c r="P258" s="565" t="n">
        <f aca="false">CGSCurves!P234+GrUpROR*CGSCurves!P317</f>
        <v>4.71609759769901E-007</v>
      </c>
      <c r="Q258" s="565" t="n">
        <f aca="false">CGSCurves!Q234+GrUpROR*CGSCurves!Q317</f>
        <v>7.686832319512E-016</v>
      </c>
      <c r="R258" s="565" t="n">
        <f aca="false">CGSCurves!R234+GrUpROR*CGSCurves!R317</f>
        <v>2.04147296444863E-010</v>
      </c>
      <c r="S258" s="565" t="n">
        <f aca="false">CGSCurves!S234+GrUpROR*CGSCurves!S317</f>
        <v>8.21538072633578E-005</v>
      </c>
      <c r="T258" s="565" t="n">
        <f aca="false">CGSCurves!T234+GrUpROR*CGSCurves!T317</f>
        <v>0.00128130568973959</v>
      </c>
      <c r="U258" s="565" t="n">
        <f aca="false">CGSCurves!U234+GrUpROR*CGSCurves!U317</f>
        <v>9.75070375150053E-006</v>
      </c>
      <c r="V258" s="565" t="n">
        <f aca="false">CGSCurves!V234+GrUpROR*CGSCurves!V317</f>
        <v>9.75070375150053E-006</v>
      </c>
      <c r="W258" s="565" t="n">
        <f aca="false">CGSCurves!W234+GrUpROR*CGSCurves!W317</f>
        <v>0.0665715783974542</v>
      </c>
      <c r="X258" s="565" t="n">
        <f aca="false">CGSCurves!X234+GrUpROR*CGSCurves!X317</f>
        <v>0.0819954940131459</v>
      </c>
      <c r="Y258" s="565" t="n">
        <f aca="false">CGSCurves!Y234+GrUpROR*CGSCurves!Y317</f>
        <v>0.0137393215267109</v>
      </c>
    </row>
    <row r="259" customFormat="false" ht="12.75" hidden="false" customHeight="false" outlineLevel="0" collapsed="false">
      <c r="A259" s="589" t="n">
        <v>59</v>
      </c>
      <c r="B259" s="590"/>
      <c r="C259" s="565" t="e">
        <f aca="false">CGSCurves!C235+GrUpROR*CGSCurves!C318</f>
        <v>#NUM!</v>
      </c>
      <c r="D259" s="565" t="n">
        <f aca="false">CGSCurves!D235+GrUpROR*CGSCurves!D318</f>
        <v>6.85598329892685E-008</v>
      </c>
      <c r="E259" s="565" t="n">
        <f aca="false">CGSCurves!E235+GrUpROR*CGSCurves!E318</f>
        <v>0.00103981979237129</v>
      </c>
      <c r="F259" s="565" t="n">
        <f aca="false">CGSCurves!F235+GrUpROR*CGSCurves!F318</f>
        <v>0.00211834373525737</v>
      </c>
      <c r="G259" s="565" t="n">
        <f aca="false">CGSCurves!G235+GrUpROR*CGSCurves!G318</f>
        <v>0.000199032914320474</v>
      </c>
      <c r="H259" s="565" t="n">
        <f aca="false">CGSCurves!H235+GrUpROR*CGSCurves!H318</f>
        <v>3.06845493847187E-012</v>
      </c>
      <c r="I259" s="565" t="e">
        <f aca="false">CGSCurves!I235+GrUpROR*CGSCurves!I318</f>
        <v>#NUM!</v>
      </c>
      <c r="J259" s="565" t="n">
        <f aca="false">CGSCurves!J235+GrUpROR*CGSCurves!J318</f>
        <v>1.82330226212061E-018</v>
      </c>
      <c r="K259" s="565" t="n">
        <f aca="false">CGSCurves!K235+GrUpROR*CGSCurves!K318</f>
        <v>7.70734738968619E-017</v>
      </c>
      <c r="L259" s="565" t="e">
        <f aca="false">CGSCurves!L235+GrUpROR*CGSCurves!L318</f>
        <v>#NUM!</v>
      </c>
      <c r="M259" s="565" t="n">
        <f aca="false">CGSCurves!M235+GrUpROR*CGSCurves!M318</f>
        <v>1.73644066358407E-007</v>
      </c>
      <c r="N259" s="565" t="e">
        <f aca="false">CGSCurves!N235+GrUpROR*CGSCurves!N318</f>
        <v>#NUM!</v>
      </c>
      <c r="O259" s="565" t="n">
        <f aca="false">CGSCurves!O235+GrUpROR*CGSCurves!O318</f>
        <v>2.44680588673693E-005</v>
      </c>
      <c r="P259" s="565" t="n">
        <f aca="false">CGSCurves!P235+GrUpROR*CGSCurves!P318</f>
        <v>3.07564685445883E-007</v>
      </c>
      <c r="Q259" s="565" t="n">
        <f aca="false">CGSCurves!Q235+GrUpROR*CGSCurves!Q318</f>
        <v>6.45694929879719E-017</v>
      </c>
      <c r="R259" s="565" t="n">
        <f aca="false">CGSCurves!R235+GrUpROR*CGSCurves!R318</f>
        <v>5.18505387903425E-011</v>
      </c>
      <c r="S259" s="565" t="n">
        <f aca="false">CGSCurves!S235+GrUpROR*CGSCurves!S318</f>
        <v>6.47765160447112E-005</v>
      </c>
      <c r="T259" s="565" t="n">
        <f aca="false">CGSCurves!T235+GrUpROR*CGSCurves!T318</f>
        <v>0.00113113426200825</v>
      </c>
      <c r="U259" s="565" t="n">
        <f aca="false">CGSCurves!U235+GrUpROR*CGSCurves!U318</f>
        <v>5.89392495456047E-006</v>
      </c>
      <c r="V259" s="565" t="n">
        <f aca="false">CGSCurves!V235+GrUpROR*CGSCurves!V318</f>
        <v>5.89392495456047E-006</v>
      </c>
      <c r="W259" s="565" t="n">
        <f aca="false">CGSCurves!W235+GrUpROR*CGSCurves!W318</f>
        <v>0.0661610522470387</v>
      </c>
      <c r="X259" s="565" t="n">
        <f aca="false">CGSCurves!X235+GrUpROR*CGSCurves!X318</f>
        <v>0.0816533221290222</v>
      </c>
      <c r="Y259" s="565" t="n">
        <f aca="false">CGSCurves!Y235+GrUpROR*CGSCurves!Y318</f>
        <v>0.0124006241559791</v>
      </c>
    </row>
    <row r="260" customFormat="false" ht="12.75" hidden="false" customHeight="false" outlineLevel="0" collapsed="false">
      <c r="A260" s="589" t="n">
        <v>60</v>
      </c>
      <c r="B260" s="590"/>
      <c r="C260" s="565" t="e">
        <f aca="false">CGSCurves!C236+GrUpROR*CGSCurves!C319</f>
        <v>#NUM!</v>
      </c>
      <c r="D260" s="565" t="n">
        <f aca="false">CGSCurves!D236+GrUpROR*CGSCurves!D319</f>
        <v>4.02187909585104E-008</v>
      </c>
      <c r="E260" s="565" t="n">
        <f aca="false">CGSCurves!E236+GrUpROR*CGSCurves!E319</f>
        <v>0.000988240202921205</v>
      </c>
      <c r="F260" s="565" t="n">
        <f aca="false">CGSCurves!F236+GrUpROR*CGSCurves!F319</f>
        <v>0.00161524086099649</v>
      </c>
      <c r="G260" s="565" t="n">
        <f aca="false">CGSCurves!G236+GrUpROR*CGSCurves!G319</f>
        <v>0.000170089748160081</v>
      </c>
      <c r="H260" s="565" t="n">
        <f aca="false">CGSCurves!H236+GrUpROR*CGSCurves!H319</f>
        <v>1.20264195388269E-012</v>
      </c>
      <c r="I260" s="565" t="e">
        <f aca="false">CGSCurves!I236+GrUpROR*CGSCurves!I319</f>
        <v>#NUM!</v>
      </c>
      <c r="J260" s="565" t="n">
        <f aca="false">CGSCurves!J236+GrUpROR*CGSCurves!J319</f>
        <v>1.82330226212061E-018</v>
      </c>
      <c r="K260" s="565" t="n">
        <f aca="false">CGSCurves!K236+GrUpROR*CGSCurves!K319</f>
        <v>2.47575970201867E-017</v>
      </c>
      <c r="L260" s="565" t="e">
        <f aca="false">CGSCurves!L236+GrUpROR*CGSCurves!L319</f>
        <v>#NUM!</v>
      </c>
      <c r="M260" s="565" t="n">
        <f aca="false">CGSCurves!M236+GrUpROR*CGSCurves!M319</f>
        <v>1.09577752005287E-007</v>
      </c>
      <c r="N260" s="565" t="e">
        <f aca="false">CGSCurves!N236+GrUpROR*CGSCurves!N319</f>
        <v>#NUM!</v>
      </c>
      <c r="O260" s="565" t="n">
        <f aca="false">CGSCurves!O236+GrUpROR*CGSCurves!O319</f>
        <v>1.84592315185699E-005</v>
      </c>
      <c r="P260" s="565" t="n">
        <f aca="false">CGSCurves!P236+GrUpROR*CGSCurves!P319</f>
        <v>1.98689555776227E-007</v>
      </c>
      <c r="Q260" s="565" t="n">
        <f aca="false">CGSCurves!Q236+GrUpROR*CGSCurves!Q319</f>
        <v>6.95081004979012E-018</v>
      </c>
      <c r="R260" s="565" t="n">
        <f aca="false">CGSCurves!R236+GrUpROR*CGSCurves!R319</f>
        <v>1.2009537591778E-011</v>
      </c>
      <c r="S260" s="565" t="n">
        <f aca="false">CGSCurves!S236+GrUpROR*CGSCurves!S319</f>
        <v>5.08440859010362E-005</v>
      </c>
      <c r="T260" s="565" t="n">
        <f aca="false">CGSCurves!T236+GrUpROR*CGSCurves!T319</f>
        <v>0.000998371314816911</v>
      </c>
      <c r="U260" s="565" t="n">
        <f aca="false">CGSCurves!U236+GrUpROR*CGSCurves!U319</f>
        <v>3.47099552853029E-006</v>
      </c>
      <c r="V260" s="565" t="n">
        <f aca="false">CGSCurves!V236+GrUpROR*CGSCurves!V319</f>
        <v>3.47099552853029E-006</v>
      </c>
      <c r="W260" s="565" t="n">
        <f aca="false">CGSCurves!W236+GrUpROR*CGSCurves!W319</f>
        <v>0.0657690308137834</v>
      </c>
      <c r="X260" s="565" t="n">
        <f aca="false">CGSCurves!X236+GrUpROR*CGSCurves!X319</f>
        <v>0.0813256910181275</v>
      </c>
      <c r="Y260" s="565" t="n">
        <f aca="false">CGSCurves!Y236+GrUpROR*CGSCurves!Y319</f>
        <v>0.0111354610915827</v>
      </c>
    </row>
    <row r="261" customFormat="false" ht="12.75" hidden="false" customHeight="false" outlineLevel="0" collapsed="false">
      <c r="A261" s="589" t="n">
        <v>61</v>
      </c>
      <c r="B261" s="590"/>
      <c r="C261" s="565" t="e">
        <f aca="false">CGSCurves!C237+GrUpROR*CGSCurves!C320</f>
        <v>#NUM!</v>
      </c>
      <c r="D261" s="565" t="n">
        <f aca="false">CGSCurves!D237+GrUpROR*CGSCurves!D320</f>
        <v>2.32700329338668E-008</v>
      </c>
      <c r="E261" s="565" t="n">
        <f aca="false">CGSCurves!E237+GrUpROR*CGSCurves!E320</f>
        <v>0.000941226505987928</v>
      </c>
      <c r="F261" s="565" t="n">
        <f aca="false">CGSCurves!F237+GrUpROR*CGSCurves!F320</f>
        <v>0.00120426511968557</v>
      </c>
      <c r="G261" s="565" t="n">
        <f aca="false">CGSCurves!G237+GrUpROR*CGSCurves!G320</f>
        <v>0.000145301165143528</v>
      </c>
      <c r="H261" s="565" t="n">
        <f aca="false">CGSCurves!H237+GrUpROR*CGSCurves!H320</f>
        <v>4.59569907589754E-013</v>
      </c>
      <c r="I261" s="565" t="e">
        <f aca="false">CGSCurves!I237+GrUpROR*CGSCurves!I320</f>
        <v>#NUM!</v>
      </c>
      <c r="J261" s="565" t="n">
        <f aca="false">CGSCurves!J237+GrUpROR*CGSCurves!J320</f>
        <v>1.82330226212061E-018</v>
      </c>
      <c r="K261" s="565" t="n">
        <f aca="false">CGSCurves!K237+GrUpROR*CGSCurves!K320</f>
        <v>2.12670975883128E-017</v>
      </c>
      <c r="L261" s="565" t="e">
        <f aca="false">CGSCurves!L237+GrUpROR*CGSCurves!L320</f>
        <v>#NUM!</v>
      </c>
      <c r="M261" s="565" t="n">
        <f aca="false">CGSCurves!M237+GrUpROR*CGSCurves!M320</f>
        <v>6.84404287471956E-008</v>
      </c>
      <c r="N261" s="565" t="e">
        <f aca="false">CGSCurves!N237+GrUpROR*CGSCurves!N320</f>
        <v>#NUM!</v>
      </c>
      <c r="O261" s="565" t="n">
        <f aca="false">CGSCurves!O237+GrUpROR*CGSCurves!O320</f>
        <v>1.3845092309443E-005</v>
      </c>
      <c r="P261" s="565" t="n">
        <f aca="false">CGSCurves!P237+GrUpROR*CGSCurves!P320</f>
        <v>1.27125925780114E-007</v>
      </c>
      <c r="Q261" s="565" t="n">
        <f aca="false">CGSCurves!Q237+GrUpROR*CGSCurves!Q320</f>
        <v>3.07025175444862E-018</v>
      </c>
      <c r="R261" s="565" t="n">
        <f aca="false">CGSCurves!R237+GrUpROR*CGSCurves!R320</f>
        <v>2.5208409546185E-012</v>
      </c>
      <c r="S261" s="565" t="n">
        <f aca="false">CGSCurves!S237+GrUpROR*CGSCurves!S320</f>
        <v>3.97294592121614E-005</v>
      </c>
      <c r="T261" s="565" t="n">
        <f aca="false">CGSCurves!T237+GrUpROR*CGSCurves!T320</f>
        <v>0.000881295703488537</v>
      </c>
      <c r="U261" s="565" t="n">
        <f aca="false">CGSCurves!U237+GrUpROR*CGSCurves!U320</f>
        <v>1.98870581739951E-006</v>
      </c>
      <c r="V261" s="565" t="n">
        <f aca="false">CGSCurves!V237+GrUpROR*CGSCurves!V320</f>
        <v>1.98870581739951E-006</v>
      </c>
      <c r="W261" s="565" t="n">
        <f aca="false">CGSCurves!W237+GrUpROR*CGSCurves!W320</f>
        <v>0.0653950815924006</v>
      </c>
      <c r="X261" s="565" t="n">
        <f aca="false">CGSCurves!X237+GrUpROR*CGSCurves!X320</f>
        <v>0.0810123191740054</v>
      </c>
      <c r="Y261" s="565" t="n">
        <f aca="false">CGSCurves!Y237+GrUpROR*CGSCurves!Y320</f>
        <v>0.00994549478581342</v>
      </c>
    </row>
    <row r="262" customFormat="false" ht="12.75" hidden="false" customHeight="false" outlineLevel="0" collapsed="false">
      <c r="A262" s="589" t="n">
        <v>62</v>
      </c>
      <c r="B262" s="590"/>
      <c r="C262" s="565" t="e">
        <f aca="false">CGSCurves!C238+GrUpROR*CGSCurves!C321</f>
        <v>#NUM!</v>
      </c>
      <c r="D262" s="565" t="n">
        <f aca="false">CGSCurves!D238+GrUpROR*CGSCurves!D321</f>
        <v>1.32755746967067E-008</v>
      </c>
      <c r="E262" s="565" t="n">
        <f aca="false">CGSCurves!E238+GrUpROR*CGSCurves!E321</f>
        <v>0.000898404293395849</v>
      </c>
      <c r="F262" s="565" t="n">
        <f aca="false">CGSCurves!F238+GrUpROR*CGSCurves!F321</f>
        <v>0.000875958559041778</v>
      </c>
      <c r="G262" s="565" t="n">
        <f aca="false">CGSCurves!G238+GrUpROR*CGSCurves!G321</f>
        <v>0.000124124423617377</v>
      </c>
      <c r="H262" s="565" t="n">
        <f aca="false">CGSCurves!H238+GrUpROR*CGSCurves!H321</f>
        <v>1.711324428923E-013</v>
      </c>
      <c r="I262" s="565" t="e">
        <f aca="false">CGSCurves!I238+GrUpROR*CGSCurves!I321</f>
        <v>#NUM!</v>
      </c>
      <c r="J262" s="565" t="n">
        <f aca="false">CGSCurves!J238+GrUpROR*CGSCurves!J321</f>
        <v>1.82330226212061E-018</v>
      </c>
      <c r="K262" s="565" t="n">
        <f aca="false">CGSCurves!K238+GrUpROR*CGSCurves!K321</f>
        <v>2.10783807538115E-017</v>
      </c>
      <c r="L262" s="565" t="e">
        <f aca="false">CGSCurves!L238+GrUpROR*CGSCurves!L321</f>
        <v>#NUM!</v>
      </c>
      <c r="M262" s="565" t="n">
        <f aca="false">CGSCurves!M238+GrUpROR*CGSCurves!M321</f>
        <v>4.23019066020483E-008</v>
      </c>
      <c r="N262" s="565" t="e">
        <f aca="false">CGSCurves!N238+GrUpROR*CGSCurves!N321</f>
        <v>#NUM!</v>
      </c>
      <c r="O262" s="565" t="n">
        <f aca="false">CGSCurves!O238+GrUpROR*CGSCurves!O321</f>
        <v>1.03237520014698E-005</v>
      </c>
      <c r="P262" s="565" t="n">
        <f aca="false">CGSCurves!P238+GrUpROR*CGSCurves!P321</f>
        <v>8.05469808804564E-008</v>
      </c>
      <c r="Q262" s="565" t="n">
        <f aca="false">CGSCurves!Q238+GrUpROR*CGSCurves!Q321</f>
        <v>2.85828726736074E-018</v>
      </c>
      <c r="R262" s="565" t="n">
        <f aca="false">CGSCurves!R238+GrUpROR*CGSCurves!R321</f>
        <v>4.76330439579387E-013</v>
      </c>
      <c r="S262" s="565" t="n">
        <f aca="false">CGSCurves!S238+GrUpROR*CGSCurves!S321</f>
        <v>3.09078005952544E-005</v>
      </c>
      <c r="T262" s="565" t="n">
        <f aca="false">CGSCurves!T238+GrUpROR*CGSCurves!T321</f>
        <v>0.000778322391238378</v>
      </c>
      <c r="U262" s="565" t="n">
        <f aca="false">CGSCurves!U238+GrUpROR*CGSCurves!U321</f>
        <v>1.10689851881476E-006</v>
      </c>
      <c r="V262" s="565" t="n">
        <f aca="false">CGSCurves!V238+GrUpROR*CGSCurves!V321</f>
        <v>1.10689851881476E-006</v>
      </c>
      <c r="W262" s="565" t="n">
        <f aca="false">CGSCurves!W238+GrUpROR*CGSCurves!W321</f>
        <v>0.0650387839659686</v>
      </c>
      <c r="X262" s="565" t="n">
        <f aca="false">CGSCurves!X238+GrUpROR*CGSCurves!X321</f>
        <v>0.0807129323500062</v>
      </c>
      <c r="Y262" s="565" t="n">
        <f aca="false">CGSCurves!Y238+GrUpROR*CGSCurves!Y321</f>
        <v>0.0088320923453415</v>
      </c>
    </row>
    <row r="263" customFormat="false" ht="12.75" hidden="false" customHeight="false" outlineLevel="0" collapsed="false">
      <c r="A263" s="589" t="n">
        <v>63</v>
      </c>
      <c r="B263" s="590"/>
      <c r="C263" s="565" t="e">
        <f aca="false">CGSCurves!C239+GrUpROR*CGSCurves!C322</f>
        <v>#NUM!</v>
      </c>
      <c r="D263" s="565" t="n">
        <f aca="false">CGSCurves!D239+GrUpROR*CGSCurves!D322</f>
        <v>7.46578769080021E-009</v>
      </c>
      <c r="E263" s="565" t="n">
        <f aca="false">CGSCurves!E239+GrUpROR*CGSCurves!E322</f>
        <v>0.000859431065624502</v>
      </c>
      <c r="F263" s="565" t="n">
        <f aca="false">CGSCurves!F239+GrUpROR*CGSCurves!F322</f>
        <v>0.000620093478664504</v>
      </c>
      <c r="G263" s="565" t="n">
        <f aca="false">CGSCurves!G239+GrUpROR*CGSCurves!G322</f>
        <v>0.000106080307346741</v>
      </c>
      <c r="H263" s="565" t="n">
        <f aca="false">CGSCurves!H239+GrUpROR*CGSCurves!H322</f>
        <v>6.20623244782451E-014</v>
      </c>
      <c r="I263" s="565" t="e">
        <f aca="false">CGSCurves!I239+GrUpROR*CGSCurves!I322</f>
        <v>#NUM!</v>
      </c>
      <c r="J263" s="565" t="n">
        <f aca="false">CGSCurves!J239+GrUpROR*CGSCurves!J322</f>
        <v>1.82330226212061E-018</v>
      </c>
      <c r="K263" s="565" t="n">
        <f aca="false">CGSCurves!K239+GrUpROR*CGSCurves!K322</f>
        <v>2.10702427730871E-017</v>
      </c>
      <c r="L263" s="565" t="e">
        <f aca="false">CGSCurves!L239+GrUpROR*CGSCurves!L322</f>
        <v>#NUM!</v>
      </c>
      <c r="M263" s="565" t="n">
        <f aca="false">CGSCurves!M239+GrUpROR*CGSCurves!M322</f>
        <v>2.58697872443642E-008</v>
      </c>
      <c r="N263" s="565" t="e">
        <f aca="false">CGSCurves!N239+GrUpROR*CGSCurves!N322</f>
        <v>#NUM!</v>
      </c>
      <c r="O263" s="565" t="n">
        <f aca="false">CGSCurves!O239+GrUpROR*CGSCurves!O322</f>
        <v>7.65322187509515E-006</v>
      </c>
      <c r="P263" s="565" t="n">
        <f aca="false">CGSCurves!P239+GrUpROR*CGSCurves!P322</f>
        <v>5.05308188853086E-008</v>
      </c>
      <c r="Q263" s="565" t="n">
        <f aca="false">CGSCurves!Q239+GrUpROR*CGSCurves!Q322</f>
        <v>2.84904419434742E-018</v>
      </c>
      <c r="R263" s="565" t="n">
        <f aca="false">CGSCurves!R239+GrUpROR*CGSCurves!R322</f>
        <v>8.04450382043482E-014</v>
      </c>
      <c r="S263" s="565" t="n">
        <f aca="false">CGSCurves!S239+GrUpROR*CGSCurves!S322</f>
        <v>2.39422449835102E-005</v>
      </c>
      <c r="T263" s="565" t="n">
        <f aca="false">CGSCurves!T239+GrUpROR*CGSCurves!T322</f>
        <v>0.000687995584452325</v>
      </c>
      <c r="U263" s="565" t="n">
        <f aca="false">CGSCurves!U239+GrUpROR*CGSCurves!U322</f>
        <v>5.97565326053713E-007</v>
      </c>
      <c r="V263" s="565" t="n">
        <f aca="false">CGSCurves!V239+GrUpROR*CGSCurves!V322</f>
        <v>5.97565326053713E-007</v>
      </c>
      <c r="W263" s="565" t="n">
        <f aca="false">CGSCurves!W239+GrUpROR*CGSCurves!W322</f>
        <v>0.0646997287615811</v>
      </c>
      <c r="X263" s="565" t="n">
        <f aca="false">CGSCurves!X239+GrUpROR*CGSCurves!X322</f>
        <v>0.0804272632596692</v>
      </c>
      <c r="Y263" s="565" t="n">
        <f aca="false">CGSCurves!Y239+GrUpROR*CGSCurves!Y322</f>
        <v>0.00779626850303034</v>
      </c>
    </row>
    <row r="264" customFormat="false" ht="12.75" hidden="false" customHeight="false" outlineLevel="0" collapsed="false">
      <c r="A264" s="589" t="n">
        <v>64</v>
      </c>
      <c r="B264" s="590"/>
      <c r="C264" s="565" t="e">
        <f aca="false">CGSCurves!C240+GrUpROR*CGSCurves!C323</f>
        <v>#NUM!</v>
      </c>
      <c r="D264" s="565" t="n">
        <f aca="false">CGSCurves!D240+GrUpROR*CGSCurves!D323</f>
        <v>4.1375150992705E-009</v>
      </c>
      <c r="E264" s="565" t="n">
        <f aca="false">CGSCurves!E240+GrUpROR*CGSCurves!E323</f>
        <v>0.000823993380625323</v>
      </c>
      <c r="F264" s="565" t="n">
        <f aca="false">CGSCurves!F240+GrUpROR*CGSCurves!F323</f>
        <v>0.000426061172931917</v>
      </c>
      <c r="G264" s="565" t="n">
        <f aca="false">CGSCurves!G240+GrUpROR*CGSCurves!G323</f>
        <v>9.07466967063757E-005</v>
      </c>
      <c r="H264" s="565" t="n">
        <f aca="false">CGSCurves!H240+GrUpROR*CGSCurves!H323</f>
        <v>2.19050318092957E-014</v>
      </c>
      <c r="I264" s="565" t="e">
        <f aca="false">CGSCurves!I240+GrUpROR*CGSCurves!I323</f>
        <v>#NUM!</v>
      </c>
      <c r="J264" s="565" t="n">
        <f aca="false">CGSCurves!J240+GrUpROR*CGSCurves!J323</f>
        <v>1.82330226212061E-018</v>
      </c>
      <c r="K264" s="565" t="n">
        <f aca="false">CGSCurves!K240+GrUpROR*CGSCurves!K323</f>
        <v>2.1069967605647E-017</v>
      </c>
      <c r="L264" s="565" t="e">
        <f aca="false">CGSCurves!L240+GrUpROR*CGSCurves!L323</f>
        <v>#NUM!</v>
      </c>
      <c r="M264" s="565" t="n">
        <f aca="false">CGSCurves!M240+GrUpROR*CGSCurves!M323</f>
        <v>1.56509472924361E-008</v>
      </c>
      <c r="N264" s="565" t="e">
        <f aca="false">CGSCurves!N240+GrUpROR*CGSCurves!N323</f>
        <v>#NUM!</v>
      </c>
      <c r="O264" s="565" t="n">
        <f aca="false">CGSCurves!O240+GrUpROR*CGSCurves!O323</f>
        <v>5.64082447423554E-006</v>
      </c>
      <c r="P264" s="565" t="n">
        <f aca="false">CGSCurves!P240+GrUpROR*CGSCurves!P323</f>
        <v>3.13828513370507E-008</v>
      </c>
      <c r="Q264" s="565" t="n">
        <f aca="false">CGSCurves!Q240+GrUpROR*CGSCurves!Q323</f>
        <v>2.84872783488433E-018</v>
      </c>
      <c r="R264" s="565" t="n">
        <f aca="false">CGSCurves!R240+GrUpROR*CGSCurves!R323</f>
        <v>1.20464470183637E-014</v>
      </c>
      <c r="S264" s="565" t="n">
        <f aca="false">CGSCurves!S240+GrUpROR*CGSCurves!S323</f>
        <v>1.84711723906228E-005</v>
      </c>
      <c r="T264" s="565" t="n">
        <f aca="false">CGSCurves!T240+GrUpROR*CGSCurves!T323</f>
        <v>0.000608981796605985</v>
      </c>
      <c r="U264" s="565" t="n">
        <f aca="false">CGSCurves!U240+GrUpROR*CGSCurves!U323</f>
        <v>3.12382625264515E-007</v>
      </c>
      <c r="V264" s="565" t="n">
        <f aca="false">CGSCurves!V240+GrUpROR*CGSCurves!V323</f>
        <v>3.12382625264515E-007</v>
      </c>
      <c r="W264" s="565" t="n">
        <f aca="false">CGSCurves!W240+GrUpROR*CGSCurves!W323</f>
        <v>0.064377517831504</v>
      </c>
      <c r="X264" s="565" t="n">
        <f aca="false">CGSCurves!X240+GrUpROR*CGSCurves!X323</f>
        <v>0.0801550512964584</v>
      </c>
      <c r="Y264" s="565" t="n">
        <f aca="false">CGSCurves!Y240+GrUpROR*CGSCurves!Y323</f>
        <v>0.00683862762023878</v>
      </c>
    </row>
    <row r="265" customFormat="false" ht="12.75" hidden="false" customHeight="false" outlineLevel="0" collapsed="false">
      <c r="A265" s="589" t="n">
        <v>65</v>
      </c>
      <c r="B265" s="590"/>
      <c r="C265" s="565" t="e">
        <f aca="false">CGSCurves!C241+GrUpROR*CGSCurves!C324</f>
        <v>#NUM!</v>
      </c>
      <c r="D265" s="565" t="n">
        <f aca="false">CGSCurves!D241+GrUpROR*CGSCurves!D324</f>
        <v>2.25901476529468E-009</v>
      </c>
      <c r="E265" s="565" t="n">
        <f aca="false">CGSCurves!E241+GrUpROR*CGSCurves!E324</f>
        <v>0.00079180427237949</v>
      </c>
      <c r="F265" s="565" t="n">
        <f aca="false">CGSCurves!F241+GrUpROR*CGSCurves!F324</f>
        <v>0.000283295934510005</v>
      </c>
      <c r="G265" s="565" t="n">
        <f aca="false">CGSCurves!G241+GrUpROR*CGSCurves!G324</f>
        <v>7.77526662081502E-005</v>
      </c>
      <c r="H265" s="565" t="n">
        <f aca="false">CGSCurves!H241+GrUpROR*CGSCurves!H324</f>
        <v>7.51723233691903E-015</v>
      </c>
      <c r="I265" s="565" t="e">
        <f aca="false">CGSCurves!I241+GrUpROR*CGSCurves!I324</f>
        <v>#NUM!</v>
      </c>
      <c r="J265" s="565" t="n">
        <f aca="false">CGSCurves!J241+GrUpROR*CGSCurves!J324</f>
        <v>1.82330226212061E-018</v>
      </c>
      <c r="K265" s="565" t="n">
        <f aca="false">CGSCurves!K241+GrUpROR*CGSCurves!K324</f>
        <v>2.10699604429117E-017</v>
      </c>
      <c r="L265" s="565" t="e">
        <f aca="false">CGSCurves!L241+GrUpROR*CGSCurves!L324</f>
        <v>#NUM!</v>
      </c>
      <c r="M265" s="565" t="n">
        <f aca="false">CGSCurves!M241+GrUpROR*CGSCurves!M324</f>
        <v>9.36556029956005E-009</v>
      </c>
      <c r="N265" s="565" t="e">
        <f aca="false">CGSCurves!N241+GrUpROR*CGSCurves!N324</f>
        <v>#NUM!</v>
      </c>
      <c r="O265" s="565" t="n">
        <f aca="false">CGSCurves!O241+GrUpROR*CGSCurves!O324</f>
        <v>4.1341833077194E-006</v>
      </c>
      <c r="P265" s="565" t="n">
        <f aca="false">CGSCurves!P241+GrUpROR*CGSCurves!P324</f>
        <v>1.92928846923396E-008</v>
      </c>
      <c r="Q265" s="565" t="n">
        <f aca="false">CGSCurves!Q241+GrUpROR*CGSCurves!Q324</f>
        <v>2.84871948996658E-018</v>
      </c>
      <c r="R265" s="565" t="n">
        <f aca="false">CGSCurves!R241+GrUpROR*CGSCurves!R324</f>
        <v>1.58193115623553E-015</v>
      </c>
      <c r="S265" s="565" t="n">
        <f aca="false">CGSCurves!S241+GrUpROR*CGSCurves!S324</f>
        <v>1.41969298184044E-005</v>
      </c>
      <c r="T265" s="565" t="n">
        <f aca="false">CGSCurves!T241+GrUpROR*CGSCurves!T324</f>
        <v>0.000540062892065189</v>
      </c>
      <c r="U265" s="565" t="n">
        <f aca="false">CGSCurves!U241+GrUpROR*CGSCurves!U324</f>
        <v>1.57854865455905E-007</v>
      </c>
      <c r="V265" s="565" t="n">
        <f aca="false">CGSCurves!V241+GrUpROR*CGSCurves!V324</f>
        <v>1.57854865455905E-007</v>
      </c>
      <c r="W265" s="565" t="n">
        <f aca="false">CGSCurves!W241+GrUpROR*CGSCurves!W324</f>
        <v>0.0640717636577505</v>
      </c>
      <c r="X265" s="565" t="n">
        <f aca="false">CGSCurves!X241+GrUpROR*CGSCurves!X324</f>
        <v>0.0798960422712058</v>
      </c>
      <c r="Y265" s="565" t="n">
        <f aca="false">CGSCurves!Y241+GrUpROR*CGSCurves!Y324</f>
        <v>0.00595930677898477</v>
      </c>
    </row>
    <row r="266" customFormat="false" ht="12.75" hidden="false" customHeight="false" outlineLevel="0" collapsed="false">
      <c r="A266" s="589" t="n">
        <v>66</v>
      </c>
      <c r="B266" s="590"/>
      <c r="C266" s="565" t="e">
        <f aca="false">CGSCurves!C242+GrUpROR*CGSCurves!C325</f>
        <v>#NUM!</v>
      </c>
      <c r="D266" s="565" t="n">
        <f aca="false">CGSCurves!D242+GrUpROR*CGSCurves!D325</f>
        <v>1.21474875127208E-009</v>
      </c>
      <c r="E266" s="565" t="n">
        <f aca="false">CGSCurves!E242+GrUpROR*CGSCurves!E325</f>
        <v>0.000762600911907215</v>
      </c>
      <c r="F266" s="565" t="n">
        <f aca="false">CGSCurves!F242+GrUpROR*CGSCurves!F325</f>
        <v>0.000181696660639427</v>
      </c>
      <c r="G266" s="565" t="n">
        <f aca="false">CGSCurves!G242+GrUpROR*CGSCurves!G325</f>
        <v>6.67730786486505E-005</v>
      </c>
      <c r="H266" s="565" t="n">
        <f aca="false">CGSCurves!H242+GrUpROR*CGSCurves!H325</f>
        <v>2.50353687234771E-015</v>
      </c>
      <c r="I266" s="565" t="e">
        <f aca="false">CGSCurves!I242+GrUpROR*CGSCurves!I325</f>
        <v>#NUM!</v>
      </c>
      <c r="J266" s="565" t="n">
        <f aca="false">CGSCurves!J242+GrUpROR*CGSCurves!J325</f>
        <v>1.82330226212061E-018</v>
      </c>
      <c r="K266" s="565" t="n">
        <f aca="false">CGSCurves!K242+GrUpROR*CGSCurves!K325</f>
        <v>2.1069960302184E-017</v>
      </c>
      <c r="L266" s="565" t="e">
        <f aca="false">CGSCurves!L242+GrUpROR*CGSCurves!L325</f>
        <v>#NUM!</v>
      </c>
      <c r="M266" s="565" t="n">
        <f aca="false">CGSCurves!M242+GrUpROR*CGSCurves!M325</f>
        <v>5.5425032802026E-009</v>
      </c>
      <c r="N266" s="565" t="e">
        <f aca="false">CGSCurves!N242+GrUpROR*CGSCurves!N325</f>
        <v>#NUM!</v>
      </c>
      <c r="O266" s="565" t="n">
        <f aca="false">CGSCurves!O242+GrUpROR*CGSCurves!O325</f>
        <v>3.01361919455258E-006</v>
      </c>
      <c r="P266" s="565" t="n">
        <f aca="false">CGSCurves!P242+GrUpROR*CGSCurves!P325</f>
        <v>1.17385826195139E-008</v>
      </c>
      <c r="Q266" s="565" t="n">
        <f aca="false">CGSCurves!Q242+GrUpROR*CGSCurves!Q325</f>
        <v>2.84871932362548E-018</v>
      </c>
      <c r="R266" s="565" t="n">
        <f aca="false">CGSCurves!R242+GrUpROR*CGSCurves!R325</f>
        <v>1.75672435654427E-016</v>
      </c>
      <c r="S266" s="565" t="n">
        <f aca="false">CGSCurves!S242+GrUpROR*CGSCurves!S325</f>
        <v>1.08759089275775E-005</v>
      </c>
      <c r="T266" s="565" t="n">
        <f aca="false">CGSCurves!T242+GrUpROR*CGSCurves!T325</f>
        <v>0.000480129157872958</v>
      </c>
      <c r="U266" s="565" t="n">
        <f aca="false">CGSCurves!U242+GrUpROR*CGSCurves!U325</f>
        <v>7.6967004310635E-008</v>
      </c>
      <c r="V266" s="565" t="n">
        <f aca="false">CGSCurves!V242+GrUpROR*CGSCurves!V325</f>
        <v>7.6967004310635E-008</v>
      </c>
      <c r="W266" s="565" t="n">
        <f aca="false">CGSCurves!W242+GrUpROR*CGSCurves!W325</f>
        <v>0.063782088978192</v>
      </c>
      <c r="X266" s="565" t="n">
        <f aca="false">CGSCurves!X242+GrUpROR*CGSCurves!X325</f>
        <v>0.0796499881657859</v>
      </c>
      <c r="Y266" s="565" t="n">
        <f aca="false">CGSCurves!Y242+GrUpROR*CGSCurves!Y325</f>
        <v>0.00515792250973216</v>
      </c>
    </row>
    <row r="267" customFormat="false" ht="12.75" hidden="false" customHeight="false" outlineLevel="0" collapsed="false">
      <c r="A267" s="589" t="n">
        <v>67</v>
      </c>
      <c r="B267" s="590"/>
      <c r="C267" s="565" t="e">
        <f aca="false">CGSCurves!C243+GrUpROR*CGSCurves!C326</f>
        <v>#NUM!</v>
      </c>
      <c r="D267" s="565" t="n">
        <f aca="false">CGSCurves!D243+GrUpROR*CGSCurves!D326</f>
        <v>6.43151696234557E-010</v>
      </c>
      <c r="E267" s="565" t="n">
        <f aca="false">CGSCurves!E243+GrUpROR*CGSCurves!E326</f>
        <v>0.000736142486417393</v>
      </c>
      <c r="F267" s="565" t="n">
        <f aca="false">CGSCurves!F243+GrUpROR*CGSCurves!F326</f>
        <v>0.000112004754665817</v>
      </c>
      <c r="G267" s="565" t="n">
        <f aca="false">CGSCurves!G243+GrUpROR*CGSCurves!G326</f>
        <v>5.75236466991531E-005</v>
      </c>
      <c r="H267" s="565" t="n">
        <f aca="false">CGSCurves!H243+GrUpROR*CGSCurves!H326</f>
        <v>8.0524277339995E-016</v>
      </c>
      <c r="I267" s="565" t="e">
        <f aca="false">CGSCurves!I243+GrUpROR*CGSCurves!I326</f>
        <v>#NUM!</v>
      </c>
      <c r="J267" s="565" t="n">
        <f aca="false">CGSCurves!J243+GrUpROR*CGSCurves!J326</f>
        <v>1.82330226212061E-018</v>
      </c>
      <c r="K267" s="565" t="n">
        <f aca="false">CGSCurves!K243+GrUpROR*CGSCurves!K326</f>
        <v>2.1069960300141E-017</v>
      </c>
      <c r="L267" s="565" t="e">
        <f aca="false">CGSCurves!L243+GrUpROR*CGSCurves!L326</f>
        <v>#NUM!</v>
      </c>
      <c r="M267" s="565" t="n">
        <f aca="false">CGSCurves!M243+GrUpROR*CGSCurves!M326</f>
        <v>3.24337784605297E-009</v>
      </c>
      <c r="N267" s="565" t="e">
        <f aca="false">CGSCurves!N243+GrUpROR*CGSCurves!N326</f>
        <v>#NUM!</v>
      </c>
      <c r="O267" s="565" t="n">
        <f aca="false">CGSCurves!O243+GrUpROR*CGSCurves!O326</f>
        <v>2.18578641434813E-006</v>
      </c>
      <c r="P267" s="565" t="n">
        <f aca="false">CGSCurves!P243+GrUpROR*CGSCurves!P326</f>
        <v>7.06810530194505E-009</v>
      </c>
      <c r="Q267" s="565" t="n">
        <f aca="false">CGSCurves!Q243+GrUpROR*CGSCurves!Q326</f>
        <v>2.84871932117237E-018</v>
      </c>
      <c r="R267" s="565" t="n">
        <f aca="false">CGSCurves!R243+GrUpROR*CGSCurves!R326</f>
        <v>1.11088919521345E-017</v>
      </c>
      <c r="S267" s="565" t="n">
        <f aca="false">CGSCurves!S243+GrUpROR*CGSCurves!S326</f>
        <v>8.30987993584789E-006</v>
      </c>
      <c r="T267" s="565" t="n">
        <f aca="false">CGSCurves!T243+GrUpROR*CGSCurves!T326</f>
        <v>0.000428172448107802</v>
      </c>
      <c r="U267" s="565" t="n">
        <f aca="false">CGSCurves!U243+GrUpROR*CGSCurves!U326</f>
        <v>3.61402098793845E-008</v>
      </c>
      <c r="V267" s="565" t="n">
        <f aca="false">CGSCurves!V243+GrUpROR*CGSCurves!V326</f>
        <v>3.61402098793845E-008</v>
      </c>
      <c r="W267" s="565" t="n">
        <f aca="false">CGSCurves!W243+GrUpROR*CGSCurves!W326</f>
        <v>0.0635081264325138</v>
      </c>
      <c r="X267" s="565" t="n">
        <f aca="false">CGSCurves!X243+GrUpROR*CGSCurves!X326</f>
        <v>0.0794166469016862</v>
      </c>
      <c r="Y267" s="565" t="n">
        <f aca="false">CGSCurves!Y243+GrUpROR*CGSCurves!Y326</f>
        <v>0.00443352415197592</v>
      </c>
    </row>
    <row r="268" customFormat="false" ht="12.75" hidden="false" customHeight="false" outlineLevel="0" collapsed="false">
      <c r="A268" s="589" t="n">
        <v>68</v>
      </c>
      <c r="B268" s="590"/>
      <c r="C268" s="565" t="e">
        <f aca="false">CGSCurves!C244+GrUpROR*CGSCurves!C327</f>
        <v>#NUM!</v>
      </c>
      <c r="D268" s="565" t="n">
        <f aca="false">CGSCurves!D244+GrUpROR*CGSCurves!D327</f>
        <v>3.35175653237741E-010</v>
      </c>
      <c r="E268" s="565" t="n">
        <f aca="false">CGSCurves!E244+GrUpROR*CGSCurves!E327</f>
        <v>0.000712208274912067</v>
      </c>
      <c r="F268" s="565" t="n">
        <f aca="false">CGSCurves!F244+GrUpROR*CGSCurves!F327</f>
        <v>6.6099824295427E-005</v>
      </c>
      <c r="G268" s="565" t="n">
        <f aca="false">CGSCurves!G244+GrUpROR*CGSCurves!G327</f>
        <v>4.97564333309746E-005</v>
      </c>
      <c r="H268" s="565" t="n">
        <f aca="false">CGSCurves!H244+GrUpROR*CGSCurves!H327</f>
        <v>2.46370822988919E-016</v>
      </c>
      <c r="I268" s="565" t="e">
        <f aca="false">CGSCurves!I244+GrUpROR*CGSCurves!I327</f>
        <v>#NUM!</v>
      </c>
      <c r="J268" s="565" t="n">
        <f aca="false">CGSCurves!J244+GrUpROR*CGSCurves!J327</f>
        <v>1.82330226212061E-018</v>
      </c>
      <c r="K268" s="565" t="n">
        <f aca="false">CGSCurves!K244+GrUpROR*CGSCurves!K327</f>
        <v>2.10699603001196E-017</v>
      </c>
      <c r="L268" s="565" t="e">
        <f aca="false">CGSCurves!L244+GrUpROR*CGSCurves!L327</f>
        <v>#NUM!</v>
      </c>
      <c r="M268" s="565" t="n">
        <f aca="false">CGSCurves!M244+GrUpROR*CGSCurves!M327</f>
        <v>1.87655805390373E-009</v>
      </c>
      <c r="N268" s="565" t="e">
        <f aca="false">CGSCurves!N244+GrUpROR*CGSCurves!N327</f>
        <v>#NUM!</v>
      </c>
      <c r="O268" s="565" t="n">
        <f aca="false">CGSCurves!O244+GrUpROR*CGSCurves!O327</f>
        <v>1.57839030063362E-006</v>
      </c>
      <c r="P268" s="565" t="n">
        <f aca="false">CGSCurves!P244+GrUpROR*CGSCurves!P327</f>
        <v>4.21146567116743E-009</v>
      </c>
      <c r="Q268" s="565" t="n">
        <f aca="false">CGSCurves!Q244+GrUpROR*CGSCurves!Q327</f>
        <v>2.8487193211462E-018</v>
      </c>
      <c r="R268" s="565" t="n">
        <f aca="false">CGSCurves!R244+GrUpROR*CGSCurves!R327</f>
        <v>-5.50706358746117E-018</v>
      </c>
      <c r="S268" s="565" t="n">
        <f aca="false">CGSCurves!S244+GrUpROR*CGSCurves!S327</f>
        <v>6.33847739213574E-006</v>
      </c>
      <c r="T268" s="565" t="n">
        <f aca="false">CGSCurves!T244+GrUpROR*CGSCurves!T327</f>
        <v>0.000383279441575427</v>
      </c>
      <c r="U268" s="565" t="n">
        <f aca="false">CGSCurves!U244+GrUpROR*CGSCurves!U327</f>
        <v>1.63093288013212E-008</v>
      </c>
      <c r="V268" s="565" t="n">
        <f aca="false">CGSCurves!V244+GrUpROR*CGSCurves!V327</f>
        <v>1.63093288013212E-008</v>
      </c>
      <c r="W268" s="565" t="n">
        <f aca="false">CGSCurves!W244+GrUpROR*CGSCurves!W327</f>
        <v>0.0632495182264869</v>
      </c>
      <c r="X268" s="565" t="n">
        <f aca="false">CGSCurves!X244+GrUpROR*CGSCurves!X327</f>
        <v>0.0791957821222738</v>
      </c>
      <c r="Y268" s="565" t="n">
        <f aca="false">CGSCurves!Y244+GrUpROR*CGSCurves!Y327</f>
        <v>0.00378455720703984</v>
      </c>
    </row>
    <row r="269" customFormat="false" ht="12.75" hidden="false" customHeight="false" outlineLevel="0" collapsed="false">
      <c r="A269" s="589" t="n">
        <v>69</v>
      </c>
      <c r="B269" s="590"/>
      <c r="C269" s="565" t="e">
        <f aca="false">CGSCurves!C245+GrUpROR*CGSCurves!C328</f>
        <v>#NUM!</v>
      </c>
      <c r="D269" s="565" t="n">
        <f aca="false">CGSCurves!D245+GrUpROR*CGSCurves!D328</f>
        <v>1.71885989318117E-010</v>
      </c>
      <c r="E269" s="565" t="n">
        <f aca="false">CGSCurves!E245+GrUpROR*CGSCurves!E328</f>
        <v>0.000690595900878463</v>
      </c>
      <c r="F269" s="565" t="n">
        <f aca="false">CGSCurves!F245+GrUpROR*CGSCurves!F328</f>
        <v>3.71845090267439E-005</v>
      </c>
      <c r="G269" s="565" t="n">
        <f aca="false">CGSCurves!G245+GrUpROR*CGSCurves!G328</f>
        <v>4.32557630896268E-005</v>
      </c>
      <c r="H269" s="565" t="n">
        <f aca="false">CGSCurves!H245+GrUpROR*CGSCurves!H328</f>
        <v>6.78024606448025E-017</v>
      </c>
      <c r="I269" s="565" t="e">
        <f aca="false">CGSCurves!I245+GrUpROR*CGSCurves!I328</f>
        <v>#NUM!</v>
      </c>
      <c r="J269" s="565" t="n">
        <f aca="false">CGSCurves!J245+GrUpROR*CGSCurves!J328</f>
        <v>1.82330226212061E-018</v>
      </c>
      <c r="K269" s="565" t="n">
        <f aca="false">CGSCurves!K245+GrUpROR*CGSCurves!K328</f>
        <v>2.10699603001194E-017</v>
      </c>
      <c r="L269" s="565" t="e">
        <f aca="false">CGSCurves!L245+GrUpROR*CGSCurves!L328</f>
        <v>#NUM!</v>
      </c>
      <c r="M269" s="565" t="n">
        <f aca="false">CGSCurves!M245+GrUpROR*CGSCurves!M328</f>
        <v>1.07344137891846E-009</v>
      </c>
      <c r="N269" s="565" t="e">
        <f aca="false">CGSCurves!N245+GrUpROR*CGSCurves!N328</f>
        <v>#NUM!</v>
      </c>
      <c r="O269" s="565" t="n">
        <f aca="false">CGSCurves!O245+GrUpROR*CGSCurves!O328</f>
        <v>1.13583859519743E-006</v>
      </c>
      <c r="P269" s="565" t="n">
        <f aca="false">CGSCurves!P245+GrUpROR*CGSCurves!P328</f>
        <v>2.48322214784698E-009</v>
      </c>
      <c r="Q269" s="565" t="n">
        <f aca="false">CGSCurves!Q245+GrUpROR*CGSCurves!Q328</f>
        <v>2.84871932114601E-018</v>
      </c>
      <c r="R269" s="565" t="n">
        <f aca="false">CGSCurves!R245+GrUpROR*CGSCurves!R328</f>
        <v>-6.94049599520014E-018</v>
      </c>
      <c r="S269" s="565" t="n">
        <f aca="false">CGSCurves!S245+GrUpROR*CGSCurves!S328</f>
        <v>4.83273161236436E-006</v>
      </c>
      <c r="T269" s="565" t="n">
        <f aca="false">CGSCurves!T245+GrUpROR*CGSCurves!T328</f>
        <v>0.000344625049550125</v>
      </c>
      <c r="U269" s="565" t="n">
        <f aca="false">CGSCurves!U245+GrUpROR*CGSCurves!U328</f>
        <v>7.05853041948473E-009</v>
      </c>
      <c r="V269" s="565" t="n">
        <f aca="false">CGSCurves!V245+GrUpROR*CGSCurves!V328</f>
        <v>7.05853041948473E-009</v>
      </c>
      <c r="W269" s="565" t="n">
        <f aca="false">CGSCurves!W245+GrUpROR*CGSCurves!W328</f>
        <v>0.0630059158131779</v>
      </c>
      <c r="X269" s="565" t="n">
        <f aca="false">CGSCurves!X245+GrUpROR*CGSCurves!X328</f>
        <v>0.0789871629876678</v>
      </c>
      <c r="Y269" s="565" t="n">
        <f aca="false">CGSCurves!Y245+GrUpROR*CGSCurves!Y328</f>
        <v>0.00320884025002206</v>
      </c>
    </row>
    <row r="270" customFormat="false" ht="12.75" hidden="false" customHeight="false" outlineLevel="0" collapsed="false">
      <c r="A270" s="589" t="n">
        <v>70</v>
      </c>
      <c r="B270" s="590"/>
      <c r="C270" s="565" t="e">
        <f aca="false">CGSCurves!C246+GrUpROR*CGSCurves!C329</f>
        <v>#NUM!</v>
      </c>
      <c r="D270" s="565" t="n">
        <f aca="false">CGSCurves!D246+GrUpROR*CGSCurves!D329</f>
        <v>8.67174183091232E-011</v>
      </c>
      <c r="E270" s="565" t="n">
        <f aca="false">CGSCurves!E246+GrUpROR*CGSCurves!E329</f>
        <v>0.000671119744751246</v>
      </c>
      <c r="F270" s="565" t="n">
        <f aca="false">CGSCurves!F246+GrUpROR*CGSCurves!F329</f>
        <v>1.98454736542416E-005</v>
      </c>
      <c r="G270" s="565" t="n">
        <f aca="false">CGSCurves!G246+GrUpROR*CGSCurves!G329</f>
        <v>3.78345169125807E-005</v>
      </c>
      <c r="H270" s="565" t="n">
        <f aca="false">CGSCurves!H246+GrUpROR*CGSCurves!H329</f>
        <v>1.2437757737963E-017</v>
      </c>
      <c r="I270" s="565" t="e">
        <f aca="false">CGSCurves!I246+GrUpROR*CGSCurves!I329</f>
        <v>#NUM!</v>
      </c>
      <c r="J270" s="565" t="n">
        <f aca="false">CGSCurves!J246+GrUpROR*CGSCurves!J329</f>
        <v>1.82330226212061E-018</v>
      </c>
      <c r="K270" s="565" t="n">
        <f aca="false">CGSCurves!K246+GrUpROR*CGSCurves!K329</f>
        <v>2.10699603001194E-017</v>
      </c>
      <c r="L270" s="565" t="e">
        <f aca="false">CGSCurves!L246+GrUpROR*CGSCurves!L329</f>
        <v>#NUM!</v>
      </c>
      <c r="M270" s="565" t="n">
        <f aca="false">CGSCurves!M246+GrUpROR*CGSCurves!M329</f>
        <v>6.0712033144352E-010</v>
      </c>
      <c r="N270" s="565" t="e">
        <f aca="false">CGSCurves!N246+GrUpROR*CGSCurves!N329</f>
        <v>#NUM!</v>
      </c>
      <c r="O270" s="565" t="n">
        <f aca="false">CGSCurves!O246+GrUpROR*CGSCurves!O329</f>
        <v>8.15691038356214E-007</v>
      </c>
      <c r="P270" s="565" t="n">
        <f aca="false">CGSCurves!P246+GrUpROR*CGSCurves!P329</f>
        <v>1.44918625934087E-009</v>
      </c>
      <c r="Q270" s="565" t="n">
        <f aca="false">CGSCurves!Q246+GrUpROR*CGSCurves!Q329</f>
        <v>2.84871932114601E-018</v>
      </c>
      <c r="R270" s="565" t="n">
        <f aca="false">CGSCurves!R246+GrUpROR*CGSCurves!R329</f>
        <v>-7.04505082699179E-018</v>
      </c>
      <c r="S270" s="565" t="n">
        <f aca="false">CGSCurves!S246+GrUpROR*CGSCurves!S329</f>
        <v>3.68954023332827E-006</v>
      </c>
      <c r="T270" s="565" t="n">
        <f aca="false">CGSCurves!T246+GrUpROR*CGSCurves!T329</f>
        <v>0.00031146600609044</v>
      </c>
      <c r="U270" s="565" t="n">
        <f aca="false">CGSCurves!U246+GrUpROR*CGSCurves!U329</f>
        <v>2.92314238524354E-009</v>
      </c>
      <c r="V270" s="565" t="n">
        <f aca="false">CGSCurves!V246+GrUpROR*CGSCurves!V329</f>
        <v>2.92314238524354E-009</v>
      </c>
      <c r="W270" s="565" t="n">
        <f aca="false">CGSCurves!W246+GrUpROR*CGSCurves!W329</f>
        <v>0.0627769795898464</v>
      </c>
      <c r="X270" s="565" t="n">
        <f aca="false">CGSCurves!X246+GrUpROR*CGSCurves!X329</f>
        <v>0.0787905639812349</v>
      </c>
      <c r="Y270" s="565" t="n">
        <f aca="false">CGSCurves!Y246+GrUpROR*CGSCurves!Y329</f>
        <v>0.0027035589478152</v>
      </c>
    </row>
    <row r="271" customFormat="false" ht="12.75" hidden="false" customHeight="false" outlineLevel="0" collapsed="false">
      <c r="A271" s="589" t="n">
        <v>71</v>
      </c>
      <c r="B271" s="590"/>
      <c r="C271" s="565" t="e">
        <f aca="false">CGSCurves!C247+GrUpROR*CGSCurves!C330</f>
        <v>#NUM!</v>
      </c>
      <c r="D271" s="565" t="n">
        <f aca="false">CGSCurves!D247+GrUpROR*CGSCurves!D330</f>
        <v>4.30316312063026E-011</v>
      </c>
      <c r="E271" s="565" t="n">
        <f aca="false">CGSCurves!E247+GrUpROR*CGSCurves!E330</f>
        <v>0.000653609500643109</v>
      </c>
      <c r="F271" s="565" t="n">
        <f aca="false">CGSCurves!F247+GrUpROR*CGSCurves!F330</f>
        <v>9.99625151220423E-006</v>
      </c>
      <c r="G271" s="565" t="n">
        <f aca="false">CGSCurves!G247+GrUpROR*CGSCurves!G330</f>
        <v>3.33307839341596E-005</v>
      </c>
      <c r="H271" s="565" t="n">
        <f aca="false">CGSCurves!H247+GrUpROR*CGSCurves!H330</f>
        <v>-4.20925026020921E-018</v>
      </c>
      <c r="I271" s="565" t="e">
        <f aca="false">CGSCurves!I247+GrUpROR*CGSCurves!I330</f>
        <v>#NUM!</v>
      </c>
      <c r="J271" s="565" t="n">
        <f aca="false">CGSCurves!J247+GrUpROR*CGSCurves!J330</f>
        <v>1.82330226212061E-018</v>
      </c>
      <c r="K271" s="565" t="n">
        <f aca="false">CGSCurves!K247+GrUpROR*CGSCurves!K330</f>
        <v>2.10699603001194E-017</v>
      </c>
      <c r="L271" s="565" t="e">
        <f aca="false">CGSCurves!L247+GrUpROR*CGSCurves!L330</f>
        <v>#NUM!</v>
      </c>
      <c r="M271" s="565" t="n">
        <f aca="false">CGSCurves!M247+GrUpROR*CGSCurves!M330</f>
        <v>3.39605456440452E-010</v>
      </c>
      <c r="N271" s="565" t="e">
        <f aca="false">CGSCurves!N247+GrUpROR*CGSCurves!N330</f>
        <v>#NUM!</v>
      </c>
      <c r="O271" s="565" t="n">
        <f aca="false">CGSCurves!O247+GrUpROR*CGSCurves!O330</f>
        <v>5.85784660966968E-007</v>
      </c>
      <c r="P271" s="565" t="n">
        <f aca="false">CGSCurves!P247+GrUpROR*CGSCurves!P330</f>
        <v>8.3744147334889E-010</v>
      </c>
      <c r="Q271" s="565" t="n">
        <f aca="false">CGSCurves!Q247+GrUpROR*CGSCurves!Q330</f>
        <v>2.84871932114601E-018</v>
      </c>
      <c r="R271" s="565" t="n">
        <f aca="false">CGSCurves!R247+GrUpROR*CGSCurves!R330</f>
        <v>-7.0514272805237E-018</v>
      </c>
      <c r="S271" s="565" t="n">
        <f aca="false">CGSCurves!S247+GrUpROR*CGSCurves!S330</f>
        <v>2.82697711971571E-006</v>
      </c>
      <c r="T271" s="565" t="n">
        <f aca="false">CGSCurves!T247+GrUpROR*CGSCurves!T330</f>
        <v>0.000283134669189287</v>
      </c>
      <c r="U271" s="565" t="n">
        <f aca="false">CGSCurves!U247+GrUpROR*CGSCurves!U330</f>
        <v>1.15562449024865E-009</v>
      </c>
      <c r="V271" s="565" t="n">
        <f aca="false">CGSCurves!V247+GrUpROR*CGSCurves!V330</f>
        <v>1.15562449024865E-009</v>
      </c>
      <c r="W271" s="565" t="n">
        <f aca="false">CGSCurves!W247+GrUpROR*CGSCurves!W330</f>
        <v>0.0625623786093991</v>
      </c>
      <c r="X271" s="565" t="n">
        <f aca="false">CGSCurves!X247+GrUpROR*CGSCurves!X330</f>
        <v>0.0786057647268134</v>
      </c>
      <c r="Y271" s="565" t="n">
        <f aca="false">CGSCurves!Y247+GrUpROR*CGSCurves!Y330</f>
        <v>0.0022652804097954</v>
      </c>
    </row>
    <row r="272" customFormat="false" ht="12.75" hidden="false" customHeight="false" outlineLevel="0" collapsed="false">
      <c r="A272" s="589" t="n">
        <v>72</v>
      </c>
      <c r="B272" s="590"/>
      <c r="C272" s="565" t="e">
        <f aca="false">CGSCurves!C248+GrUpROR*CGSCurves!C331</f>
        <v>#NUM!</v>
      </c>
      <c r="D272" s="565" t="n">
        <f aca="false">CGSCurves!D248+GrUpROR*CGSCurves!D331</f>
        <v>2.10024187968213E-011</v>
      </c>
      <c r="E272" s="565" t="n">
        <f aca="false">CGSCurves!E248+GrUpROR*CGSCurves!E331</f>
        <v>0.000637908863451768</v>
      </c>
      <c r="F272" s="565" t="n">
        <f aca="false">CGSCurves!F248+GrUpROR*CGSCurves!F331</f>
        <v>4.72506711440744E-006</v>
      </c>
      <c r="G272" s="565" t="n">
        <f aca="false">CGSCurves!G248+GrUpROR*CGSCurves!G331</f>
        <v>2.96048445392123E-005</v>
      </c>
      <c r="H272" s="565" t="n">
        <f aca="false">CGSCurves!H248+GrUpROR*CGSCurves!H331</f>
        <v>-9.06043250441471E-018</v>
      </c>
      <c r="I272" s="565" t="e">
        <f aca="false">CGSCurves!I248+GrUpROR*CGSCurves!I331</f>
        <v>#NUM!</v>
      </c>
      <c r="J272" s="565" t="n">
        <f aca="false">CGSCurves!J248+GrUpROR*CGSCurves!J331</f>
        <v>1.82330226212061E-018</v>
      </c>
      <c r="K272" s="565" t="n">
        <f aca="false">CGSCurves!K248+GrUpROR*CGSCurves!K331</f>
        <v>2.10699603001194E-017</v>
      </c>
      <c r="L272" s="565" t="e">
        <f aca="false">CGSCurves!L248+GrUpROR*CGSCurves!L331</f>
        <v>#NUM!</v>
      </c>
      <c r="M272" s="565" t="n">
        <f aca="false">CGSCurves!M248+GrUpROR*CGSCurves!M331</f>
        <v>1.88011850734811E-010</v>
      </c>
      <c r="N272" s="565" t="e">
        <f aca="false">CGSCurves!N248+GrUpROR*CGSCurves!N331</f>
        <v>#NUM!</v>
      </c>
      <c r="O272" s="565" t="n">
        <f aca="false">CGSCurves!O248+GrUpROR*CGSCurves!O331</f>
        <v>4.21925522037831E-007</v>
      </c>
      <c r="P272" s="565" t="n">
        <f aca="false">CGSCurves!P248+GrUpROR*CGSCurves!P331</f>
        <v>4.79652603693969E-010</v>
      </c>
      <c r="Q272" s="565" t="n">
        <f aca="false">CGSCurves!Q248+GrUpROR*CGSCurves!Q331</f>
        <v>2.84871932114601E-018</v>
      </c>
      <c r="R272" s="565" t="n">
        <f aca="false">CGSCurves!R248+GrUpROR*CGSCurves!R331</f>
        <v>-7.05174858237833E-018</v>
      </c>
      <c r="S272" s="565" t="n">
        <f aca="false">CGSCurves!S248+GrUpROR*CGSCurves!S331</f>
        <v>2.18034032403542E-006</v>
      </c>
      <c r="T272" s="565" t="n">
        <f aca="false">CGSCurves!T248+GrUpROR*CGSCurves!T331</f>
        <v>0.000259033056749947</v>
      </c>
      <c r="U272" s="565" t="n">
        <f aca="false">CGSCurves!U248+GrUpROR*CGSCurves!U331</f>
        <v>4.35046006971911E-010</v>
      </c>
      <c r="V272" s="565" t="n">
        <f aca="false">CGSCurves!V248+GrUpROR*CGSCurves!V331</f>
        <v>4.35046006971911E-010</v>
      </c>
      <c r="W272" s="565" t="n">
        <f aca="false">CGSCurves!W248+GrUpROR*CGSCurves!W331</f>
        <v>0.0623617903053718</v>
      </c>
      <c r="X272" s="565" t="n">
        <f aca="false">CGSCurves!X248+GrUpROR*CGSCurves!X331</f>
        <v>0.0784325498158564</v>
      </c>
      <c r="Y272" s="565" t="n">
        <f aca="false">CGSCurves!Y248+GrUpROR*CGSCurves!Y331</f>
        <v>0.00188999041511621</v>
      </c>
    </row>
    <row r="273" customFormat="false" ht="12.75" hidden="false" customHeight="false" outlineLevel="0" collapsed="false">
      <c r="A273" s="589" t="n">
        <v>73</v>
      </c>
      <c r="B273" s="590"/>
      <c r="C273" s="565" t="e">
        <f aca="false">CGSCurves!C249+GrUpROR*CGSCurves!C332</f>
        <v>#NUM!</v>
      </c>
      <c r="D273" s="565" t="n">
        <f aca="false">CGSCurves!D249+GrUpROR*CGSCurves!D332</f>
        <v>1.0085270403836E-011</v>
      </c>
      <c r="E273" s="565" t="n">
        <f aca="false">CGSCurves!E249+GrUpROR*CGSCurves!E332</f>
        <v>0.000623874333881187</v>
      </c>
      <c r="F273" s="565" t="n">
        <f aca="false">CGSCurves!F249+GrUpROR*CGSCurves!F332</f>
        <v>2.0828289283945E-006</v>
      </c>
      <c r="G273" s="565" t="n">
        <f aca="false">CGSCurves!G249+GrUpROR*CGSCurves!G332</f>
        <v>2.65364598133883E-005</v>
      </c>
      <c r="H273" s="565" t="n">
        <f aca="false">CGSCurves!H249+GrUpROR*CGSCurves!H332</f>
        <v>-1.04297224809775E-017</v>
      </c>
      <c r="I273" s="565" t="e">
        <f aca="false">CGSCurves!I249+GrUpROR*CGSCurves!I332</f>
        <v>#NUM!</v>
      </c>
      <c r="J273" s="565" t="n">
        <f aca="false">CGSCurves!J249+GrUpROR*CGSCurves!J332</f>
        <v>1.82330226212061E-018</v>
      </c>
      <c r="K273" s="565" t="n">
        <f aca="false">CGSCurves!K249+GrUpROR*CGSCurves!K332</f>
        <v>2.10699603001194E-017</v>
      </c>
      <c r="L273" s="565" t="e">
        <f aca="false">CGSCurves!L249+GrUpROR*CGSCurves!L332</f>
        <v>#NUM!</v>
      </c>
      <c r="M273" s="565" t="n">
        <f aca="false">CGSCurves!M249+GrUpROR*CGSCurves!M332</f>
        <v>1.03173822268996E-010</v>
      </c>
      <c r="N273" s="565" t="e">
        <f aca="false">CGSCurves!N249+GrUpROR*CGSCurves!N332</f>
        <v>#NUM!</v>
      </c>
      <c r="O273" s="565" t="n">
        <f aca="false">CGSCurves!O249+GrUpROR*CGSCurves!O332</f>
        <v>3.06050752062042E-007</v>
      </c>
      <c r="P273" s="565" t="n">
        <f aca="false">CGSCurves!P249+GrUpROR*CGSCurves!P332</f>
        <v>2.72821940603187E-010</v>
      </c>
      <c r="Q273" s="565" t="n">
        <f aca="false">CGSCurves!Q249+GrUpROR*CGSCurves!Q332</f>
        <v>2.84871932114601E-018</v>
      </c>
      <c r="R273" s="565" t="n">
        <f aca="false">CGSCurves!R249+GrUpROR*CGSCurves!R332</f>
        <v>-7.05176179022475E-018</v>
      </c>
      <c r="S273" s="565" t="n">
        <f aca="false">CGSCurves!S249+GrUpROR*CGSCurves!S332</f>
        <v>1.69884654791234E-006</v>
      </c>
      <c r="T273" s="565" t="n">
        <f aca="false">CGSCurves!T249+GrUpROR*CGSCurves!T332</f>
        <v>0.000238627137168938</v>
      </c>
      <c r="U273" s="565" t="n">
        <f aca="false">CGSCurves!U249+GrUpROR*CGSCurves!U332</f>
        <v>1.5555091683075E-010</v>
      </c>
      <c r="V273" s="565" t="n">
        <f aca="false">CGSCurves!V249+GrUpROR*CGSCurves!V332</f>
        <v>1.5555091683075E-010</v>
      </c>
      <c r="W273" s="565" t="n">
        <f aca="false">CGSCurves!W249+GrUpROR*CGSCurves!W332</f>
        <v>0.0621749002295059</v>
      </c>
      <c r="X273" s="565" t="n">
        <f aca="false">CGSCurves!X249+GrUpROR*CGSCurves!X332</f>
        <v>0.0782707086437558</v>
      </c>
      <c r="Y273" s="565" t="n">
        <f aca="false">CGSCurves!Y249+GrUpROR*CGSCurves!Y332</f>
        <v>0.00157315497833249</v>
      </c>
    </row>
    <row r="274" customFormat="false" ht="12.75" hidden="false" customHeight="false" outlineLevel="0" collapsed="false">
      <c r="A274" s="589" t="n">
        <v>74</v>
      </c>
      <c r="B274" s="590"/>
      <c r="C274" s="565" t="e">
        <f aca="false">CGSCurves!C250+GrUpROR*CGSCurves!C333</f>
        <v>#NUM!</v>
      </c>
      <c r="D274" s="565" t="n">
        <f aca="false">CGSCurves!D250+GrUpROR*CGSCurves!D333</f>
        <v>4.77009467833689E-012</v>
      </c>
      <c r="E274" s="565" t="n">
        <f aca="false">CGSCurves!E250+GrUpROR*CGSCurves!E333</f>
        <v>0.000611374130186205</v>
      </c>
      <c r="F274" s="565" t="n">
        <f aca="false">CGSCurves!F250+GrUpROR*CGSCurves!F333</f>
        <v>8.50349194603636E-007</v>
      </c>
      <c r="G274" s="565" t="n">
        <f aca="false">CGSCurves!G250+GrUpROR*CGSCurves!G333</f>
        <v>2.40224434878139E-005</v>
      </c>
      <c r="H274" s="565" t="n">
        <f aca="false">CGSCurves!H250+GrUpROR*CGSCurves!H333</f>
        <v>-1.08038353452817E-017</v>
      </c>
      <c r="I274" s="565" t="e">
        <f aca="false">CGSCurves!I250+GrUpROR*CGSCurves!I333</f>
        <v>#NUM!</v>
      </c>
      <c r="J274" s="565" t="n">
        <f aca="false">CGSCurves!J250+GrUpROR*CGSCurves!J333</f>
        <v>1.82330226212061E-018</v>
      </c>
      <c r="K274" s="565" t="n">
        <f aca="false">CGSCurves!K250+GrUpROR*CGSCurves!K333</f>
        <v>2.10699603001194E-017</v>
      </c>
      <c r="L274" s="565" t="e">
        <f aca="false">CGSCurves!L250+GrUpROR*CGSCurves!L333</f>
        <v>#NUM!</v>
      </c>
      <c r="M274" s="565" t="n">
        <f aca="false">CGSCurves!M250+GrUpROR*CGSCurves!M333</f>
        <v>5.62955430721154E-011</v>
      </c>
      <c r="N274" s="565" t="e">
        <f aca="false">CGSCurves!N250+GrUpROR*CGSCurves!N333</f>
        <v>#NUM!</v>
      </c>
      <c r="O274" s="565" t="n">
        <f aca="false">CGSCurves!O250+GrUpROR*CGSCurves!O333</f>
        <v>2.24777364558431E-007</v>
      </c>
      <c r="P274" s="565" t="n">
        <f aca="false">CGSCurves!P250+GrUpROR*CGSCurves!P333</f>
        <v>1.54673023341418E-010</v>
      </c>
      <c r="Q274" s="565" t="n">
        <f aca="false">CGSCurves!Q250+GrUpROR*CGSCurves!Q333</f>
        <v>2.84871932114601E-018</v>
      </c>
      <c r="R274" s="565" t="n">
        <f aca="false">CGSCurves!R250+GrUpROR*CGSCurves!R333</f>
        <v>-7.0517622271954E-018</v>
      </c>
      <c r="S274" s="565" t="n">
        <f aca="false">CGSCurves!S250+GrUpROR*CGSCurves!S333</f>
        <v>1.34288621357297E-006</v>
      </c>
      <c r="T274" s="565" t="n">
        <f aca="false">CGSCurves!T250+GrUpROR*CGSCurves!T333</f>
        <v>0.000221441390211434</v>
      </c>
      <c r="U274" s="565" t="n">
        <f aca="false">CGSCurves!U250+GrUpROR*CGSCurves!U333</f>
        <v>5.26803224901616E-011</v>
      </c>
      <c r="V274" s="565" t="n">
        <f aca="false">CGSCurves!V250+GrUpROR*CGSCurves!V333</f>
        <v>5.26803224901616E-011</v>
      </c>
      <c r="W274" s="565" t="n">
        <f aca="false">CGSCurves!W250+GrUpROR*CGSCurves!W333</f>
        <v>0.0620014018010655</v>
      </c>
      <c r="X274" s="565" t="n">
        <f aca="false">CGSCurves!X250+GrUpROR*CGSCurves!X333</f>
        <v>0.0781200352546743</v>
      </c>
      <c r="Y274" s="565" t="n">
        <f aca="false">CGSCurves!Y250+GrUpROR*CGSCurves!Y333</f>
        <v>0.00130980623678058</v>
      </c>
    </row>
    <row r="275" customFormat="false" ht="12.75" hidden="false" customHeight="false" outlineLevel="0" collapsed="false">
      <c r="A275" s="589" t="n">
        <v>75</v>
      </c>
      <c r="B275" s="590"/>
      <c r="C275" s="565" t="e">
        <f aca="false">CGSCurves!C251+GrUpROR*CGSCurves!C334</f>
        <v>#NUM!</v>
      </c>
      <c r="D275" s="565" t="n">
        <f aca="false">CGSCurves!D251+GrUpROR*CGSCurves!D334</f>
        <v>2.22877581547587E-012</v>
      </c>
      <c r="E275" s="565" t="n">
        <f aca="false">CGSCurves!E251+GrUpROR*CGSCurves!E334</f>
        <v>0.000600287196581666</v>
      </c>
      <c r="F275" s="565" t="n">
        <f aca="false">CGSCurves!F251+GrUpROR*CGSCurves!F334</f>
        <v>3.19154048096964E-007</v>
      </c>
      <c r="G275" s="565" t="n">
        <f aca="false">CGSCurves!G251+GrUpROR*CGSCurves!G334</f>
        <v>2.19744934833022E-005</v>
      </c>
      <c r="H275" s="565" t="n">
        <f aca="false">CGSCurves!H251+GrUpROR*CGSCurves!H334</f>
        <v>-1.09027103798559E-017</v>
      </c>
      <c r="I275" s="565" t="e">
        <f aca="false">CGSCurves!I251+GrUpROR*CGSCurves!I334</f>
        <v>#NUM!</v>
      </c>
      <c r="J275" s="565" t="n">
        <f aca="false">CGSCurves!J251+GrUpROR*CGSCurves!J334</f>
        <v>1.82330226212061E-018</v>
      </c>
      <c r="K275" s="565" t="n">
        <f aca="false">CGSCurves!K251+GrUpROR*CGSCurves!K334</f>
        <v>2.10699603001194E-017</v>
      </c>
      <c r="L275" s="565" t="e">
        <f aca="false">CGSCurves!L251+GrUpROR*CGSCurves!L334</f>
        <v>#NUM!</v>
      </c>
      <c r="M275" s="565" t="n">
        <f aca="false">CGSCurves!M251+GrUpROR*CGSCurves!M334</f>
        <v>3.07275609136784E-011</v>
      </c>
      <c r="N275" s="565" t="e">
        <f aca="false">CGSCurves!N251+GrUpROR*CGSCurves!N334</f>
        <v>#NUM!</v>
      </c>
      <c r="O275" s="565" t="n">
        <f aca="false">CGSCurves!O251+GrUpROR*CGSCurves!O334</f>
        <v>1.68266125751818E-007</v>
      </c>
      <c r="P275" s="565" t="n">
        <f aca="false">CGSCurves!P251+GrUpROR*CGSCurves!P334</f>
        <v>8.80015480037283E-011</v>
      </c>
      <c r="Q275" s="565" t="n">
        <f aca="false">CGSCurves!Q251+GrUpROR*CGSCurves!Q334</f>
        <v>2.84871932114601E-018</v>
      </c>
      <c r="R275" s="565" t="n">
        <f aca="false">CGSCurves!R251+GrUpROR*CGSCurves!R334</f>
        <v>-7.05176223866362E-018</v>
      </c>
      <c r="S275" s="565" t="n">
        <f aca="false">CGSCurves!S251+GrUpROR*CGSCurves!S334</f>
        <v>1.08176049138405E-006</v>
      </c>
      <c r="T275" s="565" t="n">
        <f aca="false">CGSCurves!T251+GrUpROR*CGSCurves!T334</f>
        <v>0.000207053649934299</v>
      </c>
      <c r="U275" s="565" t="n">
        <f aca="false">CGSCurves!U251+GrUpROR*CGSCurves!U334</f>
        <v>1.68524211439782E-011</v>
      </c>
      <c r="V275" s="565" t="n">
        <f aca="false">CGSCurves!V251+GrUpROR*CGSCurves!V334</f>
        <v>1.68524211439782E-011</v>
      </c>
      <c r="W275" s="565" t="n">
        <f aca="false">CGSCurves!W251+GrUpROR*CGSCurves!W334</f>
        <v>0.0618409960671211</v>
      </c>
      <c r="X275" s="565" t="n">
        <f aca="false">CGSCurves!X251+GrUpROR*CGSCurves!X334</f>
        <v>0.0779803281942758</v>
      </c>
      <c r="Y275" s="565" t="n">
        <f aca="false">CGSCurves!Y251+GrUpROR*CGSCurves!Y334</f>
        <v>0.00109465082837653</v>
      </c>
    </row>
    <row r="276" customFormat="false" ht="12.75" hidden="false" customHeight="false" outlineLevel="0" collapsed="false">
      <c r="A276" s="589" t="n">
        <v>76</v>
      </c>
      <c r="B276" s="590"/>
      <c r="C276" s="565" t="e">
        <f aca="false">CGSCurves!C252+GrUpROR*CGSCurves!C335</f>
        <v>#NUM!</v>
      </c>
      <c r="D276" s="565" t="n">
        <f aca="false">CGSCurves!D252+GrUpROR*CGSCurves!D335</f>
        <v>1.03603700202563E-012</v>
      </c>
      <c r="E276" s="565" t="n">
        <f aca="false">CGSCurves!E252+GrUpROR*CGSCurves!E335</f>
        <v>0.000590502299266166</v>
      </c>
      <c r="F276" s="565" t="n">
        <f aca="false">CGSCurves!F252+GrUpROR*CGSCurves!F335</f>
        <v>1.09246410557256E-007</v>
      </c>
      <c r="G276" s="565" t="n">
        <f aca="false">CGSCurves!G252+GrUpROR*CGSCurves!G335</f>
        <v>2.03172612158198E-005</v>
      </c>
      <c r="H276" s="565" t="n">
        <f aca="false">CGSCurves!H252+GrUpROR*CGSCurves!H335</f>
        <v>-1.09279718626425E-017</v>
      </c>
      <c r="I276" s="565" t="e">
        <f aca="false">CGSCurves!I252+GrUpROR*CGSCurves!I335</f>
        <v>#NUM!</v>
      </c>
      <c r="J276" s="565" t="n">
        <f aca="false">CGSCurves!J252+GrUpROR*CGSCurves!J335</f>
        <v>1.82330226212061E-018</v>
      </c>
      <c r="K276" s="565" t="n">
        <f aca="false">CGSCurves!K252+GrUpROR*CGSCurves!K335</f>
        <v>2.10699603001194E-017</v>
      </c>
      <c r="L276" s="565" t="e">
        <f aca="false">CGSCurves!L252+GrUpROR*CGSCurves!L335</f>
        <v>#NUM!</v>
      </c>
      <c r="M276" s="565" t="n">
        <f aca="false">CGSCurves!M252+GrUpROR*CGSCurves!M335</f>
        <v>1.69683287107832E-011</v>
      </c>
      <c r="N276" s="565" t="e">
        <f aca="false">CGSCurves!N252+GrUpROR*CGSCurves!N335</f>
        <v>#NUM!</v>
      </c>
      <c r="O276" s="565" t="n">
        <f aca="false">CGSCurves!O252+GrUpROR*CGSCurves!O335</f>
        <v>1.29339646542202E-007</v>
      </c>
      <c r="P276" s="565" t="n">
        <f aca="false">CGSCurves!P252+GrUpROR*CGSCurves!P335</f>
        <v>5.08509975648298E-011</v>
      </c>
      <c r="Q276" s="565" t="n">
        <f aca="false">CGSCurves!Q252+GrUpROR*CGSCurves!Q335</f>
        <v>2.84871932114601E-018</v>
      </c>
      <c r="R276" s="565" t="n">
        <f aca="false">CGSCurves!R252+GrUpROR*CGSCurves!R335</f>
        <v>-7.05176223889872E-018</v>
      </c>
      <c r="S276" s="565" t="n">
        <f aca="false">CGSCurves!S252+GrUpROR*CGSCurves!S335</f>
        <v>8.91829150527671E-007</v>
      </c>
      <c r="T276" s="565" t="n">
        <f aca="false">CGSCurves!T252+GrUpROR*CGSCurves!T335</f>
        <v>0.000195090237688895</v>
      </c>
      <c r="U276" s="565" t="n">
        <f aca="false">CGSCurves!U252+GrUpROR*CGSCurves!U335</f>
        <v>5.07934748702711E-012</v>
      </c>
      <c r="V276" s="565" t="n">
        <f aca="false">CGSCurves!V252+GrUpROR*CGSCurves!V335</f>
        <v>5.07934748702711E-012</v>
      </c>
      <c r="W276" s="565" t="n">
        <f aca="false">CGSCurves!W252+GrUpROR*CGSCurves!W335</f>
        <v>0.0616933914730882</v>
      </c>
      <c r="X276" s="565" t="n">
        <f aca="false">CGSCurves!X252+GrUpROR*CGSCurves!X335</f>
        <v>0.0778513903697919</v>
      </c>
      <c r="Y276" s="565" t="n">
        <f aca="false">CGSCurves!Y252+GrUpROR*CGSCurves!Y335</f>
        <v>0.000922196904403509</v>
      </c>
    </row>
    <row r="277" customFormat="false" ht="12.75" hidden="false" customHeight="false" outlineLevel="0" collapsed="false">
      <c r="A277" s="589" t="n">
        <v>77</v>
      </c>
      <c r="B277" s="590"/>
      <c r="C277" s="565" t="e">
        <f aca="false">CGSCurves!C253+GrUpROR*CGSCurves!C336</f>
        <v>#NUM!</v>
      </c>
      <c r="D277" s="565" t="n">
        <f aca="false">CGSCurves!D253+GrUpROR*CGSCurves!D336</f>
        <v>4.86828611884053E-013</v>
      </c>
      <c r="E277" s="565" t="n">
        <f aca="false">CGSCurves!E253+GrUpROR*CGSCurves!E336</f>
        <v>0.00058191720191103</v>
      </c>
      <c r="F277" s="565" t="n">
        <f aca="false">CGSCurves!F253+GrUpROR*CGSCurves!F336</f>
        <v>3.38382635985035E-008</v>
      </c>
      <c r="G277" s="565" t="n">
        <f aca="false">CGSCurves!G253+GrUpROR*CGSCurves!G336</f>
        <v>1.89866379214727E-005</v>
      </c>
      <c r="H277" s="565" t="n">
        <f aca="false">CGSCurves!H253+GrUpROR*CGSCurves!H336</f>
        <v>-1.0934206665962E-017</v>
      </c>
      <c r="I277" s="565" t="e">
        <f aca="false">CGSCurves!I253+GrUpROR*CGSCurves!I336</f>
        <v>#NUM!</v>
      </c>
      <c r="J277" s="565" t="n">
        <f aca="false">CGSCurves!J253+GrUpROR*CGSCurves!J336</f>
        <v>1.82330226212061E-018</v>
      </c>
      <c r="K277" s="565" t="n">
        <f aca="false">CGSCurves!K253+GrUpROR*CGSCurves!K336</f>
        <v>2.10699603001194E-017</v>
      </c>
      <c r="L277" s="565" t="e">
        <f aca="false">CGSCurves!L253+GrUpROR*CGSCurves!L336</f>
        <v>#NUM!</v>
      </c>
      <c r="M277" s="565" t="n">
        <f aca="false">CGSCurves!M253+GrUpROR*CGSCurves!M336</f>
        <v>9.66687706792678E-012</v>
      </c>
      <c r="N277" s="565" t="e">
        <f aca="false">CGSCurves!N253+GrUpROR*CGSCurves!N336</f>
        <v>#NUM!</v>
      </c>
      <c r="O277" s="565" t="n">
        <f aca="false">CGSCurves!O253+GrUpROR*CGSCurves!O336</f>
        <v>1.0280367580825E-007</v>
      </c>
      <c r="P277" s="565" t="n">
        <f aca="false">CGSCurves!P253+GrUpROR*CGSCurves!P336</f>
        <v>3.04227948103032E-011</v>
      </c>
      <c r="Q277" s="565" t="n">
        <f aca="false">CGSCurves!Q253+GrUpROR*CGSCurves!Q336</f>
        <v>2.84871932114601E-018</v>
      </c>
      <c r="R277" s="565" t="n">
        <f aca="false">CGSCurves!R253+GrUpROR*CGSCurves!R336</f>
        <v>-7.05176223890243E-018</v>
      </c>
      <c r="S277" s="565" t="n">
        <f aca="false">CGSCurves!S253+GrUpROR*CGSCurves!S336</f>
        <v>7.55005657786475E-007</v>
      </c>
      <c r="T277" s="565" t="n">
        <f aca="false">CGSCurves!T253+GrUpROR*CGSCurves!T336</f>
        <v>0.000185221389755947</v>
      </c>
      <c r="U277" s="565" t="n">
        <f aca="false">CGSCurves!U253+GrUpROR*CGSCurves!U336</f>
        <v>1.44059109106844E-012</v>
      </c>
      <c r="V277" s="565" t="n">
        <f aca="false">CGSCurves!V253+GrUpROR*CGSCurves!V336</f>
        <v>1.44059109106844E-012</v>
      </c>
      <c r="W277" s="565" t="n">
        <f aca="false">CGSCurves!W253+GrUpROR*CGSCurves!W336</f>
        <v>0.0615583036428728</v>
      </c>
      <c r="X277" s="565" t="n">
        <f aca="false">CGSCurves!X253+GrUpROR*CGSCurves!X336</f>
        <v>0.0777330289169154</v>
      </c>
      <c r="Y277" s="565" t="n">
        <f aca="false">CGSCurves!Y253+GrUpROR*CGSCurves!Y336</f>
        <v>0.000786893885805916</v>
      </c>
    </row>
    <row r="278" customFormat="false" ht="12.75" hidden="false" customHeight="false" outlineLevel="0" collapsed="false">
      <c r="A278" s="589" t="n">
        <v>78</v>
      </c>
      <c r="B278" s="590"/>
      <c r="C278" s="565" t="e">
        <f aca="false">CGSCurves!C254+GrUpROR*CGSCurves!C337</f>
        <v>#NUM!</v>
      </c>
      <c r="D278" s="565" t="n">
        <f aca="false">CGSCurves!D254+GrUpROR*CGSCurves!D337</f>
        <v>2.38926605334805E-013</v>
      </c>
      <c r="E278" s="565" t="n">
        <f aca="false">CGSCurves!E254+GrUpROR*CGSCurves!E337</f>
        <v>0.000574437913269723</v>
      </c>
      <c r="F278" s="565" t="n">
        <f aca="false">CGSCurves!F254+GrUpROR*CGSCurves!F337</f>
        <v>9.43835119673565E-009</v>
      </c>
      <c r="G278" s="565" t="n">
        <f aca="false">CGSCurves!G254+GrUpROR*CGSCurves!G337</f>
        <v>1.79282383857637E-005</v>
      </c>
      <c r="H278" s="565" t="n">
        <f aca="false">CGSCurves!H254+GrUpROR*CGSCurves!H337</f>
        <v>-1.09356921446528E-017</v>
      </c>
      <c r="I278" s="565" t="e">
        <f aca="false">CGSCurves!I254+GrUpROR*CGSCurves!I337</f>
        <v>#NUM!</v>
      </c>
      <c r="J278" s="565" t="n">
        <f aca="false">CGSCurves!J254+GrUpROR*CGSCurves!J337</f>
        <v>1.82330226212061E-018</v>
      </c>
      <c r="K278" s="565" t="n">
        <f aca="false">CGSCurves!K254+GrUpROR*CGSCurves!K337</f>
        <v>2.10699603001194E-017</v>
      </c>
      <c r="L278" s="565" t="e">
        <f aca="false">CGSCurves!L254+GrUpROR*CGSCurves!L337</f>
        <v>#NUM!</v>
      </c>
      <c r="M278" s="565" t="n">
        <f aca="false">CGSCurves!M254+GrUpROR*CGSCurves!M337</f>
        <v>5.8499460743153E-012</v>
      </c>
      <c r="N278" s="565" t="e">
        <f aca="false">CGSCurves!N254+GrUpROR*CGSCurves!N337</f>
        <v>#NUM!</v>
      </c>
      <c r="O278" s="565" t="n">
        <f aca="false">CGSCurves!O254+GrUpROR*CGSCurves!O337</f>
        <v>8.49292843495612E-008</v>
      </c>
      <c r="P278" s="565" t="n">
        <f aca="false">CGSCurves!P254+GrUpROR*CGSCurves!P337</f>
        <v>1.93495482354735E-011</v>
      </c>
      <c r="Q278" s="565" t="n">
        <f aca="false">CGSCurves!Q254+GrUpROR*CGSCurves!Q337</f>
        <v>2.84871932114601E-018</v>
      </c>
      <c r="R278" s="565" t="n">
        <f aca="false">CGSCurves!R254+GrUpROR*CGSCurves!R337</f>
        <v>-7.05176223890247E-018</v>
      </c>
      <c r="S278" s="565" t="n">
        <f aca="false">CGSCurves!S254+GrUpROR*CGSCurves!S337</f>
        <v>6.57543341852061E-007</v>
      </c>
      <c r="T278" s="565" t="n">
        <f aca="false">CGSCurves!T254+GrUpROR*CGSCurves!T337</f>
        <v>0.000177156980956475</v>
      </c>
      <c r="U278" s="565" t="n">
        <f aca="false">CGSCurves!U254+GrUpROR*CGSCurves!U337</f>
        <v>3.86238774259992E-013</v>
      </c>
      <c r="V278" s="565" t="n">
        <f aca="false">CGSCurves!V254+GrUpROR*CGSCurves!V337</f>
        <v>3.86238774259992E-013</v>
      </c>
      <c r="W278" s="565" t="n">
        <f aca="false">CGSCurves!W254+GrUpROR*CGSCurves!W337</f>
        <v>0.0614354551680278</v>
      </c>
      <c r="X278" s="565" t="n">
        <f aca="false">CGSCurves!X254+GrUpROR*CGSCurves!X337</f>
        <v>0.0776250550730516</v>
      </c>
      <c r="Y278" s="565" t="n">
        <f aca="false">CGSCurves!Y254+GrUpROR*CGSCurves!Y337</f>
        <v>0.000683277280453484</v>
      </c>
    </row>
    <row r="279" customFormat="false" ht="12.75" hidden="false" customHeight="false" outlineLevel="0" collapsed="false">
      <c r="A279" s="589" t="n">
        <v>79</v>
      </c>
      <c r="B279" s="590"/>
      <c r="C279" s="565" t="e">
        <f aca="false">CGSCurves!C255+GrUpROR*CGSCurves!C338</f>
        <v>#NUM!</v>
      </c>
      <c r="D279" s="565" t="n">
        <f aca="false">CGSCurves!D255+GrUpROR*CGSCurves!D338</f>
        <v>1.29393609429653E-013</v>
      </c>
      <c r="E279" s="565" t="n">
        <f aca="false">CGSCurves!E255+GrUpROR*CGSCurves!E338</f>
        <v>0.000567978000282499</v>
      </c>
      <c r="F279" s="565" t="n">
        <f aca="false">CGSCurves!F255+GrUpROR*CGSCurves!F338</f>
        <v>2.39960402712389E-009</v>
      </c>
      <c r="G279" s="565" t="n">
        <f aca="false">CGSCurves!G255+GrUpROR*CGSCurves!G338</f>
        <v>1.70960636079385E-005</v>
      </c>
      <c r="H279" s="565" t="n">
        <f aca="false">CGSCurves!H255+GrUpROR*CGSCurves!H338</f>
        <v>-1.09360335163776E-017</v>
      </c>
      <c r="I279" s="565" t="e">
        <f aca="false">CGSCurves!I255+GrUpROR*CGSCurves!I338</f>
        <v>#NUM!</v>
      </c>
      <c r="J279" s="565" t="n">
        <f aca="false">CGSCurves!J255+GrUpROR*CGSCurves!J338</f>
        <v>1.82330226212061E-018</v>
      </c>
      <c r="K279" s="565" t="n">
        <f aca="false">CGSCurves!K255+GrUpROR*CGSCurves!K338</f>
        <v>2.10699603001194E-017</v>
      </c>
      <c r="L279" s="565" t="e">
        <f aca="false">CGSCurves!L255+GrUpROR*CGSCurves!L338</f>
        <v>#NUM!</v>
      </c>
      <c r="M279" s="565" t="n">
        <f aca="false">CGSCurves!M255+GrUpROR*CGSCurves!M338</f>
        <v>3.88781661425594E-012</v>
      </c>
      <c r="N279" s="565" t="e">
        <f aca="false">CGSCurves!N255+GrUpROR*CGSCurves!N338</f>
        <v>#NUM!</v>
      </c>
      <c r="O279" s="565" t="n">
        <f aca="false">CGSCurves!O255+GrUpROR*CGSCurves!O338</f>
        <v>7.30612381064185E-008</v>
      </c>
      <c r="P279" s="565" t="n">
        <f aca="false">CGSCurves!P255+GrUpROR*CGSCurves!P338</f>
        <v>1.34438592928614E-011</v>
      </c>
      <c r="Q279" s="565" t="n">
        <f aca="false">CGSCurves!Q255+GrUpROR*CGSCurves!Q338</f>
        <v>2.84871932114601E-018</v>
      </c>
      <c r="R279" s="565" t="n">
        <f aca="false">CGSCurves!R255+GrUpROR*CGSCurves!R338</f>
        <v>-7.05176223890247E-018</v>
      </c>
      <c r="S279" s="565" t="n">
        <f aca="false">CGSCurves!S255+GrUpROR*CGSCurves!S338</f>
        <v>5.89063509370908E-007</v>
      </c>
      <c r="T279" s="565" t="n">
        <f aca="false">CGSCurves!T255+GrUpROR*CGSCurves!T338</f>
        <v>0.000170642542666936</v>
      </c>
      <c r="U279" s="565" t="n">
        <f aca="false">CGSCurves!U255+GrUpROR*CGSCurves!U338</f>
        <v>1.00846697955223E-013</v>
      </c>
      <c r="V279" s="565" t="n">
        <f aca="false">CGSCurves!V255+GrUpROR*CGSCurves!V338</f>
        <v>1.00846697955223E-013</v>
      </c>
      <c r="W279" s="565" t="n">
        <f aca="false">CGSCurves!W255+GrUpROR*CGSCurves!W338</f>
        <v>0.0613245754053757</v>
      </c>
      <c r="X279" s="565" t="n">
        <f aca="false">CGSCurves!X255+GrUpROR*CGSCurves!X338</f>
        <v>0.0775272840564987</v>
      </c>
      <c r="Y279" s="565" t="n">
        <f aca="false">CGSCurves!Y255+GrUpROR*CGSCurves!Y338</f>
        <v>0.000606109621937357</v>
      </c>
    </row>
    <row r="280" customFormat="false" ht="12.75" hidden="false" customHeight="false" outlineLevel="0" collapsed="false">
      <c r="A280" s="589" t="n">
        <v>80</v>
      </c>
      <c r="B280" s="590"/>
      <c r="C280" s="565" t="e">
        <f aca="false">CGSCurves!C256+GrUpROR*CGSCurves!C339</f>
        <v>#NUM!</v>
      </c>
      <c r="D280" s="565" t="n">
        <f aca="false">CGSCurves!D256+GrUpROR*CGSCurves!D339</f>
        <v>8.21626183350654E-014</v>
      </c>
      <c r="E280" s="565" t="n">
        <f aca="false">CGSCurves!E256+GrUpROR*CGSCurves!E339</f>
        <v>0.000562457960695449</v>
      </c>
      <c r="F280" s="565" t="n">
        <f aca="false">CGSCurves!F256+GrUpROR*CGSCurves!F339</f>
        <v>6.1004998770591E-010</v>
      </c>
      <c r="G280" s="565" t="n">
        <f aca="false">CGSCurves!G256+GrUpROR*CGSCurves!G339</f>
        <v>1.64513250865059E-005</v>
      </c>
      <c r="H280" s="565" t="n">
        <f aca="false">CGSCurves!H256+GrUpROR*CGSCurves!H339</f>
        <v>-1.09361090827271E-017</v>
      </c>
      <c r="I280" s="565" t="e">
        <f aca="false">CGSCurves!I256+GrUpROR*CGSCurves!I339</f>
        <v>#NUM!</v>
      </c>
      <c r="J280" s="565" t="n">
        <f aca="false">CGSCurves!J256+GrUpROR*CGSCurves!J339</f>
        <v>1.82330226212061E-018</v>
      </c>
      <c r="K280" s="565" t="n">
        <f aca="false">CGSCurves!K256+GrUpROR*CGSCurves!K339</f>
        <v>2.10699603001194E-017</v>
      </c>
      <c r="L280" s="565" t="e">
        <f aca="false">CGSCurves!L256+GrUpROR*CGSCurves!L339</f>
        <v>#NUM!</v>
      </c>
      <c r="M280" s="565" t="n">
        <f aca="false">CGSCurves!M256+GrUpROR*CGSCurves!M339</f>
        <v>2.89946410308712E-012</v>
      </c>
      <c r="N280" s="565" t="e">
        <f aca="false">CGSCurves!N256+GrUpROR*CGSCurves!N339</f>
        <v>#NUM!</v>
      </c>
      <c r="O280" s="565" t="n">
        <f aca="false">CGSCurves!O256+GrUpROR*CGSCurves!O339</f>
        <v>6.53244090952207E-008</v>
      </c>
      <c r="P280" s="565" t="n">
        <f aca="false">CGSCurves!P256+GrUpROR*CGSCurves!P339</f>
        <v>1.03562203754631E-011</v>
      </c>
      <c r="Q280" s="565" t="n">
        <f aca="false">CGSCurves!Q256+GrUpROR*CGSCurves!Q339</f>
        <v>2.84871932114601E-018</v>
      </c>
      <c r="R280" s="565" t="n">
        <f aca="false">CGSCurves!R256+GrUpROR*CGSCurves!R339</f>
        <v>-7.05176223890247E-018</v>
      </c>
      <c r="S280" s="565" t="n">
        <f aca="false">CGSCurves!S256+GrUpROR*CGSCurves!S339</f>
        <v>5.41783026978121E-007</v>
      </c>
      <c r="T280" s="565" t="n">
        <f aca="false">CGSCurves!T256+GrUpROR*CGSCurves!T339</f>
        <v>0.00016545557105784</v>
      </c>
      <c r="U280" s="565" t="n">
        <f aca="false">CGSCurves!U256+GrUpROR*CGSCurves!U339</f>
        <v>2.89866507981092E-014</v>
      </c>
      <c r="V280" s="565" t="n">
        <f aca="false">CGSCurves!V256+GrUpROR*CGSCurves!V339</f>
        <v>2.89866507981092E-014</v>
      </c>
      <c r="W280" s="565" t="n">
        <f aca="false">CGSCurves!W256+GrUpROR*CGSCurves!W339</f>
        <v>0.0612254002825944</v>
      </c>
      <c r="X280" s="565" t="n">
        <f aca="false">CGSCurves!X256+GrUpROR*CGSCurves!X339</f>
        <v>0.0774395349511644</v>
      </c>
      <c r="Y280" s="565" t="n">
        <f aca="false">CGSCurves!Y256+GrUpROR*CGSCurves!Y339</f>
        <v>0.000550508144417998</v>
      </c>
    </row>
    <row r="281" customFormat="false" ht="12.75" hidden="false" customHeight="false" outlineLevel="0" collapsed="false">
      <c r="A281" s="589" t="n">
        <v>81</v>
      </c>
      <c r="B281" s="590"/>
      <c r="C281" s="565" t="e">
        <f aca="false">CGSCurves!C257+GrUpROR*CGSCurves!C340</f>
        <v>#NUM!</v>
      </c>
      <c r="D281" s="565" t="n">
        <f aca="false">CGSCurves!D257+GrUpROR*CGSCurves!D340</f>
        <v>6.24255267599341E-014</v>
      </c>
      <c r="E281" s="565" t="n">
        <f aca="false">CGSCurves!E257+GrUpROR*CGSCurves!E340</f>
        <v>0.000557804649790623</v>
      </c>
      <c r="F281" s="565" t="n">
        <f aca="false">CGSCurves!F257+GrUpROR*CGSCurves!F340</f>
        <v>2.1472598160963E-010</v>
      </c>
      <c r="G281" s="565" t="n">
        <f aca="false">CGSCurves!G257+GrUpROR*CGSCurves!G340</f>
        <v>1.59614145664004E-005</v>
      </c>
      <c r="H281" s="565" t="n">
        <f aca="false">CGSCurves!H257+GrUpROR*CGSCurves!H340</f>
        <v>-1.09361251358217E-017</v>
      </c>
      <c r="I281" s="565" t="e">
        <f aca="false">CGSCurves!I257+GrUpROR*CGSCurves!I340</f>
        <v>#NUM!</v>
      </c>
      <c r="J281" s="565" t="n">
        <f aca="false">CGSCurves!J257+GrUpROR*CGSCurves!J340</f>
        <v>1.82330226212061E-018</v>
      </c>
      <c r="K281" s="565" t="n">
        <f aca="false">CGSCurves!K257+GrUpROR*CGSCurves!K340</f>
        <v>2.10699603001194E-017</v>
      </c>
      <c r="L281" s="565" t="e">
        <f aca="false">CGSCurves!L257+GrUpROR*CGSCurves!L340</f>
        <v>#NUM!</v>
      </c>
      <c r="M281" s="565" t="n">
        <f aca="false">CGSCurves!M257+GrUpROR*CGSCurves!M340</f>
        <v>2.41523968709573E-012</v>
      </c>
      <c r="N281" s="565" t="e">
        <f aca="false">CGSCurves!N257+GrUpROR*CGSCurves!N340</f>
        <v>#NUM!</v>
      </c>
      <c r="O281" s="565" t="n">
        <f aca="false">CGSCurves!O257+GrUpROR*CGSCurves!O340</f>
        <v>6.04056313399311E-008</v>
      </c>
      <c r="P281" s="565" t="n">
        <f aca="false">CGSCurves!P257+GrUpROR*CGSCurves!P340</f>
        <v>8.78546233514963E-012</v>
      </c>
      <c r="Q281" s="565" t="n">
        <f aca="false">CGSCurves!Q257+GrUpROR*CGSCurves!Q340</f>
        <v>2.84871932114601E-018</v>
      </c>
      <c r="R281" s="565" t="n">
        <f aca="false">CGSCurves!R257+GrUpROR*CGSCurves!R340</f>
        <v>-7.05176223890247E-018</v>
      </c>
      <c r="S281" s="565" t="n">
        <f aca="false">CGSCurves!S257+GrUpROR*CGSCurves!S340</f>
        <v>5.09904990823451E-007</v>
      </c>
      <c r="T281" s="565" t="n">
        <f aca="false">CGSCurves!T257+GrUpROR*CGSCurves!T340</f>
        <v>0.000161402119080678</v>
      </c>
      <c r="U281" s="565" t="n">
        <f aca="false">CGSCurves!U257+GrUpROR*CGSCurves!U340</f>
        <v>1.2267459913611E-014</v>
      </c>
      <c r="V281" s="565" t="n">
        <f aca="false">CGSCurves!V257+GrUpROR*CGSCurves!V340</f>
        <v>1.2267459913611E-014</v>
      </c>
      <c r="W281" s="565" t="n">
        <f aca="false">CGSCurves!W257+GrUpROR*CGSCurves!W340</f>
        <v>0.0611376721113058</v>
      </c>
      <c r="X281" s="565" t="n">
        <f aca="false">CGSCurves!X257+GrUpROR*CGSCurves!X340</f>
        <v>0.0773616305964565</v>
      </c>
      <c r="Y281" s="565" t="n">
        <f aca="false">CGSCurves!Y257+GrUpROR*CGSCurves!Y340</f>
        <v>0.000512050379529729</v>
      </c>
    </row>
    <row r="282" customFormat="false" ht="12.75" hidden="false" customHeight="false" outlineLevel="0" collapsed="false">
      <c r="A282" s="591"/>
      <c r="B282" s="591"/>
      <c r="C282" s="565"/>
      <c r="D282" s="565"/>
      <c r="E282" s="565"/>
      <c r="F282" s="565"/>
      <c r="G282" s="565"/>
      <c r="H282" s="565"/>
      <c r="I282" s="565"/>
      <c r="J282" s="565"/>
      <c r="K282" s="565"/>
      <c r="L282" s="565"/>
      <c r="M282" s="565"/>
      <c r="N282" s="565"/>
      <c r="O282" s="565"/>
      <c r="P282" s="565"/>
      <c r="Q282" s="565"/>
      <c r="R282" s="565"/>
      <c r="S282" s="565"/>
      <c r="T282" s="565"/>
      <c r="U282" s="565"/>
      <c r="V282" s="565"/>
      <c r="W282" s="565"/>
      <c r="X282" s="565"/>
      <c r="Y282" s="565"/>
    </row>
    <row r="283" customFormat="false" ht="12.75" hidden="false" customHeight="false" outlineLevel="0" collapsed="false">
      <c r="A283" s="585" t="s">
        <v>620</v>
      </c>
      <c r="B283" s="585"/>
      <c r="C283" s="583"/>
      <c r="D283" s="553"/>
      <c r="E283" s="553"/>
      <c r="G283" s="552"/>
    </row>
    <row r="284" customFormat="false" ht="12.75" hidden="false" customHeight="false" outlineLevel="0" collapsed="false">
      <c r="B284" s="564" t="s">
        <v>612</v>
      </c>
      <c r="C284" s="567" t="e">
        <f aca="false">AVERAGE(C287:C288)</f>
        <v>#NUM!</v>
      </c>
      <c r="D284" s="567" t="n">
        <f aca="false">AVERAGE(D287:D288)</f>
        <v>0.132514666047228</v>
      </c>
      <c r="E284" s="567" t="n">
        <f aca="false">AVERAGE(E287:E288)</f>
        <v>0.127959511473246</v>
      </c>
      <c r="F284" s="567" t="n">
        <f aca="false">AVERAGE(F287:F288)</f>
        <v>0.111422840747631</v>
      </c>
      <c r="G284" s="567" t="n">
        <f aca="false">AVERAGE(G287:G288)</f>
        <v>0.122609806666465</v>
      </c>
      <c r="H284" s="567" t="n">
        <f aca="false">AVERAGE(H287:H288)</f>
        <v>0.163124456715813</v>
      </c>
      <c r="I284" s="567" t="e">
        <f aca="false">AVERAGE(I287:I288)</f>
        <v>#NUM!</v>
      </c>
      <c r="J284" s="567" t="n">
        <f aca="false">AVERAGE(J287:J288)</f>
        <v>0.207145540436904</v>
      </c>
      <c r="K284" s="567" t="n">
        <f aca="false">AVERAGE(K287:K288)</f>
        <v>0.118891202030567</v>
      </c>
      <c r="L284" s="567" t="e">
        <f aca="false">AVERAGE(L287:L288)</f>
        <v>#NUM!</v>
      </c>
      <c r="M284" s="567" t="n">
        <f aca="false">AVERAGE(M287:M288)</f>
        <v>0.133337808045954</v>
      </c>
      <c r="N284" s="567" t="e">
        <f aca="false">AVERAGE(N287:N288)</f>
        <v>#NUM!</v>
      </c>
      <c r="O284" s="567" t="n">
        <f aca="false">AVERAGE(O287:O288)</f>
        <v>0.131084973023856</v>
      </c>
      <c r="P284" s="567" t="n">
        <f aca="false">AVERAGE(P287:P288)</f>
        <v>0.151743374861905</v>
      </c>
      <c r="Q284" s="567" t="n">
        <f aca="false">AVERAGE(Q287:Q288)</f>
        <v>0.137072414533439</v>
      </c>
      <c r="R284" s="567" t="n">
        <f aca="false">AVERAGE(R287:R288)</f>
        <v>0.130223399763004</v>
      </c>
      <c r="S284" s="567" t="n">
        <f aca="false">AVERAGE(S287:S288)</f>
        <v>0.127729241789945</v>
      </c>
      <c r="T284" s="567" t="n">
        <f aca="false">AVERAGE(T287:T288)</f>
        <v>0.117115621026281</v>
      </c>
      <c r="U284" s="567" t="n">
        <f aca="false">AVERAGE(U287:U288)</f>
        <v>0.120110874800179</v>
      </c>
      <c r="V284" s="567" t="n">
        <f aca="false">AVERAGE(V287:V288)</f>
        <v>0.120110874800179</v>
      </c>
      <c r="W284" s="567" t="n">
        <f aca="false">AVERAGE(W287:W288)</f>
        <v>0.128269541677508</v>
      </c>
      <c r="X284" s="567" t="n">
        <f aca="false">AVERAGE(X287:X288)</f>
        <v>0.116530924135243</v>
      </c>
      <c r="Y284" s="567" t="n">
        <f aca="false">AVERAGE(Y287:Y288)</f>
        <v>0.105426443368395</v>
      </c>
    </row>
    <row r="285" customFormat="false" ht="12.75" hidden="false" customHeight="false" outlineLevel="0" collapsed="false">
      <c r="B285" s="564" t="s">
        <v>613</v>
      </c>
      <c r="C285" s="586" t="e">
        <f aca="false">NPV(Disct,C290:C370)</f>
        <v>#NUM!</v>
      </c>
      <c r="D285" s="586" t="n">
        <f aca="false">NPV(Disct,D290:D370)</f>
        <v>1.01579931889355</v>
      </c>
      <c r="E285" s="586" t="n">
        <f aca="false">NPV(Disct,E290:E370)</f>
        <v>0.990370309865512</v>
      </c>
      <c r="F285" s="586" t="n">
        <f aca="false">NPV(Disct,F290:F370)</f>
        <v>1.14265493421929</v>
      </c>
      <c r="G285" s="586" t="n">
        <f aca="false">NPV(Disct,G290:G370)</f>
        <v>1.01371311110216</v>
      </c>
      <c r="H285" s="586" t="n">
        <f aca="false">NPV(Disct,H290:H370)</f>
        <v>1.02619971212301</v>
      </c>
      <c r="I285" s="586" t="e">
        <f aca="false">NPV(Disct,I290:I370)</f>
        <v>#NUM!</v>
      </c>
      <c r="J285" s="586" t="n">
        <f aca="false">NPV(Disct,J290:J370)</f>
        <v>1.00491070649402</v>
      </c>
      <c r="K285" s="586" t="n">
        <f aca="false">NPV(Disct,K290:K370)</f>
        <v>0.979120165674162</v>
      </c>
      <c r="L285" s="586" t="e">
        <f aca="false">NPV(Disct,L290:L370)</f>
        <v>#NUM!</v>
      </c>
      <c r="M285" s="586" t="n">
        <f aca="false">NPV(Disct,M290:M370)</f>
        <v>0.988193381724434</v>
      </c>
      <c r="N285" s="586" t="e">
        <f aca="false">NPV(Disct,N290:N370)</f>
        <v>#NUM!</v>
      </c>
      <c r="O285" s="586" t="n">
        <f aca="false">NPV(Disct,O290:O370)</f>
        <v>1.12772631309594</v>
      </c>
      <c r="P285" s="586" t="n">
        <f aca="false">NPV(Disct,P290:P370)</f>
        <v>1.13761066320309</v>
      </c>
      <c r="Q285" s="586" t="n">
        <f aca="false">NPV(Disct,Q290:Q370)</f>
        <v>1.12915380863136</v>
      </c>
      <c r="R285" s="586" t="n">
        <f aca="false">NPV(Disct,R290:R370)</f>
        <v>1.12532466550064</v>
      </c>
      <c r="S285" s="586" t="n">
        <f aca="false">NPV(Disct,S290:S370)</f>
        <v>1.12572067668179</v>
      </c>
      <c r="T285" s="586" t="n">
        <f aca="false">NPV(Disct,T290:T370)</f>
        <v>1.11754518488375</v>
      </c>
      <c r="U285" s="586" t="n">
        <f aca="false">NPV(Disct,U290:U370)</f>
        <v>1.11801708727928</v>
      </c>
      <c r="V285" s="586" t="n">
        <f aca="false">NPV(Disct,V290:V370)</f>
        <v>1.11801708727928</v>
      </c>
      <c r="W285" s="586" t="n">
        <f aca="false">NPV(Disct,W290:W370)</f>
        <v>1.08717340591795</v>
      </c>
      <c r="X285" s="586" t="n">
        <f aca="false">NPV(Disct,X290:X370)</f>
        <v>1.08183061346087</v>
      </c>
      <c r="Y285" s="586" t="n">
        <f aca="false">NPV(Disct,Y290:Y370)</f>
        <v>1.09276609747218</v>
      </c>
    </row>
    <row r="286" customFormat="false" ht="12.75" hidden="false" customHeight="false" outlineLevel="0" collapsed="false">
      <c r="B286" s="564" t="s">
        <v>614</v>
      </c>
      <c r="C286" s="586" t="e">
        <f aca="false">C290+NPV(Disct,C291:C370)</f>
        <v>#NUM!</v>
      </c>
      <c r="D286" s="586" t="n">
        <f aca="false">D290+NPV(Disct,D291:D370)</f>
        <v>1.11279901165402</v>
      </c>
      <c r="E286" s="586" t="n">
        <f aca="false">E290+NPV(Disct,E291:E370)</f>
        <v>1.08494176112488</v>
      </c>
      <c r="F286" s="586" t="n">
        <f aca="false">F290+NPV(Disct,F291:F370)</f>
        <v>1.25176819654282</v>
      </c>
      <c r="G286" s="586" t="n">
        <f aca="false">G290+NPV(Disct,G291:G370)</f>
        <v>1.11051358979442</v>
      </c>
      <c r="H286" s="586" t="n">
        <f aca="false">H290+NPV(Disct,H291:H370)</f>
        <v>1.12419254883334</v>
      </c>
      <c r="I286" s="586" t="e">
        <f aca="false">I290+NPV(Disct,I291:I370)</f>
        <v>#NUM!</v>
      </c>
      <c r="J286" s="586" t="n">
        <f aca="false">J290+NPV(Disct,J291:J370)</f>
        <v>1.10087063476784</v>
      </c>
      <c r="K286" s="586" t="n">
        <f aca="false">K290+NPV(Disct,K291:K370)</f>
        <v>1.07261732941455</v>
      </c>
      <c r="L286" s="586" t="e">
        <f aca="false">L290+NPV(Disct,L291:L370)</f>
        <v>#NUM!</v>
      </c>
      <c r="M286" s="586" t="n">
        <f aca="false">M290+NPV(Disct,M291:M370)</f>
        <v>1.08255695593868</v>
      </c>
      <c r="N286" s="586" t="e">
        <f aca="false">N290+NPV(Disct,N291:N370)</f>
        <v>#NUM!</v>
      </c>
      <c r="O286" s="586" t="n">
        <f aca="false">O290+NPV(Disct,O291:O370)</f>
        <v>1.23541402645978</v>
      </c>
      <c r="P286" s="586" t="n">
        <f aca="false">P290+NPV(Disct,P291:P370)</f>
        <v>1.24624224304302</v>
      </c>
      <c r="Q286" s="586" t="n">
        <f aca="false">Q290+NPV(Disct,Q291:Q370)</f>
        <v>1.23697783497138</v>
      </c>
      <c r="R286" s="586" t="n">
        <f aca="false">R290+NPV(Disct,R291:R370)</f>
        <v>1.23278304313396</v>
      </c>
      <c r="S286" s="586" t="n">
        <f aca="false">S290+NPV(Disct,S291:S370)</f>
        <v>1.23321686981881</v>
      </c>
      <c r="T286" s="586" t="n">
        <f aca="false">T290+NPV(Disct,T291:T370)</f>
        <v>1.22426069213348</v>
      </c>
      <c r="U286" s="586" t="n">
        <f aca="false">U290+NPV(Disct,U291:U370)</f>
        <v>1.22477765696066</v>
      </c>
      <c r="V286" s="586" t="n">
        <f aca="false">V290+NPV(Disct,V291:V370)</f>
        <v>1.22477765696066</v>
      </c>
      <c r="W286" s="586" t="n">
        <f aca="false">W290+NPV(Disct,W291:W370)</f>
        <v>1.19098868162246</v>
      </c>
      <c r="X286" s="586" t="n">
        <f aca="false">X290+NPV(Disct,X291:X370)</f>
        <v>1.18513570057086</v>
      </c>
      <c r="Y286" s="586" t="n">
        <f aca="false">Y290+NPV(Disct,Y291:Y370)</f>
        <v>1.1971154248859</v>
      </c>
    </row>
    <row r="287" customFormat="false" ht="12.75" hidden="false" customHeight="false" outlineLevel="0" collapsed="false">
      <c r="B287" s="564" t="s">
        <v>615</v>
      </c>
      <c r="C287" s="586" t="e">
        <f aca="false">PMT(Disct,C$3,-AVERAGE(C285:C286),0,0)</f>
        <v>#NUM!</v>
      </c>
      <c r="D287" s="586" t="n">
        <f aca="false">PMT(Disct,D$3,-AVERAGE(D285:D286),0,0)</f>
        <v>0.13855332618727</v>
      </c>
      <c r="E287" s="586" t="n">
        <f aca="false">PMT(Disct,E$3,-AVERAGE(E285:E286),0,0)</f>
        <v>0.133790594360307</v>
      </c>
      <c r="F287" s="586" t="n">
        <f aca="false">PMT(Disct,F$3,-AVERAGE(F285:F286),0,0)</f>
        <v>0.116500351691763</v>
      </c>
      <c r="G287" s="586" t="n">
        <f aca="false">PMT(Disct,G$3,-AVERAGE(G285:G286),0,0)</f>
        <v>0.128197104845453</v>
      </c>
      <c r="H287" s="586" t="n">
        <f aca="false">PMT(Disct,H$3,-AVERAGE(H285:H286),0,0)</f>
        <v>0.170557997349607</v>
      </c>
      <c r="I287" s="586" t="e">
        <f aca="false">PMT(Disct,I$3,-AVERAGE(I285:I286),0,0)</f>
        <v>#NUM!</v>
      </c>
      <c r="J287" s="586" t="n">
        <f aca="false">PMT(Disct,J$3,-AVERAGE(J285:J286),0,0)</f>
        <v>0.216585110829647</v>
      </c>
      <c r="K287" s="586" t="n">
        <f aca="false">PMT(Disct,K$3,-AVERAGE(K285:K286),0,0)</f>
        <v>0.124309044327719</v>
      </c>
      <c r="L287" s="586" t="e">
        <f aca="false">PMT(Disct,L$3,-AVERAGE(L285:L286),0,0)</f>
        <v>#NUM!</v>
      </c>
      <c r="M287" s="586" t="n">
        <f aca="false">PMT(Disct,M$3,-AVERAGE(M285:M286),0,0)</f>
        <v>0.139413978560701</v>
      </c>
      <c r="N287" s="586" t="e">
        <f aca="false">PMT(Disct,N$3,-AVERAGE(N285:N286),0,0)</f>
        <v>#NUM!</v>
      </c>
      <c r="O287" s="586" t="n">
        <f aca="false">PMT(Disct,O$3,-AVERAGE(O285:O286),0,0)</f>
        <v>0.137058482410927</v>
      </c>
      <c r="P287" s="586" t="n">
        <f aca="false">PMT(Disct,P$3,-AVERAGE(P285:P286),0,0)</f>
        <v>0.158658282446303</v>
      </c>
      <c r="Q287" s="586" t="n">
        <f aca="false">PMT(Disct,Q$3,-AVERAGE(Q285:Q286),0,0)</f>
        <v>0.143318770130391</v>
      </c>
      <c r="R287" s="586" t="n">
        <f aca="false">PMT(Disct,R$3,-AVERAGE(R285:R286),0,0)</f>
        <v>0.136157647472381</v>
      </c>
      <c r="S287" s="586" t="n">
        <f aca="false">PMT(Disct,S$3,-AVERAGE(S285:S286),0,0)</f>
        <v>0.133549831345215</v>
      </c>
      <c r="T287" s="586" t="n">
        <f aca="false">PMT(Disct,T$3,-AVERAGE(T285:T286),0,0)</f>
        <v>0.122452550541808</v>
      </c>
      <c r="U287" s="586" t="n">
        <f aca="false">PMT(Disct,U$3,-AVERAGE(U285:U286),0,0)</f>
        <v>0.125584297279944</v>
      </c>
      <c r="V287" s="586" t="n">
        <f aca="false">PMT(Disct,V$3,-AVERAGE(V285:V286),0,0)</f>
        <v>0.125584297279944</v>
      </c>
      <c r="W287" s="586" t="n">
        <f aca="false">PMT(Disct,W$3,-AVERAGE(W285:W286),0,0)</f>
        <v>0.134114752563322</v>
      </c>
      <c r="X287" s="586" t="n">
        <f aca="false">PMT(Disct,X$3,-AVERAGE(X285:X286),0,0)</f>
        <v>0.121841209159898</v>
      </c>
      <c r="Y287" s="586" t="n">
        <f aca="false">PMT(Disct,Y$3,-AVERAGE(Y285:Y286),0,0)</f>
        <v>0.110230699985909</v>
      </c>
    </row>
    <row r="288" customFormat="false" ht="12.75" hidden="false" customHeight="false" outlineLevel="0" collapsed="false">
      <c r="B288" s="564" t="s">
        <v>616</v>
      </c>
      <c r="C288" s="586" t="e">
        <f aca="false">PMT(Disct,C$3,-AVERAGE(C285:C286),0,1)</f>
        <v>#NUM!</v>
      </c>
      <c r="D288" s="586" t="n">
        <f aca="false">PMT(Disct,D$3,-AVERAGE(D285:D286),0,1)</f>
        <v>0.126476005907186</v>
      </c>
      <c r="E288" s="586" t="n">
        <f aca="false">PMT(Disct,E$3,-AVERAGE(E285:E286),0,1)</f>
        <v>0.122128428586184</v>
      </c>
      <c r="F288" s="586" t="n">
        <f aca="false">PMT(Disct,F$3,-AVERAGE(F285:F286),0,1)</f>
        <v>0.106345329803498</v>
      </c>
      <c r="G288" s="586" t="n">
        <f aca="false">PMT(Disct,G$3,-AVERAGE(G285:G286),0,1)</f>
        <v>0.117022508487476</v>
      </c>
      <c r="H288" s="586" t="n">
        <f aca="false">PMT(Disct,H$3,-AVERAGE(H285:H286),0,1)</f>
        <v>0.155690916082019</v>
      </c>
      <c r="I288" s="586" t="e">
        <f aca="false">PMT(Disct,I$3,-AVERAGE(I285:I286),0,1)</f>
        <v>#NUM!</v>
      </c>
      <c r="J288" s="586" t="n">
        <f aca="false">PMT(Disct,J$3,-AVERAGE(J285:J286),0,1)</f>
        <v>0.19770597004416</v>
      </c>
      <c r="K288" s="586" t="n">
        <f aca="false">PMT(Disct,K$3,-AVERAGE(K285:K286),0,1)</f>
        <v>0.113473359733415</v>
      </c>
      <c r="L288" s="586" t="e">
        <f aca="false">PMT(Disct,L$3,-AVERAGE(L285:L286),0,1)</f>
        <v>#NUM!</v>
      </c>
      <c r="M288" s="586" t="n">
        <f aca="false">PMT(Disct,M$3,-AVERAGE(M285:M286),0,1)</f>
        <v>0.127261637531208</v>
      </c>
      <c r="N288" s="586" t="e">
        <f aca="false">PMT(Disct,N$3,-AVERAGE(N285:N286),0,1)</f>
        <v>#NUM!</v>
      </c>
      <c r="O288" s="586" t="n">
        <f aca="false">PMT(Disct,O$3,-AVERAGE(O285:O286),0,1)</f>
        <v>0.125111463636786</v>
      </c>
      <c r="P288" s="586" t="n">
        <f aca="false">PMT(Disct,P$3,-AVERAGE(P285:P286),0,1)</f>
        <v>0.144828467277507</v>
      </c>
      <c r="Q288" s="586" t="n">
        <f aca="false">PMT(Disct,Q$3,-AVERAGE(Q285:Q286),0,1)</f>
        <v>0.130826058936487</v>
      </c>
      <c r="R288" s="586" t="n">
        <f aca="false">PMT(Disct,R$3,-AVERAGE(R285:R286),0,1)</f>
        <v>0.124289152053628</v>
      </c>
      <c r="S288" s="586" t="n">
        <f aca="false">PMT(Disct,S$3,-AVERAGE(S285:S286),0,1)</f>
        <v>0.121908652234674</v>
      </c>
      <c r="T288" s="586" t="n">
        <f aca="false">PMT(Disct,T$3,-AVERAGE(T285:T286),0,1)</f>
        <v>0.111778691510754</v>
      </c>
      <c r="U288" s="586" t="n">
        <f aca="false">PMT(Disct,U$3,-AVERAGE(U285:U286),0,1)</f>
        <v>0.114637452320415</v>
      </c>
      <c r="V288" s="586" t="n">
        <f aca="false">PMT(Disct,V$3,-AVERAGE(V285:V286),0,1)</f>
        <v>0.114637452320415</v>
      </c>
      <c r="W288" s="586" t="n">
        <f aca="false">PMT(Disct,W$3,-AVERAGE(W285:W286),0,1)</f>
        <v>0.122424330791693</v>
      </c>
      <c r="X288" s="586" t="n">
        <f aca="false">PMT(Disct,X$3,-AVERAGE(X285:X286),0,1)</f>
        <v>0.111220639110589</v>
      </c>
      <c r="Y288" s="586" t="n">
        <f aca="false">PMT(Disct,Y$3,-AVERAGE(Y285:Y286),0,1)</f>
        <v>0.100622186750881</v>
      </c>
    </row>
    <row r="289" customFormat="false" ht="12.75" hidden="false" customHeight="false" outlineLevel="0" collapsed="false">
      <c r="A289" s="587" t="s">
        <v>617</v>
      </c>
      <c r="B289" s="588"/>
      <c r="C289" s="565"/>
      <c r="D289" s="565"/>
      <c r="E289" s="565"/>
      <c r="F289" s="567"/>
      <c r="G289" s="567"/>
      <c r="H289" s="567"/>
      <c r="I289" s="567"/>
      <c r="J289" s="567"/>
      <c r="K289" s="567"/>
      <c r="L289" s="567"/>
      <c r="M289" s="567"/>
      <c r="N289" s="567"/>
      <c r="O289" s="567"/>
      <c r="P289" s="567"/>
      <c r="Q289" s="567"/>
      <c r="R289" s="567"/>
      <c r="S289" s="567"/>
      <c r="T289" s="567"/>
      <c r="U289" s="567"/>
      <c r="V289" s="567"/>
      <c r="W289" s="567"/>
      <c r="X289" s="567"/>
      <c r="Y289" s="567"/>
    </row>
    <row r="290" customFormat="false" ht="12.75" hidden="false" customHeight="false" outlineLevel="0" collapsed="false">
      <c r="A290" s="589" t="n">
        <v>1</v>
      </c>
      <c r="B290" s="591"/>
      <c r="C290" s="565" t="e">
        <f aca="false">CGSCurves!C177+GrUpROR*(CGSCurves!C260-Tax*(SUM(INDEX(IRSDeprec,$A$290,C$4):INDEX(IRSDeprec,$A290,C$4))-SUM(CGSCurves!C$177:CGSCurves!C177)))</f>
        <v>#NUM!</v>
      </c>
      <c r="D290" s="565" t="n">
        <f aca="false">CGSCurves!D177+GrUpROR*(CGSCurves!D260-Tax*(SUM(INDEX(IRSDeprec,$A$290,D$4):INDEX(IRSDeprec,$A290,D$4))-SUM(CGSCurves!D$177:CGSCurves!D177)))</f>
        <v>0.234500437463913</v>
      </c>
      <c r="E290" s="565" t="n">
        <f aca="false">CGSCurves!E177+GrUpROR*(CGSCurves!E260-Tax*(SUM(INDEX(IRSDeprec,$A$290,E$4):INDEX(IRSDeprec,$A290,E$4))-SUM(CGSCurves!E$177:CGSCurves!E177)))</f>
        <v>0.301738264967033</v>
      </c>
      <c r="F290" s="565" t="n">
        <f aca="false">CGSCurves!F177+GrUpROR*(CGSCurves!F260-Tax*(SUM(INDEX(IRSDeprec,$A$290,F$4):INDEX(IRSDeprec,$A290,F$4))-SUM(CGSCurves!F$177:CGSCurves!F177)))</f>
        <v>0.15430691288849</v>
      </c>
      <c r="G290" s="565" t="n">
        <f aca="false">CGSCurves!G177+GrUpROR*(CGSCurves!G260-Tax*(SUM(INDEX(IRSDeprec,$A$290,G$4):INDEX(IRSDeprec,$A290,G$4))-SUM(CGSCurves!G$177:CGSCurves!G177)))</f>
        <v>0.256521235636193</v>
      </c>
      <c r="H290" s="565" t="n">
        <f aca="false">CGSCurves!H177+GrUpROR*(CGSCurves!H260-Tax*(SUM(INDEX(IRSDeprec,$A$290,H$4):INDEX(IRSDeprec,$A290,H$4))-SUM(CGSCurves!H$177:CGSCurves!H177)))</f>
        <v>0.287516756390571</v>
      </c>
      <c r="I290" s="565" t="e">
        <f aca="false">CGSCurves!I177+GrUpROR*(CGSCurves!I260-Tax*(SUM(INDEX(IRSDeprec,$A$290,I$4):INDEX(IRSDeprec,$A290,I$4))-SUM(CGSCurves!I$177:CGSCurves!I177)))</f>
        <v>#NUM!</v>
      </c>
      <c r="J290" s="565" t="n">
        <f aca="false">CGSCurves!J177+GrUpROR*(CGSCurves!J260-Tax*(SUM(INDEX(IRSDeprec,$A$290,J$4):INDEX(IRSDeprec,$A290,J$4))-SUM(CGSCurves!J$177:CGSCurves!J177)))</f>
        <v>0.32433291224306</v>
      </c>
      <c r="K290" s="565" t="n">
        <f aca="false">CGSCurves!K177+GrUpROR*(CGSCurves!K260-Tax*(SUM(INDEX(IRSDeprec,$A$290,K$4):INDEX(IRSDeprec,$A290,K$4))-SUM(CGSCurves!K$177:CGSCurves!K177)))</f>
        <v>0.19495110144637</v>
      </c>
      <c r="L290" s="565" t="e">
        <f aca="false">CGSCurves!L177+GrUpROR*(CGSCurves!L260-Tax*(SUM(INDEX(IRSDeprec,$A$290,L$4):INDEX(IRSDeprec,$A290,L$4))-SUM(CGSCurves!L$177:CGSCurves!L177)))</f>
        <v>#NUM!</v>
      </c>
      <c r="M290" s="565" t="n">
        <f aca="false">CGSCurves!M177+GrUpROR*(CGSCurves!M260-Tax*(SUM(INDEX(IRSDeprec,$A$290,M$4):INDEX(IRSDeprec,$A290,M$4))-SUM(CGSCurves!M$177:CGSCurves!M177)))</f>
        <v>0.248103674310121</v>
      </c>
      <c r="N290" s="565" t="e">
        <f aca="false">CGSCurves!N177+GrUpROR*(CGSCurves!N260-Tax*(SUM(INDEX(IRSDeprec,$A$290,N$4):INDEX(IRSDeprec,$A290,N$4))-SUM(CGSCurves!N$177:CGSCurves!N177)))</f>
        <v>#NUM!</v>
      </c>
      <c r="O290" s="565" t="n">
        <f aca="false">CGSCurves!O177+GrUpROR*(CGSCurves!O260-Tax*(SUM(INDEX(IRSDeprec,$A$290,O$4):INDEX(IRSDeprec,$A290,O$4))-SUM(CGSCurves!O$177:CGSCurves!O177)))</f>
        <v>0.219685144312077</v>
      </c>
      <c r="P290" s="565" t="n">
        <f aca="false">CGSCurves!P177+GrUpROR*(CGSCurves!P260-Tax*(SUM(INDEX(IRSDeprec,$A$290,P$4):INDEX(IRSDeprec,$A290,P$4))-SUM(CGSCurves!P$177:CGSCurves!P177)))</f>
        <v>0.259238443868468</v>
      </c>
      <c r="Q290" s="565" t="n">
        <f aca="false">CGSCurves!Q177+GrUpROR*(CGSCurves!Q260-Tax*(SUM(INDEX(IRSDeprec,$A$290,Q$4):INDEX(IRSDeprec,$A290,Q$4))-SUM(CGSCurves!Q$177:CGSCurves!Q177)))</f>
        <v>0.208429259010176</v>
      </c>
      <c r="R290" s="565" t="n">
        <f aca="false">CGSCurves!R177+GrUpROR*(CGSCurves!R260-Tax*(SUM(INDEX(IRSDeprec,$A$290,R$4):INDEX(IRSDeprec,$A290,R$4))-SUM(CGSCurves!R$177:CGSCurves!R177)))</f>
        <v>0.200012552609739</v>
      </c>
      <c r="S290" s="565" t="n">
        <f aca="false">CGSCurves!S177+GrUpROR*(CGSCurves!S260-Tax*(SUM(INDEX(IRSDeprec,$A$290,S$4):INDEX(IRSDeprec,$A290,S$4))-SUM(CGSCurves!S$177:CGSCurves!S177)))</f>
        <v>0.21462563877423</v>
      </c>
      <c r="T290" s="565" t="n">
        <f aca="false">CGSCurves!T177+GrUpROR*(CGSCurves!T260-Tax*(SUM(INDEX(IRSDeprec,$A$290,T$4):INDEX(IRSDeprec,$A290,T$4))-SUM(CGSCurves!T$177:CGSCurves!T177)))</f>
        <v>0.196500740104181</v>
      </c>
      <c r="U290" s="565" t="n">
        <f aca="false">CGSCurves!U177+GrUpROR*(CGSCurves!U260-Tax*(SUM(INDEX(IRSDeprec,$A$290,U$4):INDEX(IRSDeprec,$A290,U$4))-SUM(CGSCurves!U$177:CGSCurves!U177)))</f>
        <v>0.186217061452274</v>
      </c>
      <c r="V290" s="565" t="n">
        <f aca="false">CGSCurves!V177+GrUpROR*(CGSCurves!V260-Tax*(SUM(INDEX(IRSDeprec,$A$290,V$4):INDEX(IRSDeprec,$A290,V$4))-SUM(CGSCurves!V$177:CGSCurves!V177)))</f>
        <v>0.186217061452274</v>
      </c>
      <c r="W290" s="565" t="n">
        <f aca="false">CGSCurves!W177+GrUpROR*(CGSCurves!W260-Tax*(SUM(INDEX(IRSDeprec,$A$290,W$4):INDEX(IRSDeprec,$A290,W$4))-SUM(CGSCurves!W$177:CGSCurves!W177)))</f>
        <v>0.154877375099615</v>
      </c>
      <c r="X290" s="565" t="n">
        <f aca="false">CGSCurves!X177+GrUpROR*(CGSCurves!X260-Tax*(SUM(INDEX(IRSDeprec,$A$290,X$4):INDEX(IRSDeprec,$A290,X$4))-SUM(CGSCurves!X$177:CGSCurves!X177)))</f>
        <v>0.147930346472642</v>
      </c>
      <c r="Y290" s="565" t="n">
        <f aca="false">CGSCurves!Y177+GrUpROR*(CGSCurves!Y260-Tax*(SUM(INDEX(IRSDeprec,$A$290,Y$4):INDEX(IRSDeprec,$A290,Y$4))-SUM(CGSCurves!Y$177:CGSCurves!Y177)))</f>
        <v>0.148746974029913</v>
      </c>
    </row>
    <row r="291" customFormat="false" ht="12.75" hidden="false" customHeight="false" outlineLevel="0" collapsed="false">
      <c r="A291" s="589" t="n">
        <v>2</v>
      </c>
      <c r="B291" s="591"/>
      <c r="C291" s="565" t="e">
        <f aca="false">CGSCurves!C178+GrUpROR*(CGSCurves!C261-Tax*(SUM(INDEX(IRSDeprec,$A$290,C$4):INDEX(IRSDeprec,$A291,C$4))-SUM(CGSCurves!C$177:CGSCurves!C178)))</f>
        <v>#NUM!</v>
      </c>
      <c r="D291" s="565" t="n">
        <f aca="false">CGSCurves!D178+GrUpROR*(CGSCurves!D261-Tax*(SUM(INDEX(IRSDeprec,$A$290,D$4):INDEX(IRSDeprec,$A291,D$4))-SUM(CGSCurves!D$177:CGSCurves!D178)))</f>
        <v>0.195873067470473</v>
      </c>
      <c r="E291" s="565" t="n">
        <f aca="false">CGSCurves!E178+GrUpROR*(CGSCurves!E261-Tax*(SUM(INDEX(IRSDeprec,$A$290,E$4):INDEX(IRSDeprec,$A291,E$4))-SUM(CGSCurves!E$177:CGSCurves!E178)))</f>
        <v>0.208682315328848</v>
      </c>
      <c r="F291" s="565" t="n">
        <f aca="false">CGSCurves!F178+GrUpROR*(CGSCurves!F261-Tax*(SUM(INDEX(IRSDeprec,$A$290,F$4):INDEX(IRSDeprec,$A291,F$4))-SUM(CGSCurves!F$177:CGSCurves!F178)))</f>
        <v>0.148495070876874</v>
      </c>
      <c r="G291" s="565" t="n">
        <f aca="false">CGSCurves!G178+GrUpROR*(CGSCurves!G261-Tax*(SUM(INDEX(IRSDeprec,$A$290,G$4):INDEX(IRSDeprec,$A291,G$4))-SUM(CGSCurves!G$177:CGSCurves!G178)))</f>
        <v>0.197094897875624</v>
      </c>
      <c r="H291" s="565" t="n">
        <f aca="false">CGSCurves!H178+GrUpROR*(CGSCurves!H261-Tax*(SUM(INDEX(IRSDeprec,$A$290,H$4):INDEX(IRSDeprec,$A291,H$4))-SUM(CGSCurves!H$177:CGSCurves!H178)))</f>
        <v>0.224797641495656</v>
      </c>
      <c r="I291" s="565" t="e">
        <f aca="false">CGSCurves!I178+GrUpROR*(CGSCurves!I261-Tax*(SUM(INDEX(IRSDeprec,$A$290,I$4):INDEX(IRSDeprec,$A291,I$4))-SUM(CGSCurves!I$177:CGSCurves!I178)))</f>
        <v>#NUM!</v>
      </c>
      <c r="J291" s="565" t="n">
        <f aca="false">CGSCurves!J178+GrUpROR*(CGSCurves!J261-Tax*(SUM(INDEX(IRSDeprec,$A$290,J$4):INDEX(IRSDeprec,$A291,J$4))-SUM(CGSCurves!J$177:CGSCurves!J178)))</f>
        <v>0.25016272728132</v>
      </c>
      <c r="K291" s="565" t="n">
        <f aca="false">CGSCurves!K178+GrUpROR*(CGSCurves!K261-Tax*(SUM(INDEX(IRSDeprec,$A$290,K$4):INDEX(IRSDeprec,$A291,K$4))-SUM(CGSCurves!K$177:CGSCurves!K178)))</f>
        <v>0.169432811470906</v>
      </c>
      <c r="L291" s="565" t="e">
        <f aca="false">CGSCurves!L178+GrUpROR*(CGSCurves!L261-Tax*(SUM(INDEX(IRSDeprec,$A$290,L$4):INDEX(IRSDeprec,$A291,L$4))-SUM(CGSCurves!L$177:CGSCurves!L178)))</f>
        <v>#NUM!</v>
      </c>
      <c r="M291" s="565" t="n">
        <f aca="false">CGSCurves!M178+GrUpROR*(CGSCurves!M261-Tax*(SUM(INDEX(IRSDeprec,$A$290,M$4):INDEX(IRSDeprec,$A291,M$4))-SUM(CGSCurves!M$177:CGSCurves!M178)))</f>
        <v>0.196166805962584</v>
      </c>
      <c r="N291" s="565" t="e">
        <f aca="false">CGSCurves!N178+GrUpROR*(CGSCurves!N261-Tax*(SUM(INDEX(IRSDeprec,$A$290,N$4):INDEX(IRSDeprec,$A291,N$4))-SUM(CGSCurves!N$177:CGSCurves!N178)))</f>
        <v>#NUM!</v>
      </c>
      <c r="O291" s="565" t="n">
        <f aca="false">CGSCurves!O178+GrUpROR*(CGSCurves!O261-Tax*(SUM(INDEX(IRSDeprec,$A$290,O$4):INDEX(IRSDeprec,$A291,O$4))-SUM(CGSCurves!O$177:CGSCurves!O178)))</f>
        <v>0.19387699317469</v>
      </c>
      <c r="P291" s="565" t="n">
        <f aca="false">CGSCurves!P178+GrUpROR*(CGSCurves!P261-Tax*(SUM(INDEX(IRSDeprec,$A$290,P$4):INDEX(IRSDeprec,$A291,P$4))-SUM(CGSCurves!P$177:CGSCurves!P178)))</f>
        <v>0.216651922073507</v>
      </c>
      <c r="Q291" s="565" t="n">
        <f aca="false">CGSCurves!Q178+GrUpROR*(CGSCurves!Q261-Tax*(SUM(INDEX(IRSDeprec,$A$290,Q$4):INDEX(IRSDeprec,$A291,Q$4))-SUM(CGSCurves!Q$177:CGSCurves!Q178)))</f>
        <v>0.191404602284494</v>
      </c>
      <c r="R291" s="565" t="n">
        <f aca="false">CGSCurves!R178+GrUpROR*(CGSCurves!R261-Tax*(SUM(INDEX(IRSDeprec,$A$290,R$4):INDEX(IRSDeprec,$A291,R$4))-SUM(CGSCurves!R$177:CGSCurves!R178)))</f>
        <v>0.184482986469612</v>
      </c>
      <c r="S291" s="565" t="n">
        <f aca="false">CGSCurves!S178+GrUpROR*(CGSCurves!S261-Tax*(SUM(INDEX(IRSDeprec,$A$290,S$4):INDEX(IRSDeprec,$A291,S$4))-SUM(CGSCurves!S$177:CGSCurves!S178)))</f>
        <v>0.190197144862574</v>
      </c>
      <c r="T291" s="565" t="n">
        <f aca="false">CGSCurves!T178+GrUpROR*(CGSCurves!T261-Tax*(SUM(INDEX(IRSDeprec,$A$290,T$4):INDEX(IRSDeprec,$A291,T$4))-SUM(CGSCurves!T$177:CGSCurves!T178)))</f>
        <v>0.176815164015391</v>
      </c>
      <c r="U291" s="565" t="n">
        <f aca="false">CGSCurves!U178+GrUpROR*(CGSCurves!U261-Tax*(SUM(INDEX(IRSDeprec,$A$290,U$4):INDEX(IRSDeprec,$A291,U$4))-SUM(CGSCurves!U$177:CGSCurves!U178)))</f>
        <v>0.173030652794746</v>
      </c>
      <c r="V291" s="565" t="n">
        <f aca="false">CGSCurves!V178+GrUpROR*(CGSCurves!V261-Tax*(SUM(INDEX(IRSDeprec,$A$290,V$4):INDEX(IRSDeprec,$A291,V$4))-SUM(CGSCurves!V$177:CGSCurves!V178)))</f>
        <v>0.173030652794746</v>
      </c>
      <c r="W291" s="565" t="n">
        <f aca="false">CGSCurves!W178+GrUpROR*(CGSCurves!W261-Tax*(SUM(INDEX(IRSDeprec,$A$290,W$4):INDEX(IRSDeprec,$A291,W$4))-SUM(CGSCurves!W$177:CGSCurves!W178)))</f>
        <v>0.143818709956525</v>
      </c>
      <c r="X291" s="565" t="n">
        <f aca="false">CGSCurves!X178+GrUpROR*(CGSCurves!X261-Tax*(SUM(INDEX(IRSDeprec,$A$290,X$4):INDEX(IRSDeprec,$A291,X$4))-SUM(CGSCurves!X$177:CGSCurves!X178)))</f>
        <v>0.138474248547584</v>
      </c>
      <c r="Y291" s="565" t="n">
        <f aca="false">CGSCurves!Y178+GrUpROR*(CGSCurves!Y261-Tax*(SUM(INDEX(IRSDeprec,$A$290,Y$4):INDEX(IRSDeprec,$A291,Y$4))-SUM(CGSCurves!Y$177:CGSCurves!Y178)))</f>
        <v>0.142262759790106</v>
      </c>
    </row>
    <row r="292" customFormat="false" ht="12.75" hidden="false" customHeight="false" outlineLevel="0" collapsed="false">
      <c r="A292" s="589" t="n">
        <v>3</v>
      </c>
      <c r="B292" s="591"/>
      <c r="C292" s="565" t="e">
        <f aca="false">CGSCurves!C179+GrUpROR*(CGSCurves!C262-Tax*(SUM(INDEX(IRSDeprec,$A$290,C$4):INDEX(IRSDeprec,$A292,C$4))-SUM(CGSCurves!C$177:CGSCurves!C179)))</f>
        <v>#NUM!</v>
      </c>
      <c r="D292" s="565" t="n">
        <f aca="false">CGSCurves!D179+GrUpROR*(CGSCurves!D262-Tax*(SUM(INDEX(IRSDeprec,$A$290,D$4):INDEX(IRSDeprec,$A292,D$4))-SUM(CGSCurves!D$177:CGSCurves!D179)))</f>
        <v>0.168888236880035</v>
      </c>
      <c r="E292" s="565" t="n">
        <f aca="false">CGSCurves!E179+GrUpROR*(CGSCurves!E262-Tax*(SUM(INDEX(IRSDeprec,$A$290,E$4):INDEX(IRSDeprec,$A292,E$4))-SUM(CGSCurves!E$177:CGSCurves!E179)))</f>
        <v>0.160488589622258</v>
      </c>
      <c r="F292" s="565" t="n">
        <f aca="false">CGSCurves!F179+GrUpROR*(CGSCurves!F262-Tax*(SUM(INDEX(IRSDeprec,$A$290,F$4):INDEX(IRSDeprec,$A292,F$4))-SUM(CGSCurves!F$177:CGSCurves!F179)))</f>
        <v>0.142984818271469</v>
      </c>
      <c r="G292" s="565" t="n">
        <f aca="false">CGSCurves!G179+GrUpROR*(CGSCurves!G262-Tax*(SUM(INDEX(IRSDeprec,$A$290,G$4):INDEX(IRSDeprec,$A292,G$4))-SUM(CGSCurves!G$177:CGSCurves!G179)))</f>
        <v>0.162547542195689</v>
      </c>
      <c r="H292" s="565" t="n">
        <f aca="false">CGSCurves!H179+GrUpROR*(CGSCurves!H262-Tax*(SUM(INDEX(IRSDeprec,$A$290,H$4):INDEX(IRSDeprec,$A292,H$4))-SUM(CGSCurves!H$177:CGSCurves!H179)))</f>
        <v>0.184295280853721</v>
      </c>
      <c r="I292" s="565" t="e">
        <f aca="false">CGSCurves!I179+GrUpROR*(CGSCurves!I262-Tax*(SUM(INDEX(IRSDeprec,$A$290,I$4):INDEX(IRSDeprec,$A292,I$4))-SUM(CGSCurves!I$177:CGSCurves!I179)))</f>
        <v>#NUM!</v>
      </c>
      <c r="J292" s="565" t="n">
        <f aca="false">CGSCurves!J179+GrUpROR*(CGSCurves!J262-Tax*(SUM(INDEX(IRSDeprec,$A$290,J$4):INDEX(IRSDeprec,$A292,J$4))-SUM(CGSCurves!J$177:CGSCurves!J179)))</f>
        <v>0.197921623621535</v>
      </c>
      <c r="K292" s="565" t="n">
        <f aca="false">CGSCurves!K179+GrUpROR*(CGSCurves!K262-Tax*(SUM(INDEX(IRSDeprec,$A$290,K$4):INDEX(IRSDeprec,$A292,K$4))-SUM(CGSCurves!K$177:CGSCurves!K179)))</f>
        <v>0.151065538545165</v>
      </c>
      <c r="L292" s="565" t="e">
        <f aca="false">CGSCurves!L179+GrUpROR*(CGSCurves!L262-Tax*(SUM(INDEX(IRSDeprec,$A$290,L$4):INDEX(IRSDeprec,$A292,L$4))-SUM(CGSCurves!L$177:CGSCurves!L179)))</f>
        <v>#NUM!</v>
      </c>
      <c r="M292" s="565" t="n">
        <f aca="false">CGSCurves!M179+GrUpROR*(CGSCurves!M262-Tax*(SUM(INDEX(IRSDeprec,$A$290,M$4):INDEX(IRSDeprec,$A292,M$4))-SUM(CGSCurves!M$177:CGSCurves!M179)))</f>
        <v>0.163899038986059</v>
      </c>
      <c r="N292" s="565" t="e">
        <f aca="false">CGSCurves!N179+GrUpROR*(CGSCurves!N262-Tax*(SUM(INDEX(IRSDeprec,$A$290,N$4):INDEX(IRSDeprec,$A292,N$4))-SUM(CGSCurves!N$177:CGSCurves!N179)))</f>
        <v>#NUM!</v>
      </c>
      <c r="O292" s="565" t="n">
        <f aca="false">CGSCurves!O179+GrUpROR*(CGSCurves!O262-Tax*(SUM(INDEX(IRSDeprec,$A$290,O$4):INDEX(IRSDeprec,$A292,O$4))-SUM(CGSCurves!O$177:CGSCurves!O179)))</f>
        <v>0.175206136917099</v>
      </c>
      <c r="P292" s="565" t="n">
        <f aca="false">CGSCurves!P179+GrUpROR*(CGSCurves!P262-Tax*(SUM(INDEX(IRSDeprec,$A$290,P$4):INDEX(IRSDeprec,$A292,P$4))-SUM(CGSCurves!P$177:CGSCurves!P179)))</f>
        <v>0.188651056389496</v>
      </c>
      <c r="Q292" s="565" t="n">
        <f aca="false">CGSCurves!Q179+GrUpROR*(CGSCurves!Q262-Tax*(SUM(INDEX(IRSDeprec,$A$290,Q$4):INDEX(IRSDeprec,$A292,Q$4))-SUM(CGSCurves!Q$177:CGSCurves!Q179)))</f>
        <v>0.176761963186491</v>
      </c>
      <c r="R292" s="565" t="n">
        <f aca="false">CGSCurves!R179+GrUpROR*(CGSCurves!R262-Tax*(SUM(INDEX(IRSDeprec,$A$290,R$4):INDEX(IRSDeprec,$A292,R$4))-SUM(CGSCurves!R$177:CGSCurves!R179)))</f>
        <v>0.17118251744706</v>
      </c>
      <c r="S292" s="565" t="n">
        <f aca="false">CGSCurves!S179+GrUpROR*(CGSCurves!S262-Tax*(SUM(INDEX(IRSDeprec,$A$290,S$4):INDEX(IRSDeprec,$A292,S$4))-SUM(CGSCurves!S$177:CGSCurves!S179)))</f>
        <v>0.172498938472913</v>
      </c>
      <c r="T292" s="565" t="n">
        <f aca="false">CGSCurves!T179+GrUpROR*(CGSCurves!T262-Tax*(SUM(INDEX(IRSDeprec,$A$290,T$4):INDEX(IRSDeprec,$A292,T$4))-SUM(CGSCurves!T$177:CGSCurves!T179)))</f>
        <v>0.162423902592887</v>
      </c>
      <c r="U292" s="565" t="n">
        <f aca="false">CGSCurves!U179+GrUpROR*(CGSCurves!U262-Tax*(SUM(INDEX(IRSDeprec,$A$290,U$4):INDEX(IRSDeprec,$A292,U$4))-SUM(CGSCurves!U$177:CGSCurves!U179)))</f>
        <v>0.161790037613006</v>
      </c>
      <c r="V292" s="565" t="n">
        <f aca="false">CGSCurves!V179+GrUpROR*(CGSCurves!V262-Tax*(SUM(INDEX(IRSDeprec,$A$290,V$4):INDEX(IRSDeprec,$A292,V$4))-SUM(CGSCurves!V$177:CGSCurves!V179)))</f>
        <v>0.161790037613006</v>
      </c>
      <c r="W292" s="565" t="n">
        <f aca="false">CGSCurves!W179+GrUpROR*(CGSCurves!W262-Tax*(SUM(INDEX(IRSDeprec,$A$290,W$4):INDEX(IRSDeprec,$A292,W$4))-SUM(CGSCurves!W$177:CGSCurves!W179)))</f>
        <v>0.135568481661817</v>
      </c>
      <c r="X292" s="565" t="n">
        <f aca="false">CGSCurves!X179+GrUpROR*(CGSCurves!X262-Tax*(SUM(INDEX(IRSDeprec,$A$290,X$4):INDEX(IRSDeprec,$A292,X$4))-SUM(CGSCurves!X$177:CGSCurves!X179)))</f>
        <v>0.131270377129604</v>
      </c>
      <c r="Y292" s="565" t="n">
        <f aca="false">CGSCurves!Y179+GrUpROR*(CGSCurves!Y262-Tax*(SUM(INDEX(IRSDeprec,$A$290,Y$4):INDEX(IRSDeprec,$A292,Y$4))-SUM(CGSCurves!Y$177:CGSCurves!Y179)))</f>
        <v>0.136279109072874</v>
      </c>
    </row>
    <row r="293" customFormat="false" ht="12.75" hidden="false" customHeight="false" outlineLevel="0" collapsed="false">
      <c r="A293" s="589" t="n">
        <v>4</v>
      </c>
      <c r="B293" s="591"/>
      <c r="C293" s="565" t="e">
        <f aca="false">CGSCurves!C180+GrUpROR*(CGSCurves!C263-Tax*(SUM(INDEX(IRSDeprec,$A$290,C$4):INDEX(IRSDeprec,$A293,C$4))-SUM(CGSCurves!C$177:CGSCurves!C180)))</f>
        <v>#NUM!</v>
      </c>
      <c r="D293" s="565" t="n">
        <f aca="false">CGSCurves!D180+GrUpROR*(CGSCurves!D263-Tax*(SUM(INDEX(IRSDeprec,$A$290,D$4):INDEX(IRSDeprec,$A293,D$4))-SUM(CGSCurves!D$177:CGSCurves!D180)))</f>
        <v>0.147461892320522</v>
      </c>
      <c r="E293" s="565" t="n">
        <f aca="false">CGSCurves!E180+GrUpROR*(CGSCurves!E263-Tax*(SUM(INDEX(IRSDeprec,$A$290,E$4):INDEX(IRSDeprec,$A293,E$4))-SUM(CGSCurves!E$177:CGSCurves!E180)))</f>
        <v>0.128440753591064</v>
      </c>
      <c r="F293" s="565" t="n">
        <f aca="false">CGSCurves!F180+GrUpROR*(CGSCurves!F263-Tax*(SUM(INDEX(IRSDeprec,$A$290,F$4):INDEX(IRSDeprec,$A293,F$4))-SUM(CGSCurves!F$177:CGSCurves!F180)))</f>
        <v>0.137735926115136</v>
      </c>
      <c r="G293" s="565" t="n">
        <f aca="false">CGSCurves!G180+GrUpROR*(CGSCurves!G263-Tax*(SUM(INDEX(IRSDeprec,$A$290,G$4):INDEX(IRSDeprec,$A293,G$4))-SUM(CGSCurves!G$177:CGSCurves!G180)))</f>
        <v>0.138003825523802</v>
      </c>
      <c r="H293" s="565" t="n">
        <f aca="false">CGSCurves!H180+GrUpROR*(CGSCurves!H263-Tax*(SUM(INDEX(IRSDeprec,$A$290,H$4):INDEX(IRSDeprec,$A293,H$4))-SUM(CGSCurves!H$177:CGSCurves!H180)))</f>
        <v>0.153428752162758</v>
      </c>
      <c r="I293" s="565" t="e">
        <f aca="false">CGSCurves!I180+GrUpROR*(CGSCurves!I263-Tax*(SUM(INDEX(IRSDeprec,$A$290,I$4):INDEX(IRSDeprec,$A293,I$4))-SUM(CGSCurves!I$177:CGSCurves!I180)))</f>
        <v>#NUM!</v>
      </c>
      <c r="J293" s="565" t="n">
        <f aca="false">CGSCurves!J180+GrUpROR*(CGSCurves!J263-Tax*(SUM(INDEX(IRSDeprec,$A$290,J$4):INDEX(IRSDeprec,$A293,J$4))-SUM(CGSCurves!J$177:CGSCurves!J180)))</f>
        <v>0.155873251375174</v>
      </c>
      <c r="K293" s="565" t="n">
        <f aca="false">CGSCurves!K180+GrUpROR*(CGSCurves!K263-Tax*(SUM(INDEX(IRSDeprec,$A$290,K$4):INDEX(IRSDeprec,$A293,K$4))-SUM(CGSCurves!K$177:CGSCurves!K180)))</f>
        <v>0.135796251355938</v>
      </c>
      <c r="L293" s="565" t="e">
        <f aca="false">CGSCurves!L180+GrUpROR*(CGSCurves!L263-Tax*(SUM(INDEX(IRSDeprec,$A$290,L$4):INDEX(IRSDeprec,$A293,L$4))-SUM(CGSCurves!L$177:CGSCurves!L180)))</f>
        <v>#NUM!</v>
      </c>
      <c r="M293" s="565" t="n">
        <f aca="false">CGSCurves!M180+GrUpROR*(CGSCurves!M263-Tax*(SUM(INDEX(IRSDeprec,$A$290,M$4):INDEX(IRSDeprec,$A293,M$4))-SUM(CGSCurves!M$177:CGSCurves!M180)))</f>
        <v>0.139389278454707</v>
      </c>
      <c r="N293" s="565" t="e">
        <f aca="false">CGSCurves!N180+GrUpROR*(CGSCurves!N263-Tax*(SUM(INDEX(IRSDeprec,$A$290,N$4):INDEX(IRSDeprec,$A293,N$4))-SUM(CGSCurves!N$177:CGSCurves!N180)))</f>
        <v>#NUM!</v>
      </c>
      <c r="O293" s="565" t="n">
        <f aca="false">CGSCurves!O180+GrUpROR*(CGSCurves!O263-Tax*(SUM(INDEX(IRSDeprec,$A$290,O$4):INDEX(IRSDeprec,$A293,O$4))-SUM(CGSCurves!O$177:CGSCurves!O180)))</f>
        <v>0.159492510681817</v>
      </c>
      <c r="P293" s="565" t="n">
        <f aca="false">CGSCurves!P180+GrUpROR*(CGSCurves!P263-Tax*(SUM(INDEX(IRSDeprec,$A$290,P$4):INDEX(IRSDeprec,$A293,P$4))-SUM(CGSCurves!P$177:CGSCurves!P180)))</f>
        <v>0.166383877439733</v>
      </c>
      <c r="Q293" s="565" t="n">
        <f aca="false">CGSCurves!Q180+GrUpROR*(CGSCurves!Q263-Tax*(SUM(INDEX(IRSDeprec,$A$290,Q$4):INDEX(IRSDeprec,$A293,Q$4))-SUM(CGSCurves!Q$177:CGSCurves!Q180)))</f>
        <v>0.163320695805901</v>
      </c>
      <c r="R293" s="565" t="n">
        <f aca="false">CGSCurves!R180+GrUpROR*(CGSCurves!R263-Tax*(SUM(INDEX(IRSDeprec,$A$290,R$4):INDEX(IRSDeprec,$A293,R$4))-SUM(CGSCurves!R$177:CGSCurves!R180)))</f>
        <v>0.159009193129129</v>
      </c>
      <c r="S293" s="565" t="n">
        <f aca="false">CGSCurves!S180+GrUpROR*(CGSCurves!S263-Tax*(SUM(INDEX(IRSDeprec,$A$290,S$4):INDEX(IRSDeprec,$A293,S$4))-SUM(CGSCurves!S$177:CGSCurves!S180)))</f>
        <v>0.157590308190821</v>
      </c>
      <c r="T293" s="565" t="n">
        <f aca="false">CGSCurves!T180+GrUpROR*(CGSCurves!T263-Tax*(SUM(INDEX(IRSDeprec,$A$290,T$4):INDEX(IRSDeprec,$A293,T$4))-SUM(CGSCurves!T$177:CGSCurves!T180)))</f>
        <v>0.150246873951141</v>
      </c>
      <c r="U293" s="565" t="n">
        <f aca="false">CGSCurves!U180+GrUpROR*(CGSCurves!U263-Tax*(SUM(INDEX(IRSDeprec,$A$290,U$4):INDEX(IRSDeprec,$A293,U$4))-SUM(CGSCurves!U$177:CGSCurves!U180)))</f>
        <v>0.151547241288776</v>
      </c>
      <c r="V293" s="565" t="n">
        <f aca="false">CGSCurves!V180+GrUpROR*(CGSCurves!V263-Tax*(SUM(INDEX(IRSDeprec,$A$290,V$4):INDEX(IRSDeprec,$A293,V$4))-SUM(CGSCurves!V$177:CGSCurves!V180)))</f>
        <v>0.151547241288776</v>
      </c>
      <c r="W293" s="565" t="n">
        <f aca="false">CGSCurves!W180+GrUpROR*(CGSCurves!W263-Tax*(SUM(INDEX(IRSDeprec,$A$290,W$4):INDEX(IRSDeprec,$A293,W$4))-SUM(CGSCurves!W$177:CGSCurves!W180)))</f>
        <v>0.12858145069383</v>
      </c>
      <c r="X293" s="565" t="n">
        <f aca="false">CGSCurves!X180+GrUpROR*(CGSCurves!X263-Tax*(SUM(INDEX(IRSDeprec,$A$290,X$4):INDEX(IRSDeprec,$A293,X$4))-SUM(CGSCurves!X$177:CGSCurves!X180)))</f>
        <v>0.125125277466835</v>
      </c>
      <c r="Y293" s="565" t="n">
        <f aca="false">CGSCurves!Y180+GrUpROR*(CGSCurves!Y263-Tax*(SUM(INDEX(IRSDeprec,$A$290,Y$4):INDEX(IRSDeprec,$A293,Y$4))-SUM(CGSCurves!Y$177:CGSCurves!Y180)))</f>
        <v>0.130723332346128</v>
      </c>
    </row>
    <row r="294" customFormat="false" ht="12.75" hidden="false" customHeight="false" outlineLevel="0" collapsed="false">
      <c r="A294" s="589" t="n">
        <v>5</v>
      </c>
      <c r="B294" s="591"/>
      <c r="C294" s="565" t="e">
        <f aca="false">CGSCurves!C181+GrUpROR*(CGSCurves!C264-Tax*(SUM(INDEX(IRSDeprec,$A$290,C$4):INDEX(IRSDeprec,$A294,C$4))-SUM(CGSCurves!C$177:CGSCurves!C181)))</f>
        <v>#NUM!</v>
      </c>
      <c r="D294" s="565" t="n">
        <f aca="false">CGSCurves!D181+GrUpROR*(CGSCurves!D264-Tax*(SUM(INDEX(IRSDeprec,$A$290,D$4):INDEX(IRSDeprec,$A294,D$4))-SUM(CGSCurves!D$177:CGSCurves!D181)))</f>
        <v>0.129143981469285</v>
      </c>
      <c r="E294" s="565" t="n">
        <f aca="false">CGSCurves!E181+GrUpROR*(CGSCurves!E264-Tax*(SUM(INDEX(IRSDeprec,$A$290,E$4):INDEX(IRSDeprec,$A294,E$4))-SUM(CGSCurves!E$177:CGSCurves!E181)))</f>
        <v>0.103555740660926</v>
      </c>
      <c r="F294" s="565" t="n">
        <f aca="false">CGSCurves!F181+GrUpROR*(CGSCurves!F264-Tax*(SUM(INDEX(IRSDeprec,$A$290,F$4):INDEX(IRSDeprec,$A294,F$4))-SUM(CGSCurves!F$177:CGSCurves!F181)))</f>
        <v>0.132724108471573</v>
      </c>
      <c r="G294" s="565" t="n">
        <f aca="false">CGSCurves!G181+GrUpROR*(CGSCurves!G264-Tax*(SUM(INDEX(IRSDeprec,$A$290,G$4):INDEX(IRSDeprec,$A294,G$4))-SUM(CGSCurves!G$177:CGSCurves!G181)))</f>
        <v>0.118724532929978</v>
      </c>
      <c r="H294" s="565" t="n">
        <f aca="false">CGSCurves!H181+GrUpROR*(CGSCurves!H264-Tax*(SUM(INDEX(IRSDeprec,$A$290,H$4):INDEX(IRSDeprec,$A294,H$4))-SUM(CGSCurves!H$177:CGSCurves!H181)))</f>
        <v>0.128056283895014</v>
      </c>
      <c r="I294" s="565" t="e">
        <f aca="false">CGSCurves!I181+GrUpROR*(CGSCurves!I264-Tax*(SUM(INDEX(IRSDeprec,$A$290,I$4):INDEX(IRSDeprec,$A294,I$4))-SUM(CGSCurves!I$177:CGSCurves!I181)))</f>
        <v>#NUM!</v>
      </c>
      <c r="J294" s="565" t="n">
        <f aca="false">CGSCurves!J181+GrUpROR*(CGSCurves!J264-Tax*(SUM(INDEX(IRSDeprec,$A$290,J$4):INDEX(IRSDeprec,$A294,J$4))-SUM(CGSCurves!J$177:CGSCurves!J181)))</f>
        <v>0.11954638914445</v>
      </c>
      <c r="K294" s="565" t="n">
        <f aca="false">CGSCurves!K181+GrUpROR*(CGSCurves!K264-Tax*(SUM(INDEX(IRSDeprec,$A$290,K$4):INDEX(IRSDeprec,$A294,K$4))-SUM(CGSCurves!K$177:CGSCurves!K181)))</f>
        <v>0.121032367219669</v>
      </c>
      <c r="L294" s="565" t="e">
        <f aca="false">CGSCurves!L181+GrUpROR*(CGSCurves!L264-Tax*(SUM(INDEX(IRSDeprec,$A$290,L$4):INDEX(IRSDeprec,$A294,L$4))-SUM(CGSCurves!L$177:CGSCurves!L181)))</f>
        <v>#NUM!</v>
      </c>
      <c r="M294" s="565" t="n">
        <f aca="false">CGSCurves!M181+GrUpROR*(CGSCurves!M264-Tax*(SUM(INDEX(IRSDeprec,$A$290,M$4):INDEX(IRSDeprec,$A294,M$4))-SUM(CGSCurves!M$177:CGSCurves!M181)))</f>
        <v>0.117997293436649</v>
      </c>
      <c r="N294" s="565" t="e">
        <f aca="false">CGSCurves!N181+GrUpROR*(CGSCurves!N264-Tax*(SUM(INDEX(IRSDeprec,$A$290,N$4):INDEX(IRSDeprec,$A294,N$4))-SUM(CGSCurves!N$177:CGSCurves!N181)))</f>
        <v>#NUM!</v>
      </c>
      <c r="O294" s="565" t="n">
        <f aca="false">CGSCurves!O181+GrUpROR*(CGSCurves!O264-Tax*(SUM(INDEX(IRSDeprec,$A$290,O$4):INDEX(IRSDeprec,$A294,O$4))-SUM(CGSCurves!O$177:CGSCurves!O181)))</f>
        <v>0.145627257096314</v>
      </c>
      <c r="P294" s="565" t="n">
        <f aca="false">CGSCurves!P181+GrUpROR*(CGSCurves!P264-Tax*(SUM(INDEX(IRSDeprec,$A$290,P$4):INDEX(IRSDeprec,$A294,P$4))-SUM(CGSCurves!P$177:CGSCurves!P181)))</f>
        <v>0.147527074740063</v>
      </c>
      <c r="Q294" s="565" t="n">
        <f aca="false">CGSCurves!Q181+GrUpROR*(CGSCurves!Q264-Tax*(SUM(INDEX(IRSDeprec,$A$290,Q$4):INDEX(IRSDeprec,$A294,Q$4))-SUM(CGSCurves!Q$177:CGSCurves!Q181)))</f>
        <v>0.150756713246508</v>
      </c>
      <c r="R294" s="565" t="n">
        <f aca="false">CGSCurves!R181+GrUpROR*(CGSCurves!R264-Tax*(SUM(INDEX(IRSDeprec,$A$290,R$4):INDEX(IRSDeprec,$A294,R$4))-SUM(CGSCurves!R$177:CGSCurves!R181)))</f>
        <v>0.147656004819708</v>
      </c>
      <c r="S294" s="565" t="n">
        <f aca="false">CGSCurves!S181+GrUpROR*(CGSCurves!S264-Tax*(SUM(INDEX(IRSDeprec,$A$290,S$4):INDEX(IRSDeprec,$A294,S$4))-SUM(CGSCurves!S$177:CGSCurves!S181)))</f>
        <v>0.144423885513021</v>
      </c>
      <c r="T294" s="565" t="n">
        <f aca="false">CGSCurves!T181+GrUpROR*(CGSCurves!T264-Tax*(SUM(INDEX(IRSDeprec,$A$290,T$4):INDEX(IRSDeprec,$A294,T$4))-SUM(CGSCurves!T$177:CGSCurves!T181)))</f>
        <v>0.139458695976328</v>
      </c>
      <c r="U294" s="565" t="n">
        <f aca="false">CGSCurves!U181+GrUpROR*(CGSCurves!U264-Tax*(SUM(INDEX(IRSDeprec,$A$290,U$4):INDEX(IRSDeprec,$A294,U$4))-SUM(CGSCurves!U$177:CGSCurves!U181)))</f>
        <v>0.142031866796094</v>
      </c>
      <c r="V294" s="565" t="n">
        <f aca="false">CGSCurves!V181+GrUpROR*(CGSCurves!V264-Tax*(SUM(INDEX(IRSDeprec,$A$290,V$4):INDEX(IRSDeprec,$A294,V$4))-SUM(CGSCurves!V$177:CGSCurves!V181)))</f>
        <v>0.142031866796094</v>
      </c>
      <c r="W294" s="565" t="n">
        <f aca="false">CGSCurves!W181+GrUpROR*(CGSCurves!W264-Tax*(SUM(INDEX(IRSDeprec,$A$290,W$4):INDEX(IRSDeprec,$A294,W$4))-SUM(CGSCurves!W$177:CGSCurves!W181)))</f>
        <v>0.122429546995873</v>
      </c>
      <c r="X294" s="565" t="n">
        <f aca="false">CGSCurves!X181+GrUpROR*(CGSCurves!X264-Tax*(SUM(INDEX(IRSDeprec,$A$290,X$4):INDEX(IRSDeprec,$A294,X$4))-SUM(CGSCurves!X$177:CGSCurves!X181)))</f>
        <v>0.119702226938336</v>
      </c>
      <c r="Y294" s="565" t="n">
        <f aca="false">CGSCurves!Y181+GrUpROR*(CGSCurves!Y264-Tax*(SUM(INDEX(IRSDeprec,$A$290,Y$4):INDEX(IRSDeprec,$A294,Y$4))-SUM(CGSCurves!Y$177:CGSCurves!Y181)))</f>
        <v>0.125549452531567</v>
      </c>
    </row>
    <row r="295" customFormat="false" ht="12.75" hidden="false" customHeight="false" outlineLevel="0" collapsed="false">
      <c r="A295" s="589" t="n">
        <v>6</v>
      </c>
      <c r="B295" s="591"/>
      <c r="C295" s="565" t="e">
        <f aca="false">CGSCurves!C182+GrUpROR*(CGSCurves!C265-Tax*(SUM(INDEX(IRSDeprec,$A$290,C$4):INDEX(IRSDeprec,$A295,C$4))-SUM(CGSCurves!C$177:CGSCurves!C182)))</f>
        <v>#NUM!</v>
      </c>
      <c r="D295" s="565" t="n">
        <f aca="false">CGSCurves!D182+GrUpROR*(CGSCurves!D265-Tax*(SUM(INDEX(IRSDeprec,$A$290,D$4):INDEX(IRSDeprec,$A295,D$4))-SUM(CGSCurves!D$177:CGSCurves!D182)))</f>
        <v>0.112289785021807</v>
      </c>
      <c r="E295" s="565" t="n">
        <f aca="false">CGSCurves!E182+GrUpROR*(CGSCurves!E265-Tax*(SUM(INDEX(IRSDeprec,$A$290,E$4):INDEX(IRSDeprec,$A295,E$4))-SUM(CGSCurves!E$177:CGSCurves!E182)))</f>
        <v>0.0886157940491635</v>
      </c>
      <c r="F295" s="565" t="n">
        <f aca="false">CGSCurves!F182+GrUpROR*(CGSCurves!F265-Tax*(SUM(INDEX(IRSDeprec,$A$290,F$4):INDEX(IRSDeprec,$A295,F$4))-SUM(CGSCurves!F$177:CGSCurves!F182)))</f>
        <v>0.127929770703914</v>
      </c>
      <c r="G295" s="565" t="n">
        <f aca="false">CGSCurves!G182+GrUpROR*(CGSCurves!G265-Tax*(SUM(INDEX(IRSDeprec,$A$290,G$4):INDEX(IRSDeprec,$A295,G$4))-SUM(CGSCurves!G$177:CGSCurves!G182)))</f>
        <v>0.10211088589748</v>
      </c>
      <c r="H295" s="565" t="n">
        <f aca="false">CGSCurves!H182+GrUpROR*(CGSCurves!H265-Tax*(SUM(INDEX(IRSDeprec,$A$290,H$4):INDEX(IRSDeprec,$A295,H$4))-SUM(CGSCurves!H$177:CGSCurves!H182)))</f>
        <v>0.105820206551946</v>
      </c>
      <c r="I295" s="565" t="e">
        <f aca="false">CGSCurves!I182+GrUpROR*(CGSCurves!I265-Tax*(SUM(INDEX(IRSDeprec,$A$290,I$4):INDEX(IRSDeprec,$A295,I$4))-SUM(CGSCurves!I$177:CGSCurves!I182)))</f>
        <v>#NUM!</v>
      </c>
      <c r="J295" s="565" t="n">
        <f aca="false">CGSCurves!J182+GrUpROR*(CGSCurves!J265-Tax*(SUM(INDEX(IRSDeprec,$A$290,J$4):INDEX(IRSDeprec,$A295,J$4))-SUM(CGSCurves!J$177:CGSCurves!J182)))</f>
        <v>0.0935945374434814</v>
      </c>
      <c r="K295" s="565" t="n">
        <f aca="false">CGSCurves!K182+GrUpROR*(CGSCurves!K265-Tax*(SUM(INDEX(IRSDeprec,$A$290,K$4):INDEX(IRSDeprec,$A295,K$4))-SUM(CGSCurves!K$177:CGSCurves!K182)))</f>
        <v>0.112201904580265</v>
      </c>
      <c r="L295" s="565" t="e">
        <f aca="false">CGSCurves!L182+GrUpROR*(CGSCurves!L265-Tax*(SUM(INDEX(IRSDeprec,$A$290,L$4):INDEX(IRSDeprec,$A295,L$4))-SUM(CGSCurves!L$177:CGSCurves!L182)))</f>
        <v>#NUM!</v>
      </c>
      <c r="M295" s="565" t="n">
        <f aca="false">CGSCurves!M182+GrUpROR*(CGSCurves!M265-Tax*(SUM(INDEX(IRSDeprec,$A$290,M$4):INDEX(IRSDeprec,$A295,M$4))-SUM(CGSCurves!M$177:CGSCurves!M182)))</f>
        <v>0.10429186436087</v>
      </c>
      <c r="N295" s="565" t="e">
        <f aca="false">CGSCurves!N182+GrUpROR*(CGSCurves!N265-Tax*(SUM(INDEX(IRSDeprec,$A$290,N$4):INDEX(IRSDeprec,$A295,N$4))-SUM(CGSCurves!N$177:CGSCurves!N182)))</f>
        <v>#NUM!</v>
      </c>
      <c r="O295" s="565" t="n">
        <f aca="false">CGSCurves!O182+GrUpROR*(CGSCurves!O265-Tax*(SUM(INDEX(IRSDeprec,$A$290,O$4):INDEX(IRSDeprec,$A295,O$4))-SUM(CGSCurves!O$177:CGSCurves!O182)))</f>
        <v>0.133128427599434</v>
      </c>
      <c r="P295" s="565" t="n">
        <f aca="false">CGSCurves!P182+GrUpROR*(CGSCurves!P265-Tax*(SUM(INDEX(IRSDeprec,$A$290,P$4):INDEX(IRSDeprec,$A295,P$4))-SUM(CGSCurves!P$177:CGSCurves!P182)))</f>
        <v>0.131091746836783</v>
      </c>
      <c r="Q295" s="565" t="n">
        <f aca="false">CGSCurves!Q182+GrUpROR*(CGSCurves!Q265-Tax*(SUM(INDEX(IRSDeprec,$A$290,Q$4):INDEX(IRSDeprec,$A295,Q$4))-SUM(CGSCurves!Q$177:CGSCurves!Q182)))</f>
        <v>0.13892006527513</v>
      </c>
      <c r="R295" s="565" t="n">
        <f aca="false">CGSCurves!R182+GrUpROR*(CGSCurves!R265-Tax*(SUM(INDEX(IRSDeprec,$A$290,R$4):INDEX(IRSDeprec,$A295,R$4))-SUM(CGSCurves!R$177:CGSCurves!R182)))</f>
        <v>0.136977147114571</v>
      </c>
      <c r="S295" s="565" t="n">
        <f aca="false">CGSCurves!S182+GrUpROR*(CGSCurves!S265-Tax*(SUM(INDEX(IRSDeprec,$A$290,S$4):INDEX(IRSDeprec,$A295,S$4))-SUM(CGSCurves!S$177:CGSCurves!S182)))</f>
        <v>0.132542911618541</v>
      </c>
      <c r="T295" s="565" t="n">
        <f aca="false">CGSCurves!T182+GrUpROR*(CGSCurves!T265-Tax*(SUM(INDEX(IRSDeprec,$A$290,T$4):INDEX(IRSDeprec,$A295,T$4))-SUM(CGSCurves!T$177:CGSCurves!T182)))</f>
        <v>0.129694000055707</v>
      </c>
      <c r="U295" s="565" t="n">
        <f aca="false">CGSCurves!U182+GrUpROR*(CGSCurves!U265-Tax*(SUM(INDEX(IRSDeprec,$A$290,U$4):INDEX(IRSDeprec,$A295,U$4))-SUM(CGSCurves!U$177:CGSCurves!U182)))</f>
        <v>0.133110435841582</v>
      </c>
      <c r="V295" s="565" t="n">
        <f aca="false">CGSCurves!V182+GrUpROR*(CGSCurves!V265-Tax*(SUM(INDEX(IRSDeprec,$A$290,V$4):INDEX(IRSDeprec,$A295,V$4))-SUM(CGSCurves!V$177:CGSCurves!V182)))</f>
        <v>0.133110435841582</v>
      </c>
      <c r="W295" s="565" t="n">
        <f aca="false">CGSCurves!W182+GrUpROR*(CGSCurves!W265-Tax*(SUM(INDEX(IRSDeprec,$A$290,W$4):INDEX(IRSDeprec,$A295,W$4))-SUM(CGSCurves!W$177:CGSCurves!W182)))</f>
        <v>0.116911659589558</v>
      </c>
      <c r="X295" s="565" t="n">
        <f aca="false">CGSCurves!X182+GrUpROR*(CGSCurves!X265-Tax*(SUM(INDEX(IRSDeprec,$A$290,X$4):INDEX(IRSDeprec,$A295,X$4))-SUM(CGSCurves!X$177:CGSCurves!X182)))</f>
        <v>0.11483807187169</v>
      </c>
      <c r="Y295" s="565" t="n">
        <f aca="false">CGSCurves!Y182+GrUpROR*(CGSCurves!Y265-Tax*(SUM(INDEX(IRSDeprec,$A$290,Y$4):INDEX(IRSDeprec,$A295,Y$4))-SUM(CGSCurves!Y$177:CGSCurves!Y182)))</f>
        <v>0.120714909787579</v>
      </c>
    </row>
    <row r="296" customFormat="false" ht="12.75" hidden="false" customHeight="false" outlineLevel="0" collapsed="false">
      <c r="A296" s="589" t="n">
        <v>7</v>
      </c>
      <c r="B296" s="591"/>
      <c r="C296" s="565" t="e">
        <f aca="false">CGSCurves!C183+GrUpROR*(CGSCurves!C266-Tax*(SUM(INDEX(IRSDeprec,$A$290,C$4):INDEX(IRSDeprec,$A296,C$4))-SUM(CGSCurves!C$177:CGSCurves!C183)))</f>
        <v>#NUM!</v>
      </c>
      <c r="D296" s="565" t="n">
        <f aca="false">CGSCurves!D183+GrUpROR*(CGSCurves!D266-Tax*(SUM(INDEX(IRSDeprec,$A$290,D$4):INDEX(IRSDeprec,$A296,D$4))-SUM(CGSCurves!D$177:CGSCurves!D183)))</f>
        <v>0.0966038948013247</v>
      </c>
      <c r="E296" s="565" t="n">
        <f aca="false">CGSCurves!E183+GrUpROR*(CGSCurves!E266-Tax*(SUM(INDEX(IRSDeprec,$A$290,E$4):INDEX(IRSDeprec,$A296,E$4))-SUM(CGSCurves!E$177:CGSCurves!E183)))</f>
        <v>0.0766653478989336</v>
      </c>
      <c r="F296" s="565" t="n">
        <f aca="false">CGSCurves!F183+GrUpROR*(CGSCurves!F266-Tax*(SUM(INDEX(IRSDeprec,$A$290,F$4):INDEX(IRSDeprec,$A296,F$4))-SUM(CGSCurves!F$177:CGSCurves!F183)))</f>
        <v>0.123335586786185</v>
      </c>
      <c r="G296" s="565" t="n">
        <f aca="false">CGSCurves!G183+GrUpROR*(CGSCurves!G266-Tax*(SUM(INDEX(IRSDeprec,$A$290,G$4):INDEX(IRSDeprec,$A296,G$4))-SUM(CGSCurves!G$177:CGSCurves!G183)))</f>
        <v>0.0873712402971381</v>
      </c>
      <c r="H296" s="565" t="n">
        <f aca="false">CGSCurves!H183+GrUpROR*(CGSCurves!H266-Tax*(SUM(INDEX(IRSDeprec,$A$290,H$4):INDEX(IRSDeprec,$A296,H$4))-SUM(CGSCurves!H$177:CGSCurves!H183)))</f>
        <v>0.086041419372875</v>
      </c>
      <c r="I296" s="565" t="e">
        <f aca="false">CGSCurves!I183+GrUpROR*(CGSCurves!I266-Tax*(SUM(INDEX(IRSDeprec,$A$290,I$4):INDEX(IRSDeprec,$A296,I$4))-SUM(CGSCurves!I$177:CGSCurves!I183)))</f>
        <v>#NUM!</v>
      </c>
      <c r="J296" s="565" t="n">
        <f aca="false">CGSCurves!J183+GrUpROR*(CGSCurves!J266-Tax*(SUM(INDEX(IRSDeprec,$A$290,J$4):INDEX(IRSDeprec,$A296,J$4))-SUM(CGSCurves!J$177:CGSCurves!J183)))</f>
        <v>0.0719578902809801</v>
      </c>
      <c r="K296" s="565" t="n">
        <f aca="false">CGSCurves!K183+GrUpROR*(CGSCurves!K266-Tax*(SUM(INDEX(IRSDeprec,$A$290,K$4):INDEX(IRSDeprec,$A296,K$4))-SUM(CGSCurves!K$177:CGSCurves!K183)))</f>
        <v>0.103717342419051</v>
      </c>
      <c r="L296" s="565" t="e">
        <f aca="false">CGSCurves!L183+GrUpROR*(CGSCurves!L266-Tax*(SUM(INDEX(IRSDeprec,$A$290,L$4):INDEX(IRSDeprec,$A296,L$4))-SUM(CGSCurves!L$177:CGSCurves!L183)))</f>
        <v>#NUM!</v>
      </c>
      <c r="M296" s="565" t="n">
        <f aca="false">CGSCurves!M183+GrUpROR*(CGSCurves!M266-Tax*(SUM(INDEX(IRSDeprec,$A$290,M$4):INDEX(IRSDeprec,$A296,M$4))-SUM(CGSCurves!M$177:CGSCurves!M183)))</f>
        <v>0.0922298158289553</v>
      </c>
      <c r="N296" s="565" t="e">
        <f aca="false">CGSCurves!N183+GrUpROR*(CGSCurves!N266-Tax*(SUM(INDEX(IRSDeprec,$A$290,N$4):INDEX(IRSDeprec,$A296,N$4))-SUM(CGSCurves!N$177:CGSCurves!N183)))</f>
        <v>#NUM!</v>
      </c>
      <c r="O296" s="565" t="n">
        <f aca="false">CGSCurves!O183+GrUpROR*(CGSCurves!O266-Tax*(SUM(INDEX(IRSDeprec,$A$290,O$4):INDEX(IRSDeprec,$A296,O$4))-SUM(CGSCurves!O$177:CGSCurves!O183)))</f>
        <v>0.121481134542533</v>
      </c>
      <c r="P296" s="565" t="n">
        <f aca="false">CGSCurves!P183+GrUpROR*(CGSCurves!P266-Tax*(SUM(INDEX(IRSDeprec,$A$290,P$4):INDEX(IRSDeprec,$A296,P$4))-SUM(CGSCurves!P$177:CGSCurves!P183)))</f>
        <v>0.11629661483016</v>
      </c>
      <c r="Q296" s="565" t="n">
        <f aca="false">CGSCurves!Q183+GrUpROR*(CGSCurves!Q266-Tax*(SUM(INDEX(IRSDeprec,$A$290,Q$4):INDEX(IRSDeprec,$A296,Q$4))-SUM(CGSCurves!Q$177:CGSCurves!Q183)))</f>
        <v>0.127474270464093</v>
      </c>
      <c r="R296" s="565" t="n">
        <f aca="false">CGSCurves!R183+GrUpROR*(CGSCurves!R266-Tax*(SUM(INDEX(IRSDeprec,$A$290,R$4):INDEX(IRSDeprec,$A296,R$4))-SUM(CGSCurves!R$177:CGSCurves!R183)))</f>
        <v>0.126635633414098</v>
      </c>
      <c r="S296" s="565" t="n">
        <f aca="false">CGSCurves!S183+GrUpROR*(CGSCurves!S266-Tax*(SUM(INDEX(IRSDeprec,$A$290,S$4):INDEX(IRSDeprec,$A296,S$4))-SUM(CGSCurves!S$177:CGSCurves!S183)))</f>
        <v>0.121445438147379</v>
      </c>
      <c r="T296" s="565" t="n">
        <f aca="false">CGSCurves!T183+GrUpROR*(CGSCurves!T266-Tax*(SUM(INDEX(IRSDeprec,$A$290,T$4):INDEX(IRSDeprec,$A296,T$4))-SUM(CGSCurves!T$177:CGSCurves!T183)))</f>
        <v>0.12049791934094</v>
      </c>
      <c r="U296" s="565" t="n">
        <f aca="false">CGSCurves!U183+GrUpROR*(CGSCurves!U266-Tax*(SUM(INDEX(IRSDeprec,$A$290,U$4):INDEX(IRSDeprec,$A296,U$4))-SUM(CGSCurves!U$177:CGSCurves!U183)))</f>
        <v>0.124449823196124</v>
      </c>
      <c r="V296" s="565" t="n">
        <f aca="false">CGSCurves!V183+GrUpROR*(CGSCurves!V266-Tax*(SUM(INDEX(IRSDeprec,$A$290,V$4):INDEX(IRSDeprec,$A296,V$4))-SUM(CGSCurves!V$177:CGSCurves!V183)))</f>
        <v>0.124449823196124</v>
      </c>
      <c r="W296" s="565" t="n">
        <f aca="false">CGSCurves!W183+GrUpROR*(CGSCurves!W266-Tax*(SUM(INDEX(IRSDeprec,$A$290,W$4):INDEX(IRSDeprec,$A296,W$4))-SUM(CGSCurves!W$177:CGSCurves!W183)))</f>
        <v>0.111657719315447</v>
      </c>
      <c r="X296" s="565" t="n">
        <f aca="false">CGSCurves!X183+GrUpROR*(CGSCurves!X266-Tax*(SUM(INDEX(IRSDeprec,$A$290,X$4):INDEX(IRSDeprec,$A296,X$4))-SUM(CGSCurves!X$177:CGSCurves!X183)))</f>
        <v>0.110182469212153</v>
      </c>
      <c r="Y296" s="565" t="n">
        <f aca="false">CGSCurves!Y183+GrUpROR*(CGSCurves!Y266-Tax*(SUM(INDEX(IRSDeprec,$A$290,Y$4):INDEX(IRSDeprec,$A296,Y$4))-SUM(CGSCurves!Y$177:CGSCurves!Y183)))</f>
        <v>0.11593185682382</v>
      </c>
    </row>
    <row r="297" customFormat="false" ht="12.75" hidden="false" customHeight="false" outlineLevel="0" collapsed="false">
      <c r="A297" s="589" t="n">
        <v>8</v>
      </c>
      <c r="B297" s="591"/>
      <c r="C297" s="565" t="e">
        <f aca="false">CGSCurves!C184+GrUpROR*(CGSCurves!C267-Tax*(SUM(INDEX(IRSDeprec,$A$290,C$4):INDEX(IRSDeprec,$A297,C$4))-SUM(CGSCurves!C$177:CGSCurves!C184)))</f>
        <v>#NUM!</v>
      </c>
      <c r="D297" s="565" t="n">
        <f aca="false">CGSCurves!D184+GrUpROR*(CGSCurves!D267-Tax*(SUM(INDEX(IRSDeprec,$A$290,D$4):INDEX(IRSDeprec,$A297,D$4))-SUM(CGSCurves!D$177:CGSCurves!D184)))</f>
        <v>0.0863228560777158</v>
      </c>
      <c r="E297" s="565" t="n">
        <f aca="false">CGSCurves!E184+GrUpROR*(CGSCurves!E267-Tax*(SUM(INDEX(IRSDeprec,$A$290,E$4):INDEX(IRSDeprec,$A297,E$4))-SUM(CGSCurves!E$177:CGSCurves!E184)))</f>
        <v>0.0668731346664967</v>
      </c>
      <c r="F297" s="565" t="n">
        <f aca="false">CGSCurves!F184+GrUpROR*(CGSCurves!F267-Tax*(SUM(INDEX(IRSDeprec,$A$290,F$4):INDEX(IRSDeprec,$A297,F$4))-SUM(CGSCurves!F$177:CGSCurves!F184)))</f>
        <v>0.118891592497326</v>
      </c>
      <c r="G297" s="565" t="n">
        <f aca="false">CGSCurves!G184+GrUpROR*(CGSCurves!G267-Tax*(SUM(INDEX(IRSDeprec,$A$290,G$4):INDEX(IRSDeprec,$A297,G$4))-SUM(CGSCurves!G$177:CGSCurves!G184)))</f>
        <v>0.0784485173492199</v>
      </c>
      <c r="H297" s="565" t="n">
        <f aca="false">CGSCurves!H184+GrUpROR*(CGSCurves!H267-Tax*(SUM(INDEX(IRSDeprec,$A$290,H$4):INDEX(IRSDeprec,$A297,H$4))-SUM(CGSCurves!H$177:CGSCurves!H184)))</f>
        <v>0.0727134667569468</v>
      </c>
      <c r="I297" s="565" t="e">
        <f aca="false">CGSCurves!I184+GrUpROR*(CGSCurves!I267-Tax*(SUM(INDEX(IRSDeprec,$A$290,I$4):INDEX(IRSDeprec,$A297,I$4))-SUM(CGSCurves!I$177:CGSCurves!I184)))</f>
        <v>#NUM!</v>
      </c>
      <c r="J297" s="565" t="n">
        <f aca="false">CGSCurves!J184+GrUpROR*(CGSCurves!J267-Tax*(SUM(INDEX(IRSDeprec,$A$290,J$4):INDEX(IRSDeprec,$A297,J$4))-SUM(CGSCurves!J$177:CGSCurves!J184)))</f>
        <v>0.0542148601689876</v>
      </c>
      <c r="K297" s="565" t="n">
        <f aca="false">CGSCurves!K184+GrUpROR*(CGSCurves!K267-Tax*(SUM(INDEX(IRSDeprec,$A$290,K$4):INDEX(IRSDeprec,$A297,K$4))-SUM(CGSCurves!K$177:CGSCurves!K184)))</f>
        <v>0.0955555547171089</v>
      </c>
      <c r="L297" s="565" t="e">
        <f aca="false">CGSCurves!L184+GrUpROR*(CGSCurves!L267-Tax*(SUM(INDEX(IRSDeprec,$A$290,L$4):INDEX(IRSDeprec,$A297,L$4))-SUM(CGSCurves!L$177:CGSCurves!L184)))</f>
        <v>#NUM!</v>
      </c>
      <c r="M297" s="565" t="n">
        <f aca="false">CGSCurves!M184+GrUpROR*(CGSCurves!M267-Tax*(SUM(INDEX(IRSDeprec,$A$290,M$4):INDEX(IRSDeprec,$A297,M$4))-SUM(CGSCurves!M$177:CGSCurves!M184)))</f>
        <v>0.0815076592343336</v>
      </c>
      <c r="N297" s="565" t="e">
        <f aca="false">CGSCurves!N184+GrUpROR*(CGSCurves!N267-Tax*(SUM(INDEX(IRSDeprec,$A$290,N$4):INDEX(IRSDeprec,$A297,N$4))-SUM(CGSCurves!N$177:CGSCurves!N184)))</f>
        <v>#NUM!</v>
      </c>
      <c r="O297" s="565" t="n">
        <f aca="false">CGSCurves!O184+GrUpROR*(CGSCurves!O267-Tax*(SUM(INDEX(IRSDeprec,$A$290,O$4):INDEX(IRSDeprec,$A297,O$4))-SUM(CGSCurves!O$177:CGSCurves!O184)))</f>
        <v>0.110500089538804</v>
      </c>
      <c r="P297" s="565" t="n">
        <f aca="false">CGSCurves!P184+GrUpROR*(CGSCurves!P267-Tax*(SUM(INDEX(IRSDeprec,$A$290,P$4):INDEX(IRSDeprec,$A297,P$4))-SUM(CGSCurves!P$177:CGSCurves!P184)))</f>
        <v>0.102794734662136</v>
      </c>
      <c r="Q297" s="565" t="n">
        <f aca="false">CGSCurves!Q184+GrUpROR*(CGSCurves!Q267-Tax*(SUM(INDEX(IRSDeprec,$A$290,Q$4):INDEX(IRSDeprec,$A297,Q$4))-SUM(CGSCurves!Q$177:CGSCurves!Q184)))</f>
        <v>0.116345882831861</v>
      </c>
      <c r="R297" s="565" t="n">
        <f aca="false">CGSCurves!R184+GrUpROR*(CGSCurves!R267-Tax*(SUM(INDEX(IRSDeprec,$A$290,R$4):INDEX(IRSDeprec,$A297,R$4))-SUM(CGSCurves!R$177:CGSCurves!R184)))</f>
        <v>0.116555300627739</v>
      </c>
      <c r="S297" s="565" t="n">
        <f aca="false">CGSCurves!S184+GrUpROR*(CGSCurves!S267-Tax*(SUM(INDEX(IRSDeprec,$A$290,S$4):INDEX(IRSDeprec,$A297,S$4))-SUM(CGSCurves!S$177:CGSCurves!S184)))</f>
        <v>0.110953869493471</v>
      </c>
      <c r="T297" s="565" t="n">
        <f aca="false">CGSCurves!T184+GrUpROR*(CGSCurves!T267-Tax*(SUM(INDEX(IRSDeprec,$A$290,T$4):INDEX(IRSDeprec,$A297,T$4))-SUM(CGSCurves!T$177:CGSCurves!T184)))</f>
        <v>0.111720750855432</v>
      </c>
      <c r="U297" s="565" t="n">
        <f aca="false">CGSCurves!U184+GrUpROR*(CGSCurves!U267-Tax*(SUM(INDEX(IRSDeprec,$A$290,U$4):INDEX(IRSDeprec,$A297,U$4))-SUM(CGSCurves!U$177:CGSCurves!U184)))</f>
        <v>0.115973882765127</v>
      </c>
      <c r="V297" s="565" t="n">
        <f aca="false">CGSCurves!V184+GrUpROR*(CGSCurves!V267-Tax*(SUM(INDEX(IRSDeprec,$A$290,V$4):INDEX(IRSDeprec,$A297,V$4))-SUM(CGSCurves!V$177:CGSCurves!V184)))</f>
        <v>0.115973882765127</v>
      </c>
      <c r="W297" s="565" t="n">
        <f aca="false">CGSCurves!W184+GrUpROR*(CGSCurves!W267-Tax*(SUM(INDEX(IRSDeprec,$A$290,W$4):INDEX(IRSDeprec,$A297,W$4))-SUM(CGSCurves!W$177:CGSCurves!W184)))</f>
        <v>0.106568060387035</v>
      </c>
      <c r="X297" s="565" t="n">
        <f aca="false">CGSCurves!X184+GrUpROR*(CGSCurves!X267-Tax*(SUM(INDEX(IRSDeprec,$A$290,X$4):INDEX(IRSDeprec,$A297,X$4))-SUM(CGSCurves!X$177:CGSCurves!X184)))</f>
        <v>0.105647479418276</v>
      </c>
      <c r="Y297" s="565" t="n">
        <f aca="false">CGSCurves!Y184+GrUpROR*(CGSCurves!Y267-Tax*(SUM(INDEX(IRSDeprec,$A$290,Y$4):INDEX(IRSDeprec,$A297,Y$4))-SUM(CGSCurves!Y$177:CGSCurves!Y184)))</f>
        <v>0.111149360291044</v>
      </c>
    </row>
    <row r="298" customFormat="false" ht="12.75" hidden="false" customHeight="false" outlineLevel="0" collapsed="false">
      <c r="A298" s="589" t="n">
        <v>9</v>
      </c>
      <c r="B298" s="591"/>
      <c r="C298" s="565" t="e">
        <f aca="false">CGSCurves!C185+GrUpROR*(CGSCurves!C268-Tax*(SUM(INDEX(IRSDeprec,$A$290,C$4):INDEX(IRSDeprec,$A298,C$4))-SUM(CGSCurves!C$177:CGSCurves!C185)))</f>
        <v>#NUM!</v>
      </c>
      <c r="D298" s="565" t="n">
        <f aca="false">CGSCurves!D185+GrUpROR*(CGSCurves!D268-Tax*(SUM(INDEX(IRSDeprec,$A$290,D$4):INDEX(IRSDeprec,$A298,D$4))-SUM(CGSCurves!D$177:CGSCurves!D185)))</f>
        <v>0.0769338834149242</v>
      </c>
      <c r="E298" s="565" t="n">
        <f aca="false">CGSCurves!E185+GrUpROR*(CGSCurves!E268-Tax*(SUM(INDEX(IRSDeprec,$A$290,E$4):INDEX(IRSDeprec,$A298,E$4))-SUM(CGSCurves!E$177:CGSCurves!E185)))</f>
        <v>0.0587076660290859</v>
      </c>
      <c r="F298" s="565" t="n">
        <f aca="false">CGSCurves!F185+GrUpROR*(CGSCurves!F268-Tax*(SUM(INDEX(IRSDeprec,$A$290,F$4):INDEX(IRSDeprec,$A298,F$4))-SUM(CGSCurves!F$177:CGSCurves!F185)))</f>
        <v>0.114453554022283</v>
      </c>
      <c r="G298" s="565" t="n">
        <f aca="false">CGSCurves!G185+GrUpROR*(CGSCurves!G268-Tax*(SUM(INDEX(IRSDeprec,$A$290,G$4):INDEX(IRSDeprec,$A298,G$4))-SUM(CGSCurves!G$177:CGSCurves!G185)))</f>
        <v>0.070641509262329</v>
      </c>
      <c r="H298" s="565" t="n">
        <f aca="false">CGSCurves!H185+GrUpROR*(CGSCurves!H268-Tax*(SUM(INDEX(IRSDeprec,$A$290,H$4):INDEX(IRSDeprec,$A298,H$4))-SUM(CGSCurves!H$177:CGSCurves!H185)))</f>
        <v>0.0611498280999083</v>
      </c>
      <c r="I298" s="565" t="e">
        <f aca="false">CGSCurves!I185+GrUpROR*(CGSCurves!I268-Tax*(SUM(INDEX(IRSDeprec,$A$290,I$4):INDEX(IRSDeprec,$A298,I$4))-SUM(CGSCurves!I$177:CGSCurves!I185)))</f>
        <v>#NUM!</v>
      </c>
      <c r="J298" s="565" t="n">
        <f aca="false">CGSCurves!J185+GrUpROR*(CGSCurves!J268-Tax*(SUM(INDEX(IRSDeprec,$A$290,J$4):INDEX(IRSDeprec,$A298,J$4))-SUM(CGSCurves!J$177:CGSCurves!J185)))</f>
        <v>0.0399553157638101</v>
      </c>
      <c r="K298" s="565" t="n">
        <f aca="false">CGSCurves!K185+GrUpROR*(CGSCurves!K268-Tax*(SUM(INDEX(IRSDeprec,$A$290,K$4):INDEX(IRSDeprec,$A298,K$4))-SUM(CGSCurves!K$177:CGSCurves!K185)))</f>
        <v>0.0877072805275136</v>
      </c>
      <c r="L298" s="565" t="e">
        <f aca="false">CGSCurves!L185+GrUpROR*(CGSCurves!L268-Tax*(SUM(INDEX(IRSDeprec,$A$290,L$4):INDEX(IRSDeprec,$A298,L$4))-SUM(CGSCurves!L$177:CGSCurves!L185)))</f>
        <v>#NUM!</v>
      </c>
      <c r="M298" s="565" t="n">
        <f aca="false">CGSCurves!M185+GrUpROR*(CGSCurves!M268-Tax*(SUM(INDEX(IRSDeprec,$A$290,M$4):INDEX(IRSDeprec,$A298,M$4))-SUM(CGSCurves!M$177:CGSCurves!M185)))</f>
        <v>0.0719240368554196</v>
      </c>
      <c r="N298" s="565" t="e">
        <f aca="false">CGSCurves!N185+GrUpROR*(CGSCurves!N268-Tax*(SUM(INDEX(IRSDeprec,$A$290,N$4):INDEX(IRSDeprec,$A298,N$4))-SUM(CGSCurves!N$177:CGSCurves!N185)))</f>
        <v>#NUM!</v>
      </c>
      <c r="O298" s="565" t="n">
        <f aca="false">CGSCurves!O185+GrUpROR*(CGSCurves!O268-Tax*(SUM(INDEX(IRSDeprec,$A$290,O$4):INDEX(IRSDeprec,$A298,O$4))-SUM(CGSCurves!O$177:CGSCurves!O185)))</f>
        <v>0.100107613709093</v>
      </c>
      <c r="P298" s="565" t="n">
        <f aca="false">CGSCurves!P185+GrUpROR*(CGSCurves!P268-Tax*(SUM(INDEX(IRSDeprec,$A$290,P$4):INDEX(IRSDeprec,$A298,P$4))-SUM(CGSCurves!P$177:CGSCurves!P185)))</f>
        <v>0.0903997164142552</v>
      </c>
      <c r="Q298" s="565" t="n">
        <f aca="false">CGSCurves!Q185+GrUpROR*(CGSCurves!Q268-Tax*(SUM(INDEX(IRSDeprec,$A$290,Q$4):INDEX(IRSDeprec,$A298,Q$4))-SUM(CGSCurves!Q$177:CGSCurves!Q185)))</f>
        <v>0.105535671380543</v>
      </c>
      <c r="R298" s="565" t="n">
        <f aca="false">CGSCurves!R185+GrUpROR*(CGSCurves!R268-Tax*(SUM(INDEX(IRSDeprec,$A$290,R$4):INDEX(IRSDeprec,$A298,R$4))-SUM(CGSCurves!R$177:CGSCurves!R185)))</f>
        <v>0.106732957845288</v>
      </c>
      <c r="S298" s="565" t="n">
        <f aca="false">CGSCurves!S185+GrUpROR*(CGSCurves!S268-Tax*(SUM(INDEX(IRSDeprec,$A$290,S$4):INDEX(IRSDeprec,$A298,S$4))-SUM(CGSCurves!S$177:CGSCurves!S185)))</f>
        <v>0.10099565006994</v>
      </c>
      <c r="T298" s="565" t="n">
        <f aca="false">CGSCurves!T185+GrUpROR*(CGSCurves!T268-Tax*(SUM(INDEX(IRSDeprec,$A$290,T$4):INDEX(IRSDeprec,$A298,T$4))-SUM(CGSCurves!T$177:CGSCurves!T185)))</f>
        <v>0.103308239289095</v>
      </c>
      <c r="U298" s="565" t="n">
        <f aca="false">CGSCurves!U185+GrUpROR*(CGSCurves!U268-Tax*(SUM(INDEX(IRSDeprec,$A$290,U$4):INDEX(IRSDeprec,$A298,U$4))-SUM(CGSCurves!U$177:CGSCurves!U185)))</f>
        <v>0.107677384090562</v>
      </c>
      <c r="V298" s="565" t="n">
        <f aca="false">CGSCurves!V185+GrUpROR*(CGSCurves!V268-Tax*(SUM(INDEX(IRSDeprec,$A$290,V$4):INDEX(IRSDeprec,$A298,V$4))-SUM(CGSCurves!V$177:CGSCurves!V185)))</f>
        <v>0.107677384090562</v>
      </c>
      <c r="W298" s="565" t="n">
        <f aca="false">CGSCurves!W185+GrUpROR*(CGSCurves!W268-Tax*(SUM(INDEX(IRSDeprec,$A$290,W$4):INDEX(IRSDeprec,$A298,W$4))-SUM(CGSCurves!W$177:CGSCurves!W185)))</f>
        <v>0.101620772870702</v>
      </c>
      <c r="X298" s="565" t="n">
        <f aca="false">CGSCurves!X185+GrUpROR*(CGSCurves!X268-Tax*(SUM(INDEX(IRSDeprec,$A$290,X$4):INDEX(IRSDeprec,$A298,X$4))-SUM(CGSCurves!X$177:CGSCurves!X185)))</f>
        <v>0.101218825362378</v>
      </c>
      <c r="Y298" s="565" t="n">
        <f aca="false">CGSCurves!Y185+GrUpROR*(CGSCurves!Y268-Tax*(SUM(INDEX(IRSDeprec,$A$290,Y$4):INDEX(IRSDeprec,$A298,Y$4))-SUM(CGSCurves!Y$177:CGSCurves!Y185)))</f>
        <v>0.106377110413191</v>
      </c>
    </row>
    <row r="299" customFormat="false" ht="12.75" hidden="false" customHeight="false" outlineLevel="0" collapsed="false">
      <c r="A299" s="589" t="n">
        <v>10</v>
      </c>
      <c r="B299" s="591"/>
      <c r="C299" s="565" t="e">
        <f aca="false">CGSCurves!C186+GrUpROR*(CGSCurves!C269-Tax*(SUM(INDEX(IRSDeprec,$A$290,C$4):INDEX(IRSDeprec,$A299,C$4))-SUM(CGSCurves!C$177:CGSCurves!C186)))</f>
        <v>#NUM!</v>
      </c>
      <c r="D299" s="565" t="n">
        <f aca="false">CGSCurves!D186+GrUpROR*(CGSCurves!D269-Tax*(SUM(INDEX(IRSDeprec,$A$290,D$4):INDEX(IRSDeprec,$A299,D$4))-SUM(CGSCurves!D$177:CGSCurves!D186)))</f>
        <v>0.0683566911388546</v>
      </c>
      <c r="E299" s="565" t="n">
        <f aca="false">CGSCurves!E186+GrUpROR*(CGSCurves!E269-Tax*(SUM(INDEX(IRSDeprec,$A$290,E$4):INDEX(IRSDeprec,$A299,E$4))-SUM(CGSCurves!E$177:CGSCurves!E186)))</f>
        <v>0.0518075193359717</v>
      </c>
      <c r="F299" s="565" t="n">
        <f aca="false">CGSCurves!F186+GrUpROR*(CGSCurves!F269-Tax*(SUM(INDEX(IRSDeprec,$A$290,F$4):INDEX(IRSDeprec,$A299,F$4))-SUM(CGSCurves!F$177:CGSCurves!F186)))</f>
        <v>0.110021256683919</v>
      </c>
      <c r="G299" s="565" t="n">
        <f aca="false">CGSCurves!G186+GrUpROR*(CGSCurves!G269-Tax*(SUM(INDEX(IRSDeprec,$A$290,G$4):INDEX(IRSDeprec,$A299,G$4))-SUM(CGSCurves!G$177:CGSCurves!G186)))</f>
        <v>0.0637426378730084</v>
      </c>
      <c r="H299" s="565" t="n">
        <f aca="false">CGSCurves!H186+GrUpROR*(CGSCurves!H269-Tax*(SUM(INDEX(IRSDeprec,$A$290,H$4):INDEX(IRSDeprec,$A299,H$4))-SUM(CGSCurves!H$177:CGSCurves!H186)))</f>
        <v>0.0511340789996987</v>
      </c>
      <c r="I299" s="565" t="e">
        <f aca="false">CGSCurves!I186+GrUpROR*(CGSCurves!I269-Tax*(SUM(INDEX(IRSDeprec,$A$290,I$4):INDEX(IRSDeprec,$A299,I$4))-SUM(CGSCurves!I$177:CGSCurves!I186)))</f>
        <v>#NUM!</v>
      </c>
      <c r="J299" s="565" t="n">
        <f aca="false">CGSCurves!J186+GrUpROR*(CGSCurves!J269-Tax*(SUM(INDEX(IRSDeprec,$A$290,J$4):INDEX(IRSDeprec,$A299,J$4))-SUM(CGSCurves!J$177:CGSCurves!J186)))</f>
        <v>0.0287544414969288</v>
      </c>
      <c r="K299" s="565" t="n">
        <f aca="false">CGSCurves!K186+GrUpROR*(CGSCurves!K269-Tax*(SUM(INDEX(IRSDeprec,$A$290,K$4):INDEX(IRSDeprec,$A299,K$4))-SUM(CGSCurves!K$177:CGSCurves!K186)))</f>
        <v>0.0801712543583989</v>
      </c>
      <c r="L299" s="565" t="e">
        <f aca="false">CGSCurves!L186+GrUpROR*(CGSCurves!L269-Tax*(SUM(INDEX(IRSDeprec,$A$290,L$4):INDEX(IRSDeprec,$A299,L$4))-SUM(CGSCurves!L$177:CGSCurves!L186)))</f>
        <v>#NUM!</v>
      </c>
      <c r="M299" s="565" t="n">
        <f aca="false">CGSCurves!M186+GrUpROR*(CGSCurves!M269-Tax*(SUM(INDEX(IRSDeprec,$A$290,M$4):INDEX(IRSDeprec,$A299,M$4))-SUM(CGSCurves!M$177:CGSCurves!M186)))</f>
        <v>0.0633346584827264</v>
      </c>
      <c r="N299" s="565" t="e">
        <f aca="false">CGSCurves!N186+GrUpROR*(CGSCurves!N269-Tax*(SUM(INDEX(IRSDeprec,$A$290,N$4):INDEX(IRSDeprec,$A299,N$4))-SUM(CGSCurves!N$177:CGSCurves!N186)))</f>
        <v>#NUM!</v>
      </c>
      <c r="O299" s="565" t="n">
        <f aca="false">CGSCurves!O186+GrUpROR*(CGSCurves!O269-Tax*(SUM(INDEX(IRSDeprec,$A$290,O$4):INDEX(IRSDeprec,$A299,O$4))-SUM(CGSCurves!O$177:CGSCurves!O186)))</f>
        <v>0.0902323724684108</v>
      </c>
      <c r="P299" s="565" t="n">
        <f aca="false">CGSCurves!P186+GrUpROR*(CGSCurves!P269-Tax*(SUM(INDEX(IRSDeprec,$A$290,P$4):INDEX(IRSDeprec,$A299,P$4))-SUM(CGSCurves!P$177:CGSCurves!P186)))</f>
        <v>0.0789611092707172</v>
      </c>
      <c r="Q299" s="565" t="n">
        <f aca="false">CGSCurves!Q186+GrUpROR*(CGSCurves!Q269-Tax*(SUM(INDEX(IRSDeprec,$A$290,Q$4):INDEX(IRSDeprec,$A299,Q$4))-SUM(CGSCurves!Q$177:CGSCurves!Q186)))</f>
        <v>0.0950322773466578</v>
      </c>
      <c r="R299" s="565" t="n">
        <f aca="false">CGSCurves!R186+GrUpROR*(CGSCurves!R269-Tax*(SUM(INDEX(IRSDeprec,$A$290,R$4):INDEX(IRSDeprec,$A299,R$4))-SUM(CGSCurves!R$177:CGSCurves!R186)))</f>
        <v>0.0971525306748573</v>
      </c>
      <c r="S299" s="565" t="n">
        <f aca="false">CGSCurves!S186+GrUpROR*(CGSCurves!S269-Tax*(SUM(INDEX(IRSDeprec,$A$290,S$4):INDEX(IRSDeprec,$A299,S$4))-SUM(CGSCurves!S$177:CGSCurves!S186)))</f>
        <v>0.0915032105678997</v>
      </c>
      <c r="T299" s="565" t="n">
        <f aca="false">CGSCurves!T186+GrUpROR*(CGSCurves!T269-Tax*(SUM(INDEX(IRSDeprec,$A$290,T$4):INDEX(IRSDeprec,$A299,T$4))-SUM(CGSCurves!T$177:CGSCurves!T186)))</f>
        <v>0.0952058663265513</v>
      </c>
      <c r="U299" s="565" t="n">
        <f aca="false">CGSCurves!U186+GrUpROR*(CGSCurves!U269-Tax*(SUM(INDEX(IRSDeprec,$A$290,U$4):INDEX(IRSDeprec,$A299,U$4))-SUM(CGSCurves!U$177:CGSCurves!U186)))</f>
        <v>0.0995409939381659</v>
      </c>
      <c r="V299" s="565" t="n">
        <f aca="false">CGSCurves!V186+GrUpROR*(CGSCurves!V269-Tax*(SUM(INDEX(IRSDeprec,$A$290,V$4):INDEX(IRSDeprec,$A299,V$4))-SUM(CGSCurves!V$177:CGSCurves!V186)))</f>
        <v>0.0995409939381659</v>
      </c>
      <c r="W299" s="565" t="n">
        <f aca="false">CGSCurves!W186+GrUpROR*(CGSCurves!W269-Tax*(SUM(INDEX(IRSDeprec,$A$290,W$4):INDEX(IRSDeprec,$A299,W$4))-SUM(CGSCurves!W$177:CGSCurves!W186)))</f>
        <v>0.0967837144171166</v>
      </c>
      <c r="X299" s="565" t="n">
        <f aca="false">CGSCurves!X186+GrUpROR*(CGSCurves!X269-Tax*(SUM(INDEX(IRSDeprec,$A$290,X$4):INDEX(IRSDeprec,$A299,X$4))-SUM(CGSCurves!X$177:CGSCurves!X186)))</f>
        <v>0.0968696711712706</v>
      </c>
      <c r="Y299" s="565" t="n">
        <f aca="false">CGSCurves!Y186+GrUpROR*(CGSCurves!Y269-Tax*(SUM(INDEX(IRSDeprec,$A$290,Y$4):INDEX(IRSDeprec,$A299,Y$4))-SUM(CGSCurves!Y$177:CGSCurves!Y186)))</f>
        <v>0.101604832494577</v>
      </c>
    </row>
    <row r="300" customFormat="false" ht="12.75" hidden="false" customHeight="false" outlineLevel="0" collapsed="false">
      <c r="A300" s="589" t="n">
        <v>11</v>
      </c>
      <c r="B300" s="591"/>
      <c r="C300" s="565" t="e">
        <f aca="false">CGSCurves!C187+GrUpROR*(CGSCurves!C270-Tax*(SUM(INDEX(IRSDeprec,$A$290,C$4):INDEX(IRSDeprec,$A300,C$4))-SUM(CGSCurves!C$177:CGSCurves!C187)))</f>
        <v>#NUM!</v>
      </c>
      <c r="D300" s="565" t="n">
        <f aca="false">CGSCurves!D187+GrUpROR*(CGSCurves!D270-Tax*(SUM(INDEX(IRSDeprec,$A$290,D$4):INDEX(IRSDeprec,$A300,D$4))-SUM(CGSCurves!D$177:CGSCurves!D187)))</f>
        <v>0.0605291461410934</v>
      </c>
      <c r="E300" s="565" t="n">
        <f aca="false">CGSCurves!E187+GrUpROR*(CGSCurves!E270-Tax*(SUM(INDEX(IRSDeprec,$A$290,E$4):INDEX(IRSDeprec,$A300,E$4))-SUM(CGSCurves!E$177:CGSCurves!E187)))</f>
        <v>0.0459153578184816</v>
      </c>
      <c r="F300" s="565" t="n">
        <f aca="false">CGSCurves!F187+GrUpROR*(CGSCurves!F270-Tax*(SUM(INDEX(IRSDeprec,$A$290,F$4):INDEX(IRSDeprec,$A300,F$4))-SUM(CGSCurves!F$177:CGSCurves!F187)))</f>
        <v>0.105594593280161</v>
      </c>
      <c r="G300" s="565" t="n">
        <f aca="false">CGSCurves!G187+GrUpROR*(CGSCurves!G270-Tax*(SUM(INDEX(IRSDeprec,$A$290,G$4):INDEX(IRSDeprec,$A300,G$4))-SUM(CGSCurves!G$177:CGSCurves!G187)))</f>
        <v>0.0576011472709459</v>
      </c>
      <c r="H300" s="565" t="n">
        <f aca="false">CGSCurves!H187+GrUpROR*(CGSCurves!H270-Tax*(SUM(INDEX(IRSDeprec,$A$290,H$4):INDEX(IRSDeprec,$A300,H$4))-SUM(CGSCurves!H$177:CGSCurves!H187)))</f>
        <v>0.0424900969429501</v>
      </c>
      <c r="I300" s="565" t="e">
        <f aca="false">CGSCurves!I187+GrUpROR*(CGSCurves!I270-Tax*(SUM(INDEX(IRSDeprec,$A$290,I$4):INDEX(IRSDeprec,$A300,I$4))-SUM(CGSCurves!I$177:CGSCurves!I187)))</f>
        <v>#NUM!</v>
      </c>
      <c r="J300" s="565" t="n">
        <f aca="false">CGSCurves!J187+GrUpROR*(CGSCurves!J270-Tax*(SUM(INDEX(IRSDeprec,$A$290,J$4):INDEX(IRSDeprec,$A300,J$4))-SUM(CGSCurves!J$177:CGSCurves!J187)))</f>
        <v>0.0201740927254871</v>
      </c>
      <c r="K300" s="565" t="n">
        <f aca="false">CGSCurves!K187+GrUpROR*(CGSCurves!K270-Tax*(SUM(INDEX(IRSDeprec,$A$290,K$4):INDEX(IRSDeprec,$A300,K$4))-SUM(CGSCurves!K$177:CGSCurves!K187)))</f>
        <v>0.0729511179793791</v>
      </c>
      <c r="L300" s="565" t="e">
        <f aca="false">CGSCurves!L187+GrUpROR*(CGSCurves!L270-Tax*(SUM(INDEX(IRSDeprec,$A$290,L$4):INDEX(IRSDeprec,$A300,L$4))-SUM(CGSCurves!L$177:CGSCurves!L187)))</f>
        <v>#NUM!</v>
      </c>
      <c r="M300" s="565" t="n">
        <f aca="false">CGSCurves!M187+GrUpROR*(CGSCurves!M270-Tax*(SUM(INDEX(IRSDeprec,$A$290,M$4):INDEX(IRSDeprec,$A300,M$4))-SUM(CGSCurves!M$177:CGSCurves!M187)))</f>
        <v>0.0556294761974267</v>
      </c>
      <c r="N300" s="565" t="e">
        <f aca="false">CGSCurves!N187+GrUpROR*(CGSCurves!N270-Tax*(SUM(INDEX(IRSDeprec,$A$290,N$4):INDEX(IRSDeprec,$A300,N$4))-SUM(CGSCurves!N$177:CGSCurves!N187)))</f>
        <v>#NUM!</v>
      </c>
      <c r="O300" s="565" t="n">
        <f aca="false">CGSCurves!O187+GrUpROR*(CGSCurves!O270-Tax*(SUM(INDEX(IRSDeprec,$A$290,O$4):INDEX(IRSDeprec,$A300,O$4))-SUM(CGSCurves!O$177:CGSCurves!O187)))</f>
        <v>0.0808390389231518</v>
      </c>
      <c r="P300" s="565" t="n">
        <f aca="false">CGSCurves!P187+GrUpROR*(CGSCurves!P270-Tax*(SUM(INDEX(IRSDeprec,$A$290,P$4):INDEX(IRSDeprec,$A300,P$4))-SUM(CGSCurves!P$177:CGSCurves!P187)))</f>
        <v>0.0683822701720445</v>
      </c>
      <c r="Q300" s="565" t="n">
        <f aca="false">CGSCurves!Q187+GrUpROR*(CGSCurves!Q270-Tax*(SUM(INDEX(IRSDeprec,$A$290,Q$4):INDEX(IRSDeprec,$A300,Q$4))-SUM(CGSCurves!Q$177:CGSCurves!Q187)))</f>
        <v>0.0848493658014988</v>
      </c>
      <c r="R300" s="565" t="n">
        <f aca="false">CGSCurves!R187+GrUpROR*(CGSCurves!R270-Tax*(SUM(INDEX(IRSDeprec,$A$290,R$4):INDEX(IRSDeprec,$A300,R$4))-SUM(CGSCurves!R$177:CGSCurves!R187)))</f>
        <v>0.0878225193408181</v>
      </c>
      <c r="S300" s="565" t="n">
        <f aca="false">CGSCurves!S187+GrUpROR*(CGSCurves!S270-Tax*(SUM(INDEX(IRSDeprec,$A$290,S$4):INDEX(IRSDeprec,$A300,S$4))-SUM(CGSCurves!S$177:CGSCurves!S187)))</f>
        <v>0.0824442462115835</v>
      </c>
      <c r="T300" s="565" t="n">
        <f aca="false">CGSCurves!T187+GrUpROR*(CGSCurves!T270-Tax*(SUM(INDEX(IRSDeprec,$A$290,T$4):INDEX(IRSDeprec,$A300,T$4))-SUM(CGSCurves!T$177:CGSCurves!T187)))</f>
        <v>0.0873913373811061</v>
      </c>
      <c r="U300" s="565" t="n">
        <f aca="false">CGSCurves!U187+GrUpROR*(CGSCurves!U270-Tax*(SUM(INDEX(IRSDeprec,$A$290,U$4):INDEX(IRSDeprec,$A300,U$4))-SUM(CGSCurves!U$177:CGSCurves!U187)))</f>
        <v>0.0915691938261322</v>
      </c>
      <c r="V300" s="565" t="n">
        <f aca="false">CGSCurves!V187+GrUpROR*(CGSCurves!V270-Tax*(SUM(INDEX(IRSDeprec,$A$290,V$4):INDEX(IRSDeprec,$A300,V$4))-SUM(CGSCurves!V$177:CGSCurves!V187)))</f>
        <v>0.0915691938261322</v>
      </c>
      <c r="W300" s="565" t="n">
        <f aca="false">CGSCurves!W187+GrUpROR*(CGSCurves!W270-Tax*(SUM(INDEX(IRSDeprec,$A$290,W$4):INDEX(IRSDeprec,$A300,W$4))-SUM(CGSCurves!W$177:CGSCurves!W187)))</f>
        <v>0.0920509261746755</v>
      </c>
      <c r="X300" s="565" t="n">
        <f aca="false">CGSCurves!X187+GrUpROR*(CGSCurves!X270-Tax*(SUM(INDEX(IRSDeprec,$A$290,X$4):INDEX(IRSDeprec,$A300,X$4))-SUM(CGSCurves!X$177:CGSCurves!X187)))</f>
        <v>0.0925979371259688</v>
      </c>
      <c r="Y300" s="565" t="n">
        <f aca="false">CGSCurves!Y187+GrUpROR*(CGSCurves!Y270-Tax*(SUM(INDEX(IRSDeprec,$A$290,Y$4):INDEX(IRSDeprec,$A300,Y$4))-SUM(CGSCurves!Y$177:CGSCurves!Y187)))</f>
        <v>0.0968424677483822</v>
      </c>
    </row>
    <row r="301" customFormat="false" ht="12.75" hidden="false" customHeight="false" outlineLevel="0" collapsed="false">
      <c r="A301" s="589" t="n">
        <v>12</v>
      </c>
      <c r="B301" s="591"/>
      <c r="C301" s="565" t="e">
        <f aca="false">CGSCurves!C188+GrUpROR*(CGSCurves!C271-Tax*(SUM(INDEX(IRSDeprec,$A$290,C$4):INDEX(IRSDeprec,$A301,C$4))-SUM(CGSCurves!C$177:CGSCurves!C188)))</f>
        <v>#NUM!</v>
      </c>
      <c r="D301" s="565" t="n">
        <f aca="false">CGSCurves!D188+GrUpROR*(CGSCurves!D271-Tax*(SUM(INDEX(IRSDeprec,$A$290,D$4):INDEX(IRSDeprec,$A301,D$4))-SUM(CGSCurves!D$177:CGSCurves!D188)))</f>
        <v>0.0533999428751924</v>
      </c>
      <c r="E301" s="565" t="n">
        <f aca="false">CGSCurves!E188+GrUpROR*(CGSCurves!E271-Tax*(SUM(INDEX(IRSDeprec,$A$290,E$4):INDEX(IRSDeprec,$A301,E$4))-SUM(CGSCurves!E$177:CGSCurves!E188)))</f>
        <v>0.0408413337500923</v>
      </c>
      <c r="F301" s="565" t="n">
        <f aca="false">CGSCurves!F188+GrUpROR*(CGSCurves!F271-Tax*(SUM(INDEX(IRSDeprec,$A$290,F$4):INDEX(IRSDeprec,$A301,F$4))-SUM(CGSCurves!F$177:CGSCurves!F188)))</f>
        <v>0.10117353074422</v>
      </c>
      <c r="G301" s="565" t="n">
        <f aca="false">CGSCurves!G188+GrUpROR*(CGSCurves!G271-Tax*(SUM(INDEX(IRSDeprec,$A$290,G$4):INDEX(IRSDeprec,$A301,G$4))-SUM(CGSCurves!G$177:CGSCurves!G188)))</f>
        <v>0.0521032528352957</v>
      </c>
      <c r="H301" s="565" t="n">
        <f aca="false">CGSCurves!H188+GrUpROR*(CGSCurves!H271-Tax*(SUM(INDEX(IRSDeprec,$A$290,H$4):INDEX(IRSDeprec,$A301,H$4))-SUM(CGSCurves!H$177:CGSCurves!H188)))</f>
        <v>0.0350668128362033</v>
      </c>
      <c r="I301" s="565" t="e">
        <f aca="false">CGSCurves!I188+GrUpROR*(CGSCurves!I271-Tax*(SUM(INDEX(IRSDeprec,$A$290,I$4):INDEX(IRSDeprec,$A301,I$4))-SUM(CGSCurves!I$177:CGSCurves!I188)))</f>
        <v>#NUM!</v>
      </c>
      <c r="J301" s="565" t="n">
        <f aca="false">CGSCurves!J188+GrUpROR*(CGSCurves!J271-Tax*(SUM(INDEX(IRSDeprec,$A$290,J$4):INDEX(IRSDeprec,$A301,J$4))-SUM(CGSCurves!J$177:CGSCurves!J188)))</f>
        <v>0.0137764705795825</v>
      </c>
      <c r="K301" s="565" t="n">
        <f aca="false">CGSCurves!K188+GrUpROR*(CGSCurves!K271-Tax*(SUM(INDEX(IRSDeprec,$A$290,K$4):INDEX(IRSDeprec,$A301,K$4))-SUM(CGSCurves!K$177:CGSCurves!K188)))</f>
        <v>0.0660535902084423</v>
      </c>
      <c r="L301" s="565" t="e">
        <f aca="false">CGSCurves!L188+GrUpROR*(CGSCurves!L271-Tax*(SUM(INDEX(IRSDeprec,$A$290,L$4):INDEX(IRSDeprec,$A301,L$4))-SUM(CGSCurves!L$177:CGSCurves!L188)))</f>
        <v>#NUM!</v>
      </c>
      <c r="M301" s="565" t="n">
        <f aca="false">CGSCurves!M188+GrUpROR*(CGSCurves!M271-Tax*(SUM(INDEX(IRSDeprec,$A$290,M$4):INDEX(IRSDeprec,$A301,M$4))-SUM(CGSCurves!M$177:CGSCurves!M188)))</f>
        <v>0.0487201289862221</v>
      </c>
      <c r="N301" s="565" t="e">
        <f aca="false">CGSCurves!N188+GrUpROR*(CGSCurves!N271-Tax*(SUM(INDEX(IRSDeprec,$A$290,N$4):INDEX(IRSDeprec,$A301,N$4))-SUM(CGSCurves!N$177:CGSCurves!N188)))</f>
        <v>#NUM!</v>
      </c>
      <c r="O301" s="565" t="n">
        <f aca="false">CGSCurves!O188+GrUpROR*(CGSCurves!O271-Tax*(SUM(INDEX(IRSDeprec,$A$290,O$4):INDEX(IRSDeprec,$A301,O$4))-SUM(CGSCurves!O$177:CGSCurves!O188)))</f>
        <v>0.0718821956311884</v>
      </c>
      <c r="P301" s="565" t="n">
        <f aca="false">CGSCurves!P188+GrUpROR*(CGSCurves!P271-Tax*(SUM(INDEX(IRSDeprec,$A$290,P$4):INDEX(IRSDeprec,$A301,P$4))-SUM(CGSCurves!P$177:CGSCurves!P188)))</f>
        <v>0.0585678084023585</v>
      </c>
      <c r="Q301" s="565" t="n">
        <f aca="false">CGSCurves!Q188+GrUpROR*(CGSCurves!Q271-Tax*(SUM(INDEX(IRSDeprec,$A$290,Q$4):INDEX(IRSDeprec,$A301,Q$4))-SUM(CGSCurves!Q$177:CGSCurves!Q188)))</f>
        <v>0.0749835590905507</v>
      </c>
      <c r="R301" s="565" t="n">
        <f aca="false">CGSCurves!R188+GrUpROR*(CGSCurves!R271-Tax*(SUM(INDEX(IRSDeprec,$A$290,R$4):INDEX(IRSDeprec,$A301,R$4))-SUM(CGSCurves!R$177:CGSCurves!R188)))</f>
        <v>0.0787341701217455</v>
      </c>
      <c r="S301" s="565" t="n">
        <f aca="false">CGSCurves!S188+GrUpROR*(CGSCurves!S271-Tax*(SUM(INDEX(IRSDeprec,$A$290,S$4):INDEX(IRSDeprec,$A301,S$4))-SUM(CGSCurves!S$177:CGSCurves!S188)))</f>
        <v>0.0737759565621682</v>
      </c>
      <c r="T301" s="565" t="n">
        <f aca="false">CGSCurves!T188+GrUpROR*(CGSCurves!T271-Tax*(SUM(INDEX(IRSDeprec,$A$290,T$4):INDEX(IRSDeprec,$A301,T$4))-SUM(CGSCurves!T$177:CGSCurves!T188)))</f>
        <v>0.0798300431911628</v>
      </c>
      <c r="U301" s="565" t="n">
        <f aca="false">CGSCurves!U188+GrUpROR*(CGSCurves!U271-Tax*(SUM(INDEX(IRSDeprec,$A$290,U$4):INDEX(IRSDeprec,$A301,U$4))-SUM(CGSCurves!U$177:CGSCurves!U188)))</f>
        <v>0.0837487445908765</v>
      </c>
      <c r="V301" s="565" t="n">
        <f aca="false">CGSCurves!V188+GrUpROR*(CGSCurves!V271-Tax*(SUM(INDEX(IRSDeprec,$A$290,V$4):INDEX(IRSDeprec,$A301,V$4))-SUM(CGSCurves!V$177:CGSCurves!V188)))</f>
        <v>0.0837487445908765</v>
      </c>
      <c r="W301" s="565" t="n">
        <f aca="false">CGSCurves!W188+GrUpROR*(CGSCurves!W271-Tax*(SUM(INDEX(IRSDeprec,$A$290,W$4):INDEX(IRSDeprec,$A301,W$4))-SUM(CGSCurves!W$177:CGSCurves!W188)))</f>
        <v>0.0874002742527914</v>
      </c>
      <c r="X301" s="565" t="n">
        <f aca="false">CGSCurves!X188+GrUpROR*(CGSCurves!X271-Tax*(SUM(INDEX(IRSDeprec,$A$290,X$4):INDEX(IRSDeprec,$A301,X$4))-SUM(CGSCurves!X$177:CGSCurves!X188)))</f>
        <v>0.0883844398765603</v>
      </c>
      <c r="Y301" s="565" t="n">
        <f aca="false">CGSCurves!Y188+GrUpROR*(CGSCurves!Y271-Tax*(SUM(INDEX(IRSDeprec,$A$290,Y$4):INDEX(IRSDeprec,$A301,Y$4))-SUM(CGSCurves!Y$177:CGSCurves!Y188)))</f>
        <v>0.0920799038842716</v>
      </c>
    </row>
    <row r="302" customFormat="false" ht="12.75" hidden="false" customHeight="false" outlineLevel="0" collapsed="false">
      <c r="A302" s="589" t="n">
        <v>13</v>
      </c>
      <c r="B302" s="591"/>
      <c r="C302" s="565" t="e">
        <f aca="false">CGSCurves!C189+GrUpROR*(CGSCurves!C272-Tax*(SUM(INDEX(IRSDeprec,$A$290,C$4):INDEX(IRSDeprec,$A302,C$4))-SUM(CGSCurves!C$177:CGSCurves!C189)))</f>
        <v>#NUM!</v>
      </c>
      <c r="D302" s="565" t="n">
        <f aca="false">CGSCurves!D189+GrUpROR*(CGSCurves!D272-Tax*(SUM(INDEX(IRSDeprec,$A$290,D$4):INDEX(IRSDeprec,$A302,D$4))-SUM(CGSCurves!D$177:CGSCurves!D189)))</f>
        <v>0.0469243454591917</v>
      </c>
      <c r="E302" s="565" t="n">
        <f aca="false">CGSCurves!E189+GrUpROR*(CGSCurves!E272-Tax*(SUM(INDEX(IRSDeprec,$A$290,E$4):INDEX(IRSDeprec,$A302,E$4))-SUM(CGSCurves!E$177:CGSCurves!E189)))</f>
        <v>0.0364413892941661</v>
      </c>
      <c r="F302" s="565" t="n">
        <f aca="false">CGSCurves!F189+GrUpROR*(CGSCurves!F272-Tax*(SUM(INDEX(IRSDeprec,$A$290,F$4):INDEX(IRSDeprec,$A302,F$4))-SUM(CGSCurves!F$177:CGSCurves!F189)))</f>
        <v>0.0967580909478292</v>
      </c>
      <c r="G302" s="565" t="n">
        <f aca="false">CGSCurves!G189+GrUpROR*(CGSCurves!G272-Tax*(SUM(INDEX(IRSDeprec,$A$290,G$4):INDEX(IRSDeprec,$A302,G$4))-SUM(CGSCurves!G$177:CGSCurves!G189)))</f>
        <v>0.0471603686916228</v>
      </c>
      <c r="H302" s="565" t="n">
        <f aca="false">CGSCurves!H189+GrUpROR*(CGSCurves!H272-Tax*(SUM(INDEX(IRSDeprec,$A$290,H$4):INDEX(IRSDeprec,$A302,H$4))-SUM(CGSCurves!H$177:CGSCurves!H189)))</f>
        <v>0.0287298490823083</v>
      </c>
      <c r="I302" s="565" t="e">
        <f aca="false">CGSCurves!I189+GrUpROR*(CGSCurves!I272-Tax*(SUM(INDEX(IRSDeprec,$A$290,I$4):INDEX(IRSDeprec,$A302,I$4))-SUM(CGSCurves!I$177:CGSCurves!I189)))</f>
        <v>#NUM!</v>
      </c>
      <c r="J302" s="565" t="n">
        <f aca="false">CGSCurves!J189+GrUpROR*(CGSCurves!J272-Tax*(SUM(INDEX(IRSDeprec,$A$290,J$4):INDEX(IRSDeprec,$A302,J$4))-SUM(CGSCurves!J$177:CGSCurves!J189)))</f>
        <v>0.00914187503348647</v>
      </c>
      <c r="K302" s="565" t="n">
        <f aca="false">CGSCurves!K189+GrUpROR*(CGSCurves!K272-Tax*(SUM(INDEX(IRSDeprec,$A$290,K$4):INDEX(IRSDeprec,$A302,K$4))-SUM(CGSCurves!K$177:CGSCurves!K189)))</f>
        <v>0.059487251339344</v>
      </c>
      <c r="L302" s="565" t="e">
        <f aca="false">CGSCurves!L189+GrUpROR*(CGSCurves!L272-Tax*(SUM(INDEX(IRSDeprec,$A$290,L$4):INDEX(IRSDeprec,$A302,L$4))-SUM(CGSCurves!L$177:CGSCurves!L189)))</f>
        <v>#NUM!</v>
      </c>
      <c r="M302" s="565" t="n">
        <f aca="false">CGSCurves!M189+GrUpROR*(CGSCurves!M272-Tax*(SUM(INDEX(IRSDeprec,$A$290,M$4):INDEX(IRSDeprec,$A302,M$4))-SUM(CGSCurves!M$177:CGSCurves!M189)))</f>
        <v>0.0425326073252373</v>
      </c>
      <c r="N302" s="565" t="e">
        <f aca="false">CGSCurves!N189+GrUpROR*(CGSCurves!N272-Tax*(SUM(INDEX(IRSDeprec,$A$290,N$4):INDEX(IRSDeprec,$A302,N$4))-SUM(CGSCurves!N$177:CGSCurves!N189)))</f>
        <v>#NUM!</v>
      </c>
      <c r="O302" s="565" t="n">
        <f aca="false">CGSCurves!O189+GrUpROR*(CGSCurves!O272-Tax*(SUM(INDEX(IRSDeprec,$A$290,O$4):INDEX(IRSDeprec,$A302,O$4))-SUM(CGSCurves!O$177:CGSCurves!O189)))</f>
        <v>0.0633431069206492</v>
      </c>
      <c r="P302" s="565" t="n">
        <f aca="false">CGSCurves!P189+GrUpROR*(CGSCurves!P272-Tax*(SUM(INDEX(IRSDeprec,$A$290,P$4):INDEX(IRSDeprec,$A302,P$4))-SUM(CGSCurves!P$177:CGSCurves!P189)))</f>
        <v>0.0494566140244595</v>
      </c>
      <c r="Q302" s="565" t="n">
        <f aca="false">CGSCurves!Q189+GrUpROR*(CGSCurves!Q272-Tax*(SUM(INDEX(IRSDeprec,$A$290,Q$4):INDEX(IRSDeprec,$A302,Q$4))-SUM(CGSCurves!Q$177:CGSCurves!Q189)))</f>
        <v>0.0654534607440178</v>
      </c>
      <c r="R302" s="565" t="n">
        <f aca="false">CGSCurves!R189+GrUpROR*(CGSCurves!R272-Tax*(SUM(INDEX(IRSDeprec,$A$290,R$4):INDEX(IRSDeprec,$A302,R$4))-SUM(CGSCurves!R$177:CGSCurves!R189)))</f>
        <v>0.0699007163992288</v>
      </c>
      <c r="S302" s="565" t="n">
        <f aca="false">CGSCurves!S189+GrUpROR*(CGSCurves!S272-Tax*(SUM(INDEX(IRSDeprec,$A$290,S$4):INDEX(IRSDeprec,$A302,S$4))-SUM(CGSCurves!S$177:CGSCurves!S189)))</f>
        <v>0.0654820139373638</v>
      </c>
      <c r="T302" s="565" t="n">
        <f aca="false">CGSCurves!T189+GrUpROR*(CGSCurves!T272-Tax*(SUM(INDEX(IRSDeprec,$A$290,T$4):INDEX(IRSDeprec,$A302,T$4))-SUM(CGSCurves!T$177:CGSCurves!T189)))</f>
        <v>0.0725127473911106</v>
      </c>
      <c r="U302" s="565" t="n">
        <f aca="false">CGSCurves!U189+GrUpROR*(CGSCurves!U272-Tax*(SUM(INDEX(IRSDeprec,$A$290,U$4):INDEX(IRSDeprec,$A302,U$4))-SUM(CGSCurves!U$177:CGSCurves!U189)))</f>
        <v>0.0760881439026161</v>
      </c>
      <c r="V302" s="565" t="n">
        <f aca="false">CGSCurves!V189+GrUpROR*(CGSCurves!V272-Tax*(SUM(INDEX(IRSDeprec,$A$290,V$4):INDEX(IRSDeprec,$A302,V$4))-SUM(CGSCurves!V$177:CGSCurves!V189)))</f>
        <v>0.0760881439026161</v>
      </c>
      <c r="W302" s="565" t="n">
        <f aca="false">CGSCurves!W189+GrUpROR*(CGSCurves!W272-Tax*(SUM(INDEX(IRSDeprec,$A$290,W$4):INDEX(IRSDeprec,$A302,W$4))-SUM(CGSCurves!W$177:CGSCurves!W189)))</f>
        <v>0.0828324297315146</v>
      </c>
      <c r="X302" s="565" t="n">
        <f aca="false">CGSCurves!X189+GrUpROR*(CGSCurves!X272-Tax*(SUM(INDEX(IRSDeprec,$A$290,X$4):INDEX(IRSDeprec,$A302,X$4))-SUM(CGSCurves!X$177:CGSCurves!X189)))</f>
        <v>0.0842321682713566</v>
      </c>
      <c r="Y302" s="565" t="n">
        <f aca="false">CGSCurves!Y189+GrUpROR*(CGSCurves!Y272-Tax*(SUM(INDEX(IRSDeprec,$A$290,Y$4):INDEX(IRSDeprec,$A302,Y$4))-SUM(CGSCurves!Y$177:CGSCurves!Y189)))</f>
        <v>0.0873271945695665</v>
      </c>
    </row>
    <row r="303" customFormat="false" ht="12.75" hidden="false" customHeight="false" outlineLevel="0" collapsed="false">
      <c r="A303" s="589" t="n">
        <v>14</v>
      </c>
      <c r="B303" s="591"/>
      <c r="C303" s="565" t="e">
        <f aca="false">CGSCurves!C190+GrUpROR*(CGSCurves!C273-Tax*(SUM(INDEX(IRSDeprec,$A$290,C$4):INDEX(IRSDeprec,$A303,C$4))-SUM(CGSCurves!C$177:CGSCurves!C190)))</f>
        <v>#NUM!</v>
      </c>
      <c r="D303" s="565" t="n">
        <f aca="false">CGSCurves!D190+GrUpROR*(CGSCurves!D273-Tax*(SUM(INDEX(IRSDeprec,$A$290,D$4):INDEX(IRSDeprec,$A303,D$4))-SUM(CGSCurves!D$177:CGSCurves!D190)))</f>
        <v>0.0410616256127112</v>
      </c>
      <c r="E303" s="565" t="n">
        <f aca="false">CGSCurves!E190+GrUpROR*(CGSCurves!E273-Tax*(SUM(INDEX(IRSDeprec,$A$290,E$4):INDEX(IRSDeprec,$A303,E$4))-SUM(CGSCurves!E$177:CGSCurves!E190)))</f>
        <v>0.032603689973603</v>
      </c>
      <c r="F303" s="565" t="n">
        <f aca="false">CGSCurves!F190+GrUpROR*(CGSCurves!F273-Tax*(SUM(INDEX(IRSDeprec,$A$290,F$4):INDEX(IRSDeprec,$A303,F$4))-SUM(CGSCurves!F$177:CGSCurves!F190)))</f>
        <v>0.0923483393212867</v>
      </c>
      <c r="G303" s="565" t="n">
        <f aca="false">CGSCurves!G190+GrUpROR*(CGSCurves!G273-Tax*(SUM(INDEX(IRSDeprec,$A$290,G$4):INDEX(IRSDeprec,$A303,G$4))-SUM(CGSCurves!G$177:CGSCurves!G190)))</f>
        <v>0.0427017453431873</v>
      </c>
      <c r="H303" s="565" t="n">
        <f aca="false">CGSCurves!H190+GrUpROR*(CGSCurves!H273-Tax*(SUM(INDEX(IRSDeprec,$A$290,H$4):INDEX(IRSDeprec,$A303,H$4))-SUM(CGSCurves!H$177:CGSCurves!H190)))</f>
        <v>0.0233569092529997</v>
      </c>
      <c r="I303" s="565" t="e">
        <f aca="false">CGSCurves!I190+GrUpROR*(CGSCurves!I273-Tax*(SUM(INDEX(IRSDeprec,$A$290,I$4):INDEX(IRSDeprec,$A303,I$4))-SUM(CGSCurves!I$177:CGSCurves!I190)))</f>
        <v>#NUM!</v>
      </c>
      <c r="J303" s="565" t="n">
        <f aca="false">CGSCurves!J190+GrUpROR*(CGSCurves!J273-Tax*(SUM(INDEX(IRSDeprec,$A$290,J$4):INDEX(IRSDeprec,$A303,J$4))-SUM(CGSCurves!J$177:CGSCurves!J190)))</f>
        <v>0.0058854611090173</v>
      </c>
      <c r="K303" s="565" t="n">
        <f aca="false">CGSCurves!K190+GrUpROR*(CGSCurves!K273-Tax*(SUM(INDEX(IRSDeprec,$A$290,K$4):INDEX(IRSDeprec,$A303,K$4))-SUM(CGSCurves!K$177:CGSCurves!K190)))</f>
        <v>0.0532616420835342</v>
      </c>
      <c r="L303" s="565" t="e">
        <f aca="false">CGSCurves!L190+GrUpROR*(CGSCurves!L273-Tax*(SUM(INDEX(IRSDeprec,$A$290,L$4):INDEX(IRSDeprec,$A303,L$4))-SUM(CGSCurves!L$177:CGSCurves!L190)))</f>
        <v>#NUM!</v>
      </c>
      <c r="M303" s="565" t="n">
        <f aca="false">CGSCurves!M190+GrUpROR*(CGSCurves!M273-Tax*(SUM(INDEX(IRSDeprec,$A$290,M$4):INDEX(IRSDeprec,$A303,M$4))-SUM(CGSCurves!M$177:CGSCurves!M190)))</f>
        <v>0.037002776099086</v>
      </c>
      <c r="N303" s="565" t="e">
        <f aca="false">CGSCurves!N190+GrUpROR*(CGSCurves!N273-Tax*(SUM(INDEX(IRSDeprec,$A$290,N$4):INDEX(IRSDeprec,$A303,N$4))-SUM(CGSCurves!N$177:CGSCurves!N190)))</f>
        <v>#NUM!</v>
      </c>
      <c r="O303" s="565" t="n">
        <f aca="false">CGSCurves!O190+GrUpROR*(CGSCurves!O273-Tax*(SUM(INDEX(IRSDeprec,$A$290,O$4):INDEX(IRSDeprec,$A303,O$4))-SUM(CGSCurves!O$177:CGSCurves!O190)))</f>
        <v>0.0551873266604066</v>
      </c>
      <c r="P303" s="565" t="n">
        <f aca="false">CGSCurves!P190+GrUpROR*(CGSCurves!P273-Tax*(SUM(INDEX(IRSDeprec,$A$290,P$4):INDEX(IRSDeprec,$A303,P$4))-SUM(CGSCurves!P$177:CGSCurves!P190)))</f>
        <v>0.0409772069056987</v>
      </c>
      <c r="Q303" s="565" t="n">
        <f aca="false">CGSCurves!Q190+GrUpROR*(CGSCurves!Q273-Tax*(SUM(INDEX(IRSDeprec,$A$290,Q$4):INDEX(IRSDeprec,$A303,Q$4))-SUM(CGSCurves!Q$177:CGSCurves!Q190)))</f>
        <v>0.0562585181165552</v>
      </c>
      <c r="R303" s="565" t="n">
        <f aca="false">CGSCurves!R190+GrUpROR*(CGSCurves!R273-Tax*(SUM(INDEX(IRSDeprec,$A$290,R$4):INDEX(IRSDeprec,$A303,R$4))-SUM(CGSCurves!R$177:CGSCurves!R190)))</f>
        <v>0.0613164592724359</v>
      </c>
      <c r="S303" s="565" t="n">
        <f aca="false">CGSCurves!S190+GrUpROR*(CGSCurves!S273-Tax*(SUM(INDEX(IRSDeprec,$A$290,S$4):INDEX(IRSDeprec,$A303,S$4))-SUM(CGSCurves!S$177:CGSCurves!S190)))</f>
        <v>0.0575302883839411</v>
      </c>
      <c r="T303" s="565" t="n">
        <f aca="false">CGSCurves!T190+GrUpROR*(CGSCurves!T273-Tax*(SUM(INDEX(IRSDeprec,$A$290,T$4):INDEX(IRSDeprec,$A303,T$4))-SUM(CGSCurves!T$177:CGSCurves!T190)))</f>
        <v>0.0654137540926412</v>
      </c>
      <c r="U303" s="565" t="n">
        <f aca="false">CGSCurves!U190+GrUpROR*(CGSCurves!U273-Tax*(SUM(INDEX(IRSDeprec,$A$290,U$4):INDEX(IRSDeprec,$A303,U$4))-SUM(CGSCurves!U$177:CGSCurves!U190)))</f>
        <v>0.0685768887016503</v>
      </c>
      <c r="V303" s="565" t="n">
        <f aca="false">CGSCurves!V190+GrUpROR*(CGSCurves!V273-Tax*(SUM(INDEX(IRSDeprec,$A$290,V$4):INDEX(IRSDeprec,$A303,V$4))-SUM(CGSCurves!V$177:CGSCurves!V190)))</f>
        <v>0.0685768887016503</v>
      </c>
      <c r="W303" s="565" t="n">
        <f aca="false">CGSCurves!W190+GrUpROR*(CGSCurves!W273-Tax*(SUM(INDEX(IRSDeprec,$A$290,W$4):INDEX(IRSDeprec,$A303,W$4))-SUM(CGSCurves!W$177:CGSCurves!W190)))</f>
        <v>0.0783298437797913</v>
      </c>
      <c r="X303" s="565" t="n">
        <f aca="false">CGSCurves!X190+GrUpROR*(CGSCurves!X273-Tax*(SUM(INDEX(IRSDeprec,$A$290,X$4):INDEX(IRSDeprec,$A303,X$4))-SUM(CGSCurves!X$177:CGSCurves!X190)))</f>
        <v>0.0801254435095212</v>
      </c>
      <c r="Y303" s="565" t="n">
        <f aca="false">CGSCurves!Y190+GrUpROR*(CGSCurves!Y273-Tax*(SUM(INDEX(IRSDeprec,$A$290,Y$4):INDEX(IRSDeprec,$A303,Y$4))-SUM(CGSCurves!Y$177:CGSCurves!Y190)))</f>
        <v>0.082574310153681</v>
      </c>
    </row>
    <row r="304" customFormat="false" ht="12.75" hidden="false" customHeight="false" outlineLevel="0" collapsed="false">
      <c r="A304" s="589" t="n">
        <v>15</v>
      </c>
      <c r="B304" s="591"/>
      <c r="C304" s="565" t="e">
        <f aca="false">CGSCurves!C191+GrUpROR*(CGSCurves!C274-Tax*(SUM(INDEX(IRSDeprec,$A$290,C$4):INDEX(IRSDeprec,$A304,C$4))-SUM(CGSCurves!C$177:CGSCurves!C191)))</f>
        <v>#NUM!</v>
      </c>
      <c r="D304" s="565" t="n">
        <f aca="false">CGSCurves!D191+GrUpROR*(CGSCurves!D274-Tax*(SUM(INDEX(IRSDeprec,$A$290,D$4):INDEX(IRSDeprec,$A304,D$4))-SUM(CGSCurves!D$177:CGSCurves!D191)))</f>
        <v>0.0357734998369229</v>
      </c>
      <c r="E304" s="565" t="n">
        <f aca="false">CGSCurves!E191+GrUpROR*(CGSCurves!E274-Tax*(SUM(INDEX(IRSDeprec,$A$290,E$4):INDEX(IRSDeprec,$A304,E$4))-SUM(CGSCurves!E$177:CGSCurves!E191)))</f>
        <v>0.0292397684661484</v>
      </c>
      <c r="F304" s="565" t="n">
        <f aca="false">CGSCurves!F191+GrUpROR*(CGSCurves!F274-Tax*(SUM(INDEX(IRSDeprec,$A$290,F$4):INDEX(IRSDeprec,$A304,F$4))-SUM(CGSCurves!F$177:CGSCurves!F191)))</f>
        <v>0.0879443781059115</v>
      </c>
      <c r="G304" s="565" t="n">
        <f aca="false">CGSCurves!G191+GrUpROR*(CGSCurves!G274-Tax*(SUM(INDEX(IRSDeprec,$A$290,G$4):INDEX(IRSDeprec,$A304,G$4))-SUM(CGSCurves!G$177:CGSCurves!G191)))</f>
        <v>0.038669661751081</v>
      </c>
      <c r="H304" s="565" t="n">
        <f aca="false">CGSCurves!H191+GrUpROR*(CGSCurves!H274-Tax*(SUM(INDEX(IRSDeprec,$A$290,H$4):INDEX(IRSDeprec,$A304,H$4))-SUM(CGSCurves!H$177:CGSCurves!H191)))</f>
        <v>0.0188353014282431</v>
      </c>
      <c r="I304" s="565" t="e">
        <f aca="false">CGSCurves!I191+GrUpROR*(CGSCurves!I274-Tax*(SUM(INDEX(IRSDeprec,$A$290,I$4):INDEX(IRSDeprec,$A304,I$4))-SUM(CGSCurves!I$177:CGSCurves!I191)))</f>
        <v>#NUM!</v>
      </c>
      <c r="J304" s="565" t="n">
        <f aca="false">CGSCurves!J191+GrUpROR*(CGSCurves!J274-Tax*(SUM(INDEX(IRSDeprec,$A$290,J$4):INDEX(IRSDeprec,$A304,J$4))-SUM(CGSCurves!J$177:CGSCurves!J191)))</f>
        <v>0.00366994654435717</v>
      </c>
      <c r="K304" s="565" t="n">
        <f aca="false">CGSCurves!K191+GrUpROR*(CGSCurves!K274-Tax*(SUM(INDEX(IRSDeprec,$A$290,K$4):INDEX(IRSDeprec,$A304,K$4))-SUM(CGSCurves!K$177:CGSCurves!K191)))</f>
        <v>0.0473865269986787</v>
      </c>
      <c r="L304" s="565" t="e">
        <f aca="false">CGSCurves!L191+GrUpROR*(CGSCurves!L274-Tax*(SUM(INDEX(IRSDeprec,$A$290,L$4):INDEX(IRSDeprec,$A304,L$4))-SUM(CGSCurves!L$177:CGSCurves!L191)))</f>
        <v>#NUM!</v>
      </c>
      <c r="M304" s="565" t="n">
        <f aca="false">CGSCurves!M191+GrUpROR*(CGSCurves!M274-Tax*(SUM(INDEX(IRSDeprec,$A$290,M$4):INDEX(IRSDeprec,$A304,M$4))-SUM(CGSCurves!M$177:CGSCurves!M191)))</f>
        <v>0.0320735579166691</v>
      </c>
      <c r="N304" s="565" t="e">
        <f aca="false">CGSCurves!N191+GrUpROR*(CGSCurves!N274-Tax*(SUM(INDEX(IRSDeprec,$A$290,N$4):INDEX(IRSDeprec,$A304,N$4))-SUM(CGSCurves!N$177:CGSCurves!N191)))</f>
        <v>#NUM!</v>
      </c>
      <c r="O304" s="565" t="n">
        <f aca="false">CGSCurves!O191+GrUpROR*(CGSCurves!O274-Tax*(SUM(INDEX(IRSDeprec,$A$290,O$4):INDEX(IRSDeprec,$A304,O$4))-SUM(CGSCurves!O$177:CGSCurves!O191)))</f>
        <v>0.0474035449778553</v>
      </c>
      <c r="P304" s="565" t="n">
        <f aca="false">CGSCurves!P191+GrUpROR*(CGSCurves!P274-Tax*(SUM(INDEX(IRSDeprec,$A$290,P$4):INDEX(IRSDeprec,$A304,P$4))-SUM(CGSCurves!P$177:CGSCurves!P191)))</f>
        <v>0.0330851860258381</v>
      </c>
      <c r="Q304" s="565" t="n">
        <f aca="false">CGSCurves!Q191+GrUpROR*(CGSCurves!Q274-Tax*(SUM(INDEX(IRSDeprec,$A$290,Q$4):INDEX(IRSDeprec,$A304,Q$4))-SUM(CGSCurves!Q$177:CGSCurves!Q191)))</f>
        <v>0.0474185254879647</v>
      </c>
      <c r="R304" s="565" t="n">
        <f aca="false">CGSCurves!R191+GrUpROR*(CGSCurves!R274-Tax*(SUM(INDEX(IRSDeprec,$A$290,R$4):INDEX(IRSDeprec,$A304,R$4))-SUM(CGSCurves!R$177:CGSCurves!R191)))</f>
        <v>0.0529964988186906</v>
      </c>
      <c r="S304" s="565" t="n">
        <f aca="false">CGSCurves!S191+GrUpROR*(CGSCurves!S274-Tax*(SUM(INDEX(IRSDeprec,$A$290,S$4):INDEX(IRSDeprec,$A304,S$4))-SUM(CGSCurves!S$177:CGSCurves!S191)))</f>
        <v>0.04991176468003</v>
      </c>
      <c r="T304" s="565" t="n">
        <f aca="false">CGSCurves!T191+GrUpROR*(CGSCurves!T274-Tax*(SUM(INDEX(IRSDeprec,$A$290,T$4):INDEX(IRSDeprec,$A304,T$4))-SUM(CGSCurves!T$177:CGSCurves!T191)))</f>
        <v>0.0585301054061124</v>
      </c>
      <c r="U304" s="565" t="n">
        <f aca="false">CGSCurves!U191+GrUpROR*(CGSCurves!U274-Tax*(SUM(INDEX(IRSDeprec,$A$290,U$4):INDEX(IRSDeprec,$A304,U$4))-SUM(CGSCurves!U$177:CGSCurves!U191)))</f>
        <v>0.0612253746925351</v>
      </c>
      <c r="V304" s="565" t="n">
        <f aca="false">CGSCurves!V191+GrUpROR*(CGSCurves!V274-Tax*(SUM(INDEX(IRSDeprec,$A$290,V$4):INDEX(IRSDeprec,$A304,V$4))-SUM(CGSCurves!V$177:CGSCurves!V191)))</f>
        <v>0.0612253746925351</v>
      </c>
      <c r="W304" s="565" t="n">
        <f aca="false">CGSCurves!W191+GrUpROR*(CGSCurves!W274-Tax*(SUM(INDEX(IRSDeprec,$A$290,W$4):INDEX(IRSDeprec,$A304,W$4))-SUM(CGSCurves!W$177:CGSCurves!W191)))</f>
        <v>0.0738964714446096</v>
      </c>
      <c r="X304" s="565" t="n">
        <f aca="false">CGSCurves!X191+GrUpROR*(CGSCurves!X274-Tax*(SUM(INDEX(IRSDeprec,$A$290,X$4):INDEX(IRSDeprec,$A304,X$4))-SUM(CGSCurves!X$177:CGSCurves!X191)))</f>
        <v>0.0760697637948891</v>
      </c>
      <c r="Y304" s="565" t="n">
        <f aca="false">CGSCurves!Y191+GrUpROR*(CGSCurves!Y274-Tax*(SUM(INDEX(IRSDeprec,$A$290,Y$4):INDEX(IRSDeprec,$A304,Y$4))-SUM(CGSCurves!Y$177:CGSCurves!Y191)))</f>
        <v>0.0778313684041613</v>
      </c>
    </row>
    <row r="305" customFormat="false" ht="12.75" hidden="false" customHeight="false" outlineLevel="0" collapsed="false">
      <c r="A305" s="589" t="n">
        <v>16</v>
      </c>
      <c r="B305" s="591"/>
      <c r="C305" s="565" t="e">
        <f aca="false">CGSCurves!C192+GrUpROR*(CGSCurves!C275-Tax*(SUM(INDEX(IRSDeprec,$A$290,C$4):INDEX(IRSDeprec,$A305,C$4))-SUM(CGSCurves!C$177:CGSCurves!C192)))</f>
        <v>#NUM!</v>
      </c>
      <c r="D305" s="565" t="n">
        <f aca="false">CGSCurves!D192+GrUpROR*(CGSCurves!D275-Tax*(SUM(INDEX(IRSDeprec,$A$290,D$4):INDEX(IRSDeprec,$A305,D$4))-SUM(CGSCurves!D$177:CGSCurves!D192)))</f>
        <v>0.0310231866278859</v>
      </c>
      <c r="E305" s="565" t="n">
        <f aca="false">CGSCurves!E192+GrUpROR*(CGSCurves!E275-Tax*(SUM(INDEX(IRSDeprec,$A$290,E$4):INDEX(IRSDeprec,$A305,E$4))-SUM(CGSCurves!E$177:CGSCurves!E192)))</f>
        <v>0.0262785323068273</v>
      </c>
      <c r="F305" s="565" t="n">
        <f aca="false">CGSCurves!F192+GrUpROR*(CGSCurves!F275-Tax*(SUM(INDEX(IRSDeprec,$A$290,F$4):INDEX(IRSDeprec,$A305,F$4))-SUM(CGSCurves!F$177:CGSCurves!F192)))</f>
        <v>0.0835463425380855</v>
      </c>
      <c r="G305" s="565" t="n">
        <f aca="false">CGSCurves!G192+GrUpROR*(CGSCurves!G275-Tax*(SUM(INDEX(IRSDeprec,$A$290,G$4):INDEX(IRSDeprec,$A305,G$4))-SUM(CGSCurves!G$177:CGSCurves!G192)))</f>
        <v>0.0350161706149131</v>
      </c>
      <c r="H305" s="565" t="n">
        <f aca="false">CGSCurves!H192+GrUpROR*(CGSCurves!H275-Tax*(SUM(INDEX(IRSDeprec,$A$290,H$4):INDEX(IRSDeprec,$A305,H$4))-SUM(CGSCurves!H$177:CGSCurves!H192)))</f>
        <v>0.0150606958343003</v>
      </c>
      <c r="I305" s="565" t="e">
        <f aca="false">CGSCurves!I192+GrUpROR*(CGSCurves!I275-Tax*(SUM(INDEX(IRSDeprec,$A$290,I$4):INDEX(IRSDeprec,$A305,I$4))-SUM(CGSCurves!I$177:CGSCurves!I192)))</f>
        <v>#NUM!</v>
      </c>
      <c r="J305" s="565" t="n">
        <f aca="false">CGSCurves!J192+GrUpROR*(CGSCurves!J275-Tax*(SUM(INDEX(IRSDeprec,$A$290,J$4):INDEX(IRSDeprec,$A305,J$4))-SUM(CGSCurves!J$177:CGSCurves!J192)))</f>
        <v>0.00221282589626504</v>
      </c>
      <c r="K305" s="565" t="n">
        <f aca="false">CGSCurves!K192+GrUpROR*(CGSCurves!K275-Tax*(SUM(INDEX(IRSDeprec,$A$290,K$4):INDEX(IRSDeprec,$A305,K$4))-SUM(CGSCurves!K$177:CGSCurves!K192)))</f>
        <v>0.0418712448970781</v>
      </c>
      <c r="L305" s="565" t="e">
        <f aca="false">CGSCurves!L192+GrUpROR*(CGSCurves!L275-Tax*(SUM(INDEX(IRSDeprec,$A$290,L$4):INDEX(IRSDeprec,$A305,L$4))-SUM(CGSCurves!L$177:CGSCurves!L192)))</f>
        <v>#NUM!</v>
      </c>
      <c r="M305" s="565" t="n">
        <f aca="false">CGSCurves!M192+GrUpROR*(CGSCurves!M275-Tax*(SUM(INDEX(IRSDeprec,$A$290,M$4):INDEX(IRSDeprec,$A305,M$4))-SUM(CGSCurves!M$177:CGSCurves!M192)))</f>
        <v>0.0276931273425513</v>
      </c>
      <c r="N305" s="565" t="e">
        <f aca="false">CGSCurves!N192+GrUpROR*(CGSCurves!N275-Tax*(SUM(INDEX(IRSDeprec,$A$290,N$4):INDEX(IRSDeprec,$A305,N$4))-SUM(CGSCurves!N$177:CGSCurves!N192)))</f>
        <v>#NUM!</v>
      </c>
      <c r="O305" s="565" t="n">
        <f aca="false">CGSCurves!O192+GrUpROR*(CGSCurves!O275-Tax*(SUM(INDEX(IRSDeprec,$A$290,O$4):INDEX(IRSDeprec,$A305,O$4))-SUM(CGSCurves!O$177:CGSCurves!O192)))</f>
        <v>0.0429350033305429</v>
      </c>
      <c r="P305" s="565" t="n">
        <f aca="false">CGSCurves!P192+GrUpROR*(CGSCurves!P275-Tax*(SUM(INDEX(IRSDeprec,$A$290,P$4):INDEX(IRSDeprec,$A305,P$4))-SUM(CGSCurves!P$177:CGSCurves!P192)))</f>
        <v>0.0286937695150456</v>
      </c>
      <c r="Q305" s="565" t="n">
        <f aca="false">CGSCurves!Q192+GrUpROR*(CGSCurves!Q275-Tax*(SUM(INDEX(IRSDeprec,$A$290,Q$4):INDEX(IRSDeprec,$A305,Q$4))-SUM(CGSCurves!Q$177:CGSCurves!Q192)))</f>
        <v>0.0419053155314672</v>
      </c>
      <c r="R305" s="565" t="n">
        <f aca="false">CGSCurves!R192+GrUpROR*(CGSCurves!R275-Tax*(SUM(INDEX(IRSDeprec,$A$290,R$4):INDEX(IRSDeprec,$A305,R$4))-SUM(CGSCurves!R$177:CGSCurves!R192)))</f>
        <v>0.047908666127073</v>
      </c>
      <c r="S305" s="565" t="n">
        <f aca="false">CGSCurves!S192+GrUpROR*(CGSCurves!S275-Tax*(SUM(INDEX(IRSDeprec,$A$290,S$4):INDEX(IRSDeprec,$A305,S$4))-SUM(CGSCurves!S$177:CGSCurves!S192)))</f>
        <v>0.0455719981449746</v>
      </c>
      <c r="T305" s="565" t="n">
        <f aca="false">CGSCurves!T192+GrUpROR*(CGSCurves!T275-Tax*(SUM(INDEX(IRSDeprec,$A$290,T$4):INDEX(IRSDeprec,$A305,T$4))-SUM(CGSCurves!T$177:CGSCurves!T192)))</f>
        <v>0.0548132175385296</v>
      </c>
      <c r="U305" s="565" t="n">
        <f aca="false">CGSCurves!U192+GrUpROR*(CGSCurves!U275-Tax*(SUM(INDEX(IRSDeprec,$A$290,U$4):INDEX(IRSDeprec,$A305,U$4))-SUM(CGSCurves!U$177:CGSCurves!U192)))</f>
        <v>0.0569969937895963</v>
      </c>
      <c r="V305" s="565" t="n">
        <f aca="false">CGSCurves!V192+GrUpROR*(CGSCurves!V275-Tax*(SUM(INDEX(IRSDeprec,$A$290,V$4):INDEX(IRSDeprec,$A305,V$4))-SUM(CGSCurves!V$177:CGSCurves!V192)))</f>
        <v>0.0569969937895963</v>
      </c>
      <c r="W305" s="565" t="n">
        <f aca="false">CGSCurves!W192+GrUpROR*(CGSCurves!W275-Tax*(SUM(INDEX(IRSDeprec,$A$290,W$4):INDEX(IRSDeprec,$A305,W$4))-SUM(CGSCurves!W$177:CGSCurves!W192)))</f>
        <v>0.0724897626196995</v>
      </c>
      <c r="X305" s="565" t="n">
        <f aca="false">CGSCurves!X192+GrUpROR*(CGSCurves!X275-Tax*(SUM(INDEX(IRSDeprec,$A$290,X$4):INDEX(IRSDeprec,$A305,X$4))-SUM(CGSCurves!X$177:CGSCurves!X192)))</f>
        <v>0.0750238771502366</v>
      </c>
      <c r="Y305" s="565" t="n">
        <f aca="false">CGSCurves!Y192+GrUpROR*(CGSCurves!Y275-Tax*(SUM(INDEX(IRSDeprec,$A$290,Y$4):INDEX(IRSDeprec,$A305,Y$4))-SUM(CGSCurves!Y$177:CGSCurves!Y192)))</f>
        <v>0.0760609690754225</v>
      </c>
    </row>
    <row r="306" customFormat="false" ht="12.75" hidden="false" customHeight="false" outlineLevel="0" collapsed="false">
      <c r="A306" s="589" t="n">
        <v>17</v>
      </c>
      <c r="B306" s="591"/>
      <c r="C306" s="565" t="e">
        <f aca="false">CGSCurves!C193+GrUpROR*(CGSCurves!C276-Tax*(SUM(INDEX(IRSDeprec,$A$290,C$4):INDEX(IRSDeprec,$A306,C$4))-SUM(CGSCurves!C$177:CGSCurves!C193)))</f>
        <v>#NUM!</v>
      </c>
      <c r="D306" s="565" t="n">
        <f aca="false">CGSCurves!D193+GrUpROR*(CGSCurves!D276-Tax*(SUM(INDEX(IRSDeprec,$A$290,D$4):INDEX(IRSDeprec,$A306,D$4))-SUM(CGSCurves!D$177:CGSCurves!D193)))</f>
        <v>0.0267748642980187</v>
      </c>
      <c r="E306" s="565" t="n">
        <f aca="false">CGSCurves!E193+GrUpROR*(CGSCurves!E276-Tax*(SUM(INDEX(IRSDeprec,$A$290,E$4):INDEX(IRSDeprec,$A306,E$4))-SUM(CGSCurves!E$177:CGSCurves!E193)))</f>
        <v>0.0236620849762858</v>
      </c>
      <c r="F306" s="565" t="n">
        <f aca="false">CGSCurves!F193+GrUpROR*(CGSCurves!F276-Tax*(SUM(INDEX(IRSDeprec,$A$290,F$4):INDEX(IRSDeprec,$A306,F$4))-SUM(CGSCurves!F$177:CGSCurves!F193)))</f>
        <v>0.079154399015886</v>
      </c>
      <c r="G306" s="565" t="n">
        <f aca="false">CGSCurves!G193+GrUpROR*(CGSCurves!G276-Tax*(SUM(INDEX(IRSDeprec,$A$290,G$4):INDEX(IRSDeprec,$A306,G$4))-SUM(CGSCurves!G$177:CGSCurves!G193)))</f>
        <v>0.0317008271622061</v>
      </c>
      <c r="H306" s="565" t="n">
        <f aca="false">CGSCurves!H193+GrUpROR*(CGSCurves!H276-Tax*(SUM(INDEX(IRSDeprec,$A$290,H$4):INDEX(IRSDeprec,$A306,H$4))-SUM(CGSCurves!H$177:CGSCurves!H193)))</f>
        <v>0.0119365852692249</v>
      </c>
      <c r="I306" s="565" t="e">
        <f aca="false">CGSCurves!I193+GrUpROR*(CGSCurves!I276-Tax*(SUM(INDEX(IRSDeprec,$A$290,I$4):INDEX(IRSDeprec,$A306,I$4))-SUM(CGSCurves!I$177:CGSCurves!I193)))</f>
        <v>#NUM!</v>
      </c>
      <c r="J306" s="565" t="n">
        <f aca="false">CGSCurves!J193+GrUpROR*(CGSCurves!J276-Tax*(SUM(INDEX(IRSDeprec,$A$290,J$4):INDEX(IRSDeprec,$A306,J$4))-SUM(CGSCurves!J$177:CGSCurves!J193)))</f>
        <v>0.00128796036299105</v>
      </c>
      <c r="K306" s="565" t="n">
        <f aca="false">CGSCurves!K193+GrUpROR*(CGSCurves!K276-Tax*(SUM(INDEX(IRSDeprec,$A$290,K$4):INDEX(IRSDeprec,$A306,K$4))-SUM(CGSCurves!K$177:CGSCurves!K193)))</f>
        <v>0.0367241073201293</v>
      </c>
      <c r="L306" s="565" t="e">
        <f aca="false">CGSCurves!L193+GrUpROR*(CGSCurves!L276-Tax*(SUM(INDEX(IRSDeprec,$A$290,L$4):INDEX(IRSDeprec,$A306,L$4))-SUM(CGSCurves!L$177:CGSCurves!L193)))</f>
        <v>#NUM!</v>
      </c>
      <c r="M306" s="565" t="n">
        <f aca="false">CGSCurves!M193+GrUpROR*(CGSCurves!M276-Tax*(SUM(INDEX(IRSDeprec,$A$290,M$4):INDEX(IRSDeprec,$A306,M$4))-SUM(CGSCurves!M$177:CGSCurves!M193)))</f>
        <v>0.0238137435492852</v>
      </c>
      <c r="N306" s="565" t="e">
        <f aca="false">CGSCurves!N193+GrUpROR*(CGSCurves!N276-Tax*(SUM(INDEX(IRSDeprec,$A$290,N$4):INDEX(IRSDeprec,$A306,N$4))-SUM(CGSCurves!N$177:CGSCurves!N193)))</f>
        <v>#NUM!</v>
      </c>
      <c r="O306" s="565" t="n">
        <f aca="false">CGSCurves!O193+GrUpROR*(CGSCurves!O276-Tax*(SUM(INDEX(IRSDeprec,$A$290,O$4):INDEX(IRSDeprec,$A306,O$4))-SUM(CGSCurves!O$177:CGSCurves!O193)))</f>
        <v>0.0387963454699712</v>
      </c>
      <c r="P306" s="565" t="n">
        <f aca="false">CGSCurves!P193+GrUpROR*(CGSCurves!P276-Tax*(SUM(INDEX(IRSDeprec,$A$290,P$4):INDEX(IRSDeprec,$A306,P$4))-SUM(CGSCurves!P$177:CGSCurves!P193)))</f>
        <v>0.0247900979001292</v>
      </c>
      <c r="Q306" s="565" t="n">
        <f aca="false">CGSCurves!Q193+GrUpROR*(CGSCurves!Q276-Tax*(SUM(INDEX(IRSDeprec,$A$290,Q$4):INDEX(IRSDeprec,$A306,Q$4))-SUM(CGSCurves!Q$177:CGSCurves!Q193)))</f>
        <v>0.0367596364331172</v>
      </c>
      <c r="R306" s="565" t="n">
        <f aca="false">CGSCurves!R193+GrUpROR*(CGSCurves!R276-Tax*(SUM(INDEX(IRSDeprec,$A$290,R$4):INDEX(IRSDeprec,$A306,R$4))-SUM(CGSCurves!R$177:CGSCurves!R193)))</f>
        <v>0.0430906505689583</v>
      </c>
      <c r="S306" s="565" t="n">
        <f aca="false">CGSCurves!S193+GrUpROR*(CGSCurves!S276-Tax*(SUM(INDEX(IRSDeprec,$A$290,S$4):INDEX(IRSDeprec,$A306,S$4))-SUM(CGSCurves!S$177:CGSCurves!S193)))</f>
        <v>0.0415279868170243</v>
      </c>
      <c r="T306" s="565" t="n">
        <f aca="false">CGSCurves!T193+GrUpROR*(CGSCurves!T276-Tax*(SUM(INDEX(IRSDeprec,$A$290,T$4):INDEX(IRSDeprec,$A306,T$4))-SUM(CGSCurves!T$177:CGSCurves!T193)))</f>
        <v>0.0512858683601601</v>
      </c>
      <c r="U306" s="565" t="n">
        <f aca="false">CGSCurves!U193+GrUpROR*(CGSCurves!U276-Tax*(SUM(INDEX(IRSDeprec,$A$290,U$4):INDEX(IRSDeprec,$A306,U$4))-SUM(CGSCurves!U$177:CGSCurves!U193)))</f>
        <v>0.0529254290720382</v>
      </c>
      <c r="V306" s="565" t="n">
        <f aca="false">CGSCurves!V193+GrUpROR*(CGSCurves!V276-Tax*(SUM(INDEX(IRSDeprec,$A$290,V$4):INDEX(IRSDeprec,$A306,V$4))-SUM(CGSCurves!V$177:CGSCurves!V193)))</f>
        <v>0.0529254290720382</v>
      </c>
      <c r="W306" s="565" t="n">
        <f aca="false">CGSCurves!W193+GrUpROR*(CGSCurves!W276-Tax*(SUM(INDEX(IRSDeprec,$A$290,W$4):INDEX(IRSDeprec,$A306,W$4))-SUM(CGSCurves!W$177:CGSCurves!W193)))</f>
        <v>0.0711378956076554</v>
      </c>
      <c r="X306" s="565" t="n">
        <f aca="false">CGSCurves!X193+GrUpROR*(CGSCurves!X276-Tax*(SUM(INDEX(IRSDeprec,$A$290,X$4):INDEX(IRSDeprec,$A306,X$4))-SUM(CGSCurves!X$177:CGSCurves!X193)))</f>
        <v>0.0740170721156052</v>
      </c>
      <c r="Y306" s="565" t="n">
        <f aca="false">CGSCurves!Y193+GrUpROR*(CGSCurves!Y276-Tax*(SUM(INDEX(IRSDeprec,$A$290,Y$4):INDEX(IRSDeprec,$A306,Y$4))-SUM(CGSCurves!Y$177:CGSCurves!Y193)))</f>
        <v>0.0742956676459681</v>
      </c>
    </row>
    <row r="307" customFormat="false" ht="12.75" hidden="false" customHeight="false" outlineLevel="0" collapsed="false">
      <c r="A307" s="589" t="n">
        <v>18</v>
      </c>
      <c r="B307" s="591"/>
      <c r="C307" s="565" t="e">
        <f aca="false">CGSCurves!C194+GrUpROR*(CGSCurves!C277-Tax*(SUM(INDEX(IRSDeprec,$A$290,C$4):INDEX(IRSDeprec,$A307,C$4))-SUM(CGSCurves!C$177:CGSCurves!C194)))</f>
        <v>#NUM!</v>
      </c>
      <c r="D307" s="565" t="n">
        <f aca="false">CGSCurves!D194+GrUpROR*(CGSCurves!D277-Tax*(SUM(INDEX(IRSDeprec,$A$290,D$4):INDEX(IRSDeprec,$A307,D$4))-SUM(CGSCurves!D$177:CGSCurves!D194)))</f>
        <v>0.0229933950884208</v>
      </c>
      <c r="E307" s="565" t="n">
        <f aca="false">CGSCurves!E194+GrUpROR*(CGSCurves!E277-Tax*(SUM(INDEX(IRSDeprec,$A$290,E$4):INDEX(IRSDeprec,$A307,E$4))-SUM(CGSCurves!E$177:CGSCurves!E194)))</f>
        <v>0.0213427354237787</v>
      </c>
      <c r="F307" s="565" t="n">
        <f aca="false">CGSCurves!F194+GrUpROR*(CGSCurves!F277-Tax*(SUM(INDEX(IRSDeprec,$A$290,F$4):INDEX(IRSDeprec,$A307,F$4))-SUM(CGSCurves!F$177:CGSCurves!F194)))</f>
        <v>0.0747687447039906</v>
      </c>
      <c r="G307" s="565" t="n">
        <f aca="false">CGSCurves!G194+GrUpROR*(CGSCurves!G277-Tax*(SUM(INDEX(IRSDeprec,$A$290,G$4):INDEX(IRSDeprec,$A307,G$4))-SUM(CGSCurves!G$177:CGSCurves!G194)))</f>
        <v>0.0286890625124747</v>
      </c>
      <c r="H307" s="565" t="n">
        <f aca="false">CGSCurves!H194+GrUpROR*(CGSCurves!H277-Tax*(SUM(INDEX(IRSDeprec,$A$290,H$4):INDEX(IRSDeprec,$A307,H$4))-SUM(CGSCurves!H$177:CGSCurves!H194)))</f>
        <v>0.00937411937562874</v>
      </c>
      <c r="I307" s="565" t="e">
        <f aca="false">CGSCurves!I194+GrUpROR*(CGSCurves!I277-Tax*(SUM(INDEX(IRSDeprec,$A$290,I$4):INDEX(IRSDeprec,$A307,I$4))-SUM(CGSCurves!I$177:CGSCurves!I194)))</f>
        <v>#NUM!</v>
      </c>
      <c r="J307" s="565" t="n">
        <f aca="false">CGSCurves!J194+GrUpROR*(CGSCurves!J277-Tax*(SUM(INDEX(IRSDeprec,$A$290,J$4):INDEX(IRSDeprec,$A307,J$4))-SUM(CGSCurves!J$177:CGSCurves!J194)))</f>
        <v>0.000722383415640574</v>
      </c>
      <c r="K307" s="565" t="n">
        <f aca="false">CGSCurves!K194+GrUpROR*(CGSCurves!K277-Tax*(SUM(INDEX(IRSDeprec,$A$290,K$4):INDEX(IRSDeprec,$A307,K$4))-SUM(CGSCurves!K$177:CGSCurves!K194)))</f>
        <v>0.0319518288665392</v>
      </c>
      <c r="L307" s="565" t="e">
        <f aca="false">CGSCurves!L194+GrUpROR*(CGSCurves!L277-Tax*(SUM(INDEX(IRSDeprec,$A$290,L$4):INDEX(IRSDeprec,$A307,L$4))-SUM(CGSCurves!L$177:CGSCurves!L194)))</f>
        <v>#NUM!</v>
      </c>
      <c r="M307" s="565" t="n">
        <f aca="false">CGSCurves!M194+GrUpROR*(CGSCurves!M277-Tax*(SUM(INDEX(IRSDeprec,$A$290,M$4):INDEX(IRSDeprec,$A307,M$4))-SUM(CGSCurves!M$177:CGSCurves!M194)))</f>
        <v>0.0203909971057714</v>
      </c>
      <c r="N307" s="565" t="e">
        <f aca="false">CGSCurves!N194+GrUpROR*(CGSCurves!N277-Tax*(SUM(INDEX(IRSDeprec,$A$290,N$4):INDEX(IRSDeprec,$A307,N$4))-SUM(CGSCurves!N$177:CGSCurves!N194)))</f>
        <v>#NUM!</v>
      </c>
      <c r="O307" s="565" t="n">
        <f aca="false">CGSCurves!O194+GrUpROR*(CGSCurves!O277-Tax*(SUM(INDEX(IRSDeprec,$A$290,O$4):INDEX(IRSDeprec,$A307,O$4))-SUM(CGSCurves!O$177:CGSCurves!O194)))</f>
        <v>0.0349708018046873</v>
      </c>
      <c r="P307" s="565" t="n">
        <f aca="false">CGSCurves!P194+GrUpROR*(CGSCurves!P277-Tax*(SUM(INDEX(IRSDeprec,$A$290,P$4):INDEX(IRSDeprec,$A307,P$4))-SUM(CGSCurves!P$177:CGSCurves!P194)))</f>
        <v>0.0213320800705095</v>
      </c>
      <c r="Q307" s="565" t="n">
        <f aca="false">CGSCurves!Q194+GrUpROR*(CGSCurves!Q277-Tax*(SUM(INDEX(IRSDeprec,$A$290,Q$4):INDEX(IRSDeprec,$A307,Q$4))-SUM(CGSCurves!Q$177:CGSCurves!Q194)))</f>
        <v>0.0319881965689507</v>
      </c>
      <c r="R307" s="565" t="n">
        <f aca="false">CGSCurves!R194+GrUpROR*(CGSCurves!R277-Tax*(SUM(INDEX(IRSDeprec,$A$290,R$4):INDEX(IRSDeprec,$A307,R$4))-SUM(CGSCurves!R$177:CGSCurves!R194)))</f>
        <v>0.0385472972150376</v>
      </c>
      <c r="S307" s="565" t="n">
        <f aca="false">CGSCurves!S194+GrUpROR*(CGSCurves!S277-Tax*(SUM(INDEX(IRSDeprec,$A$290,S$4):INDEX(IRSDeprec,$A307,S$4))-SUM(CGSCurves!S$177:CGSCurves!S194)))</f>
        <v>0.0377653636229985</v>
      </c>
      <c r="T307" s="565" t="n">
        <f aca="false">CGSCurves!T194+GrUpROR*(CGSCurves!T277-Tax*(SUM(INDEX(IRSDeprec,$A$290,T$4):INDEX(IRSDeprec,$A307,T$4))-SUM(CGSCurves!T$177:CGSCurves!T194)))</f>
        <v>0.0479394612429563</v>
      </c>
      <c r="U307" s="565" t="n">
        <f aca="false">CGSCurves!U194+GrUpROR*(CGSCurves!U277-Tax*(SUM(INDEX(IRSDeprec,$A$290,U$4):INDEX(IRSDeprec,$A307,U$4))-SUM(CGSCurves!U$177:CGSCurves!U194)))</f>
        <v>0.0490121236930612</v>
      </c>
      <c r="V307" s="565" t="n">
        <f aca="false">CGSCurves!V194+GrUpROR*(CGSCurves!V277-Tax*(SUM(INDEX(IRSDeprec,$A$290,V$4):INDEX(IRSDeprec,$A307,V$4))-SUM(CGSCurves!V$177:CGSCurves!V194)))</f>
        <v>0.0490121236930612</v>
      </c>
      <c r="W307" s="565" t="n">
        <f aca="false">CGSCurves!W194+GrUpROR*(CGSCurves!W277-Tax*(SUM(INDEX(IRSDeprec,$A$290,W$4):INDEX(IRSDeprec,$A307,W$4))-SUM(CGSCurves!W$177:CGSCurves!W194)))</f>
        <v>0.0698372152854188</v>
      </c>
      <c r="X307" s="565" t="n">
        <f aca="false">CGSCurves!X194+GrUpROR*(CGSCurves!X277-Tax*(SUM(INDEX(IRSDeprec,$A$290,X$4):INDEX(IRSDeprec,$A307,X$4))-SUM(CGSCurves!X$177:CGSCurves!X194)))</f>
        <v>0.0730466568536672</v>
      </c>
      <c r="Y307" s="565" t="n">
        <f aca="false">CGSCurves!Y194+GrUpROR*(CGSCurves!Y277-Tax*(SUM(INDEX(IRSDeprec,$A$290,Y$4):INDEX(IRSDeprec,$A307,Y$4))-SUM(CGSCurves!Y$177:CGSCurves!Y194)))</f>
        <v>0.0725355858856406</v>
      </c>
    </row>
    <row r="308" customFormat="false" ht="12.75" hidden="false" customHeight="false" outlineLevel="0" collapsed="false">
      <c r="A308" s="589" t="n">
        <v>19</v>
      </c>
      <c r="B308" s="591"/>
      <c r="C308" s="565" t="e">
        <f aca="false">CGSCurves!C195+GrUpROR*(CGSCurves!C278-Tax*(SUM(INDEX(IRSDeprec,$A$290,C$4):INDEX(IRSDeprec,$A308,C$4))-SUM(CGSCurves!C$177:CGSCurves!C195)))</f>
        <v>#NUM!</v>
      </c>
      <c r="D308" s="565" t="n">
        <f aca="false">CGSCurves!D195+GrUpROR*(CGSCurves!D278-Tax*(SUM(INDEX(IRSDeprec,$A$290,D$4):INDEX(IRSDeprec,$A308,D$4))-SUM(CGSCurves!D$177:CGSCurves!D195)))</f>
        <v>0.0196442288551721</v>
      </c>
      <c r="E308" s="565" t="n">
        <f aca="false">CGSCurves!E195+GrUpROR*(CGSCurves!E278-Tax*(SUM(INDEX(IRSDeprec,$A$290,E$4):INDEX(IRSDeprec,$A308,E$4))-SUM(CGSCurves!E$177:CGSCurves!E195)))</f>
        <v>0.0192808098410228</v>
      </c>
      <c r="F308" s="565" t="n">
        <f aca="false">CGSCurves!F195+GrUpROR*(CGSCurves!F278-Tax*(SUM(INDEX(IRSDeprec,$A$290,F$4):INDEX(IRSDeprec,$A308,F$4))-SUM(CGSCurves!F$177:CGSCurves!F195)))</f>
        <v>0.0703896082623409</v>
      </c>
      <c r="G308" s="565" t="n">
        <f aca="false">CGSCurves!G195+GrUpROR*(CGSCurves!G278-Tax*(SUM(INDEX(IRSDeprec,$A$290,G$4):INDEX(IRSDeprec,$A308,G$4))-SUM(CGSCurves!G$177:CGSCurves!G195)))</f>
        <v>0.0259509921518954</v>
      </c>
      <c r="H308" s="565" t="n">
        <f aca="false">CGSCurves!H195+GrUpROR*(CGSCurves!H278-Tax*(SUM(INDEX(IRSDeprec,$A$290,H$4):INDEX(IRSDeprec,$A308,H$4))-SUM(CGSCurves!H$177:CGSCurves!H195)))</f>
        <v>0.00729210366033594</v>
      </c>
      <c r="I308" s="565" t="e">
        <f aca="false">CGSCurves!I195+GrUpROR*(CGSCurves!I278-Tax*(SUM(INDEX(IRSDeprec,$A$290,I$4):INDEX(IRSDeprec,$A308,I$4))-SUM(CGSCurves!I$177:CGSCurves!I195)))</f>
        <v>#NUM!</v>
      </c>
      <c r="J308" s="565" t="n">
        <f aca="false">CGSCurves!J195+GrUpROR*(CGSCurves!J278-Tax*(SUM(INDEX(IRSDeprec,$A$290,J$4):INDEX(IRSDeprec,$A308,J$4))-SUM(CGSCurves!J$177:CGSCurves!J195)))</f>
        <v>0.00038973185012461</v>
      </c>
      <c r="K308" s="565" t="n">
        <f aca="false">CGSCurves!K195+GrUpROR*(CGSCurves!K278-Tax*(SUM(INDEX(IRSDeprec,$A$290,K$4):INDEX(IRSDeprec,$A308,K$4))-SUM(CGSCurves!K$177:CGSCurves!K195)))</f>
        <v>0.0275589879151048</v>
      </c>
      <c r="L308" s="565" t="e">
        <f aca="false">CGSCurves!L195+GrUpROR*(CGSCurves!L278-Tax*(SUM(INDEX(IRSDeprec,$A$290,L$4):INDEX(IRSDeprec,$A308,L$4))-SUM(CGSCurves!L$177:CGSCurves!L195)))</f>
        <v>#NUM!</v>
      </c>
      <c r="M308" s="565" t="n">
        <f aca="false">CGSCurves!M195+GrUpROR*(CGSCurves!M278-Tax*(SUM(INDEX(IRSDeprec,$A$290,M$4):INDEX(IRSDeprec,$A308,M$4))-SUM(CGSCurves!M$177:CGSCurves!M195)))</f>
        <v>0.0173833299718858</v>
      </c>
      <c r="N308" s="565" t="e">
        <f aca="false">CGSCurves!N195+GrUpROR*(CGSCurves!N278-Tax*(SUM(INDEX(IRSDeprec,$A$290,N$4):INDEX(IRSDeprec,$A308,N$4))-SUM(CGSCurves!N$177:CGSCurves!N195)))</f>
        <v>#NUM!</v>
      </c>
      <c r="O308" s="565" t="n">
        <f aca="false">CGSCurves!O195+GrUpROR*(CGSCurves!O278-Tax*(SUM(INDEX(IRSDeprec,$A$290,O$4):INDEX(IRSDeprec,$A308,O$4))-SUM(CGSCurves!O$177:CGSCurves!O195)))</f>
        <v>0.0314423489674148</v>
      </c>
      <c r="P308" s="565" t="n">
        <f aca="false">CGSCurves!P195+GrUpROR*(CGSCurves!P278-Tax*(SUM(INDEX(IRSDeprec,$A$290,P$4):INDEX(IRSDeprec,$A308,P$4))-SUM(CGSCurves!P$177:CGSCurves!P195)))</f>
        <v>0.0182803492027845</v>
      </c>
      <c r="Q308" s="565" t="n">
        <f aca="false">CGSCurves!Q195+GrUpROR*(CGSCurves!Q278-Tax*(SUM(INDEX(IRSDeprec,$A$290,Q$4):INDEX(IRSDeprec,$A308,Q$4))-SUM(CGSCurves!Q$177:CGSCurves!Q195)))</f>
        <v>0.027595579556732</v>
      </c>
      <c r="R308" s="565" t="n">
        <f aca="false">CGSCurves!R195+GrUpROR*(CGSCurves!R278-Tax*(SUM(INDEX(IRSDeprec,$A$290,R$4):INDEX(IRSDeprec,$A308,R$4))-SUM(CGSCurves!R$177:CGSCurves!R195)))</f>
        <v>0.0342827664765451</v>
      </c>
      <c r="S308" s="565" t="n">
        <f aca="false">CGSCurves!S195+GrUpROR*(CGSCurves!S278-Tax*(SUM(INDEX(IRSDeprec,$A$290,S$4):INDEX(IRSDeprec,$A308,S$4))-SUM(CGSCurves!S$177:CGSCurves!S195)))</f>
        <v>0.0342705542902729</v>
      </c>
      <c r="T308" s="565" t="n">
        <f aca="false">CGSCurves!T195+GrUpROR*(CGSCurves!T278-Tax*(SUM(INDEX(IRSDeprec,$A$290,T$4):INDEX(IRSDeprec,$A308,T$4))-SUM(CGSCurves!T$177:CGSCurves!T195)))</f>
        <v>0.0447662241867133</v>
      </c>
      <c r="U308" s="565" t="n">
        <f aca="false">CGSCurves!U195+GrUpROR*(CGSCurves!U278-Tax*(SUM(INDEX(IRSDeprec,$A$290,U$4):INDEX(IRSDeprec,$A308,U$4))-SUM(CGSCurves!U$177:CGSCurves!U195)))</f>
        <v>0.0452586148011094</v>
      </c>
      <c r="V308" s="565" t="n">
        <f aca="false">CGSCurves!V195+GrUpROR*(CGSCurves!V278-Tax*(SUM(INDEX(IRSDeprec,$A$290,V$4):INDEX(IRSDeprec,$A308,V$4))-SUM(CGSCurves!V$177:CGSCurves!V195)))</f>
        <v>0.0452586148011094</v>
      </c>
      <c r="W308" s="565" t="n">
        <f aca="false">CGSCurves!W195+GrUpROR*(CGSCurves!W278-Tax*(SUM(INDEX(IRSDeprec,$A$290,W$4):INDEX(IRSDeprec,$A308,W$4))-SUM(CGSCurves!W$177:CGSCurves!W195)))</f>
        <v>0.0685845578957822</v>
      </c>
      <c r="X308" s="565" t="n">
        <f aca="false">CGSCurves!X195+GrUpROR*(CGSCurves!X278-Tax*(SUM(INDEX(IRSDeprec,$A$290,X$4):INDEX(IRSDeprec,$A308,X$4))-SUM(CGSCurves!X$177:CGSCurves!X195)))</f>
        <v>0.0721103139455719</v>
      </c>
      <c r="Y308" s="565" t="n">
        <f aca="false">CGSCurves!Y195+GrUpROR*(CGSCurves!Y278-Tax*(SUM(INDEX(IRSDeprec,$A$290,Y$4):INDEX(IRSDeprec,$A308,Y$4))-SUM(CGSCurves!Y$177:CGSCurves!Y195)))</f>
        <v>0.0707808633104749</v>
      </c>
    </row>
    <row r="309" customFormat="false" ht="12.75" hidden="false" customHeight="false" outlineLevel="0" collapsed="false">
      <c r="A309" s="589" t="n">
        <v>20</v>
      </c>
      <c r="B309" s="591"/>
      <c r="C309" s="565" t="e">
        <f aca="false">CGSCurves!C196+GrUpROR*(CGSCurves!C279-Tax*(SUM(INDEX(IRSDeprec,$A$290,C$4):INDEX(IRSDeprec,$A309,C$4))-SUM(CGSCurves!C$177:CGSCurves!C196)))</f>
        <v>#NUM!</v>
      </c>
      <c r="D309" s="565" t="n">
        <f aca="false">CGSCurves!D196+GrUpROR*(CGSCurves!D279-Tax*(SUM(INDEX(IRSDeprec,$A$290,D$4):INDEX(IRSDeprec,$A309,D$4))-SUM(CGSCurves!D$177:CGSCurves!D196)))</f>
        <v>0.0166934274622554</v>
      </c>
      <c r="E309" s="565" t="n">
        <f aca="false">CGSCurves!E196+GrUpROR*(CGSCurves!E279-Tax*(SUM(INDEX(IRSDeprec,$A$290,E$4):INDEX(IRSDeprec,$A309,E$4))-SUM(CGSCurves!E$177:CGSCurves!E196)))</f>
        <v>0.0174430190910163</v>
      </c>
      <c r="F309" s="565" t="n">
        <f aca="false">CGSCurves!F196+GrUpROR*(CGSCurves!F279-Tax*(SUM(INDEX(IRSDeprec,$A$290,F$4):INDEX(IRSDeprec,$A309,F$4))-SUM(CGSCurves!F$177:CGSCurves!F196)))</f>
        <v>0.0660172515212172</v>
      </c>
      <c r="G309" s="565" t="n">
        <f aca="false">CGSCurves!G196+GrUpROR*(CGSCurves!G279-Tax*(SUM(INDEX(IRSDeprec,$A$290,G$4):INDEX(IRSDeprec,$A309,G$4))-SUM(CGSCurves!G$177:CGSCurves!G196)))</f>
        <v>0.0234605257474066</v>
      </c>
      <c r="H309" s="565" t="n">
        <f aca="false">CGSCurves!H196+GrUpROR*(CGSCurves!H279-Tax*(SUM(INDEX(IRSDeprec,$A$290,H$4):INDEX(IRSDeprec,$A309,H$4))-SUM(CGSCurves!H$177:CGSCurves!H196)))</f>
        <v>0.00561703015506809</v>
      </c>
      <c r="I309" s="565" t="e">
        <f aca="false">CGSCurves!I196+GrUpROR*(CGSCurves!I279-Tax*(SUM(INDEX(IRSDeprec,$A$290,I$4):INDEX(IRSDeprec,$A309,I$4))-SUM(CGSCurves!I$177:CGSCurves!I196)))</f>
        <v>#NUM!</v>
      </c>
      <c r="J309" s="565" t="n">
        <f aca="false">CGSCurves!J196+GrUpROR*(CGSCurves!J279-Tax*(SUM(INDEX(IRSDeprec,$A$290,J$4):INDEX(IRSDeprec,$A309,J$4))-SUM(CGSCurves!J$177:CGSCurves!J196)))</f>
        <v>0.000201882311303032</v>
      </c>
      <c r="K309" s="565" t="n">
        <f aca="false">CGSCurves!K196+GrUpROR*(CGSCurves!K279-Tax*(SUM(INDEX(IRSDeprec,$A$290,K$4):INDEX(IRSDeprec,$A309,K$4))-SUM(CGSCurves!K$177:CGSCurves!K196)))</f>
        <v>0.0235475266819996</v>
      </c>
      <c r="L309" s="565" t="e">
        <f aca="false">CGSCurves!L196+GrUpROR*(CGSCurves!L279-Tax*(SUM(INDEX(IRSDeprec,$A$290,L$4):INDEX(IRSDeprec,$A309,L$4))-SUM(CGSCurves!L$177:CGSCurves!L196)))</f>
        <v>#NUM!</v>
      </c>
      <c r="M309" s="565" t="n">
        <f aca="false">CGSCurves!M196+GrUpROR*(CGSCurves!M279-Tax*(SUM(INDEX(IRSDeprec,$A$290,M$4):INDEX(IRSDeprec,$A309,M$4))-SUM(CGSCurves!M$177:CGSCurves!M196)))</f>
        <v>0.0147517367798406</v>
      </c>
      <c r="N309" s="565" t="e">
        <f aca="false">CGSCurves!N196+GrUpROR*(CGSCurves!N279-Tax*(SUM(INDEX(IRSDeprec,$A$290,N$4):INDEX(IRSDeprec,$A309,N$4))-SUM(CGSCurves!N$177:CGSCurves!N196)))</f>
        <v>#NUM!</v>
      </c>
      <c r="O309" s="565" t="n">
        <f aca="false">CGSCurves!O196+GrUpROR*(CGSCurves!O279-Tax*(SUM(INDEX(IRSDeprec,$A$290,O$4):INDEX(IRSDeprec,$A309,O$4))-SUM(CGSCurves!O$177:CGSCurves!O196)))</f>
        <v>0.0281955115343414</v>
      </c>
      <c r="P309" s="565" t="n">
        <f aca="false">CGSCurves!P196+GrUpROR*(CGSCurves!P279-Tax*(SUM(INDEX(IRSDeprec,$A$290,P$4):INDEX(IRSDeprec,$A309,P$4))-SUM(CGSCurves!P$177:CGSCurves!P196)))</f>
        <v>0.0155979466634551</v>
      </c>
      <c r="Q309" s="565" t="n">
        <f aca="false">CGSCurves!Q196+GrUpROR*(CGSCurves!Q279-Tax*(SUM(INDEX(IRSDeprec,$A$290,Q$4):INDEX(IRSDeprec,$A309,Q$4))-SUM(CGSCurves!Q$177:CGSCurves!Q196)))</f>
        <v>0.0235837457747611</v>
      </c>
      <c r="R309" s="565" t="n">
        <f aca="false">CGSCurves!R196+GrUpROR*(CGSCurves!R279-Tax*(SUM(INDEX(IRSDeprec,$A$290,R$4):INDEX(IRSDeprec,$A309,R$4))-SUM(CGSCurves!R$177:CGSCurves!R196)))</f>
        <v>0.0303002579831282</v>
      </c>
      <c r="S309" s="565" t="n">
        <f aca="false">CGSCurves!S196+GrUpROR*(CGSCurves!S279-Tax*(SUM(INDEX(IRSDeprec,$A$290,S$4):INDEX(IRSDeprec,$A309,S$4))-SUM(CGSCurves!S$177:CGSCurves!S196)))</f>
        <v>0.0310305706394139</v>
      </c>
      <c r="T309" s="565" t="n">
        <f aca="false">CGSCurves!T196+GrUpROR*(CGSCurves!T279-Tax*(SUM(INDEX(IRSDeprec,$A$290,T$4):INDEX(IRSDeprec,$A309,T$4))-SUM(CGSCurves!T$177:CGSCurves!T196)))</f>
        <v>0.0417590225326422</v>
      </c>
      <c r="U309" s="565" t="n">
        <f aca="false">CGSCurves!U196+GrUpROR*(CGSCurves!U279-Tax*(SUM(INDEX(IRSDeprec,$A$290,U$4):INDEX(IRSDeprec,$A309,U$4))-SUM(CGSCurves!U$177:CGSCurves!U196)))</f>
        <v>0.0416664314135723</v>
      </c>
      <c r="V309" s="565" t="n">
        <f aca="false">CGSCurves!V196+GrUpROR*(CGSCurves!V279-Tax*(SUM(INDEX(IRSDeprec,$A$290,V$4):INDEX(IRSDeprec,$A309,V$4))-SUM(CGSCurves!V$177:CGSCurves!V196)))</f>
        <v>0.0416664314135723</v>
      </c>
      <c r="W309" s="565" t="n">
        <f aca="false">CGSCurves!W196+GrUpROR*(CGSCurves!W279-Tax*(SUM(INDEX(IRSDeprec,$A$290,W$4):INDEX(IRSDeprec,$A309,W$4))-SUM(CGSCurves!W$177:CGSCurves!W196)))</f>
        <v>0.067377155472571</v>
      </c>
      <c r="X309" s="565" t="n">
        <f aca="false">CGSCurves!X196+GrUpROR*(CGSCurves!X279-Tax*(SUM(INDEX(IRSDeprec,$A$290,X$4):INDEX(IRSDeprec,$A309,X$4))-SUM(CGSCurves!X$177:CGSCurves!X196)))</f>
        <v>0.0712060272443557</v>
      </c>
      <c r="Y309" s="565" t="n">
        <f aca="false">CGSCurves!Y196+GrUpROR*(CGSCurves!Y279-Tax*(SUM(INDEX(IRSDeprec,$A$290,Y$4):INDEX(IRSDeprec,$A309,Y$4))-SUM(CGSCurves!Y$177:CGSCurves!Y196)))</f>
        <v>0.0690316566073986</v>
      </c>
    </row>
    <row r="310" customFormat="false" ht="12.75" hidden="false" customHeight="false" outlineLevel="0" collapsed="false">
      <c r="A310" s="589" t="n">
        <v>21</v>
      </c>
      <c r="B310" s="591"/>
      <c r="C310" s="565" t="e">
        <f aca="false">CGSCurves!C197+GrUpROR*(CGSCurves!C280-Tax*(SUM(INDEX(IRSDeprec,$A$290,C$4):INDEX(IRSDeprec,$A310,C$4))-SUM(CGSCurves!C$177:CGSCurves!C197)))</f>
        <v>#NUM!</v>
      </c>
      <c r="D310" s="565" t="n">
        <f aca="false">CGSCurves!D197+GrUpROR*(CGSCurves!D280-Tax*(SUM(INDEX(IRSDeprec,$A$290,D$4):INDEX(IRSDeprec,$A310,D$4))-SUM(CGSCurves!D$177:CGSCurves!D197)))</f>
        <v>0.0141077680617208</v>
      </c>
      <c r="E310" s="565" t="n">
        <f aca="false">CGSCurves!E197+GrUpROR*(CGSCurves!E280-Tax*(SUM(INDEX(IRSDeprec,$A$290,E$4):INDEX(IRSDeprec,$A310,E$4))-SUM(CGSCurves!E$177:CGSCurves!E197)))</f>
        <v>0.0158012197606958</v>
      </c>
      <c r="F310" s="565" t="n">
        <f aca="false">CGSCurves!F197+GrUpROR*(CGSCurves!F280-Tax*(SUM(INDEX(IRSDeprec,$A$290,F$4):INDEX(IRSDeprec,$A310,F$4))-SUM(CGSCurves!F$177:CGSCurves!F197)))</f>
        <v>0.0638952366606611</v>
      </c>
      <c r="G310" s="565" t="n">
        <f aca="false">CGSCurves!G197+GrUpROR*(CGSCurves!G280-Tax*(SUM(INDEX(IRSDeprec,$A$290,G$4):INDEX(IRSDeprec,$A310,G$4))-SUM(CGSCurves!G$177:CGSCurves!G197)))</f>
        <v>0.0211946903874884</v>
      </c>
      <c r="H310" s="565" t="n">
        <f aca="false">CGSCurves!H197+GrUpROR*(CGSCurves!H280-Tax*(SUM(INDEX(IRSDeprec,$A$290,H$4):INDEX(IRSDeprec,$A310,H$4))-SUM(CGSCurves!H$177:CGSCurves!H197)))</f>
        <v>0.00428305786881136</v>
      </c>
      <c r="I310" s="565" t="e">
        <f aca="false">CGSCurves!I197+GrUpROR*(CGSCurves!I280-Tax*(SUM(INDEX(IRSDeprec,$A$290,I$4):INDEX(IRSDeprec,$A310,I$4))-SUM(CGSCurves!I$177:CGSCurves!I197)))</f>
        <v>#NUM!</v>
      </c>
      <c r="J310" s="565" t="n">
        <f aca="false">CGSCurves!J197+GrUpROR*(CGSCurves!J280-Tax*(SUM(INDEX(IRSDeprec,$A$290,J$4):INDEX(IRSDeprec,$A310,J$4))-SUM(CGSCurves!J$177:CGSCurves!J197)))</f>
        <v>0.000100217331391991</v>
      </c>
      <c r="K310" s="565" t="n">
        <f aca="false">CGSCurves!K197+GrUpROR*(CGSCurves!K280-Tax*(SUM(INDEX(IRSDeprec,$A$290,K$4):INDEX(IRSDeprec,$A310,K$4))-SUM(CGSCurves!K$177:CGSCurves!K197)))</f>
        <v>0.019916307155729</v>
      </c>
      <c r="L310" s="565" t="e">
        <f aca="false">CGSCurves!L197+GrUpROR*(CGSCurves!L280-Tax*(SUM(INDEX(IRSDeprec,$A$290,L$4):INDEX(IRSDeprec,$A310,L$4))-SUM(CGSCurves!L$177:CGSCurves!L197)))</f>
        <v>#NUM!</v>
      </c>
      <c r="M310" s="565" t="n">
        <f aca="false">CGSCurves!M197+GrUpROR*(CGSCurves!M280-Tax*(SUM(INDEX(IRSDeprec,$A$290,M$4):INDEX(IRSDeprec,$A310,M$4))-SUM(CGSCurves!M$177:CGSCurves!M197)))</f>
        <v>0.0124595855095067</v>
      </c>
      <c r="N310" s="565" t="e">
        <f aca="false">CGSCurves!N197+GrUpROR*(CGSCurves!N280-Tax*(SUM(INDEX(IRSDeprec,$A$290,N$4):INDEX(IRSDeprec,$A310,N$4))-SUM(CGSCurves!N$177:CGSCurves!N197)))</f>
        <v>#NUM!</v>
      </c>
      <c r="O310" s="565" t="n">
        <f aca="false">CGSCurves!O197+GrUpROR*(CGSCurves!O280-Tax*(SUM(INDEX(IRSDeprec,$A$290,O$4):INDEX(IRSDeprec,$A310,O$4))-SUM(CGSCurves!O$177:CGSCurves!O197)))</f>
        <v>0.0252152315949884</v>
      </c>
      <c r="P310" s="565" t="n">
        <f aca="false">CGSCurves!P197+GrUpROR*(CGSCurves!P280-Tax*(SUM(INDEX(IRSDeprec,$A$290,P$4):INDEX(IRSDeprec,$A310,P$4))-SUM(CGSCurves!P$177:CGSCurves!P197)))</f>
        <v>0.0132501264773999</v>
      </c>
      <c r="Q310" s="565" t="n">
        <f aca="false">CGSCurves!Q197+GrUpROR*(CGSCurves!Q280-Tax*(SUM(INDEX(IRSDeprec,$A$290,Q$4):INDEX(IRSDeprec,$A310,Q$4))-SUM(CGSCurves!Q$177:CGSCurves!Q197)))</f>
        <v>0.0199515893295675</v>
      </c>
      <c r="R310" s="565" t="n">
        <f aca="false">CGSCurves!R197+GrUpROR*(CGSCurves!R280-Tax*(SUM(INDEX(IRSDeprec,$A$290,R$4):INDEX(IRSDeprec,$A310,R$4))-SUM(CGSCurves!R$177:CGSCurves!R197)))</f>
        <v>0.026601750855166</v>
      </c>
      <c r="S310" s="565" t="n">
        <f aca="false">CGSCurves!S197+GrUpROR*(CGSCurves!S280-Tax*(SUM(INDEX(IRSDeprec,$A$290,S$4):INDEX(IRSDeprec,$A310,S$4))-SUM(CGSCurves!S$177:CGSCurves!S197)))</f>
        <v>0.02803286689412</v>
      </c>
      <c r="T310" s="565" t="n">
        <f aca="false">CGSCurves!T197+GrUpROR*(CGSCurves!T280-Tax*(SUM(INDEX(IRSDeprec,$A$290,T$4):INDEX(IRSDeprec,$A310,T$4))-SUM(CGSCurves!T$177:CGSCurves!T197)))</f>
        <v>0.0389112187902247</v>
      </c>
      <c r="U310" s="565" t="n">
        <f aca="false">CGSCurves!U197+GrUpROR*(CGSCurves!U280-Tax*(SUM(INDEX(IRSDeprec,$A$290,U$4):INDEX(IRSDeprec,$A310,U$4))-SUM(CGSCurves!U$177:CGSCurves!U197)))</f>
        <v>0.0382370035621474</v>
      </c>
      <c r="V310" s="565" t="n">
        <f aca="false">CGSCurves!V197+GrUpROR*(CGSCurves!V280-Tax*(SUM(INDEX(IRSDeprec,$A$290,V$4):INDEX(IRSDeprec,$A310,V$4))-SUM(CGSCurves!V$177:CGSCurves!V197)))</f>
        <v>0.0382370035621474</v>
      </c>
      <c r="W310" s="565" t="n">
        <f aca="false">CGSCurves!W197+GrUpROR*(CGSCurves!W280-Tax*(SUM(INDEX(IRSDeprec,$A$290,W$4):INDEX(IRSDeprec,$A310,W$4))-SUM(CGSCurves!W$177:CGSCurves!W197)))</f>
        <v>0.0662125631083918</v>
      </c>
      <c r="X310" s="565" t="n">
        <f aca="false">CGSCurves!X197+GrUpROR*(CGSCurves!X280-Tax*(SUM(INDEX(IRSDeprec,$A$290,X$4):INDEX(IRSDeprec,$A310,X$4))-SUM(CGSCurves!X$177:CGSCurves!X197)))</f>
        <v>0.0703320262023347</v>
      </c>
      <c r="Y310" s="565" t="n">
        <f aca="false">CGSCurves!Y197+GrUpROR*(CGSCurves!Y280-Tax*(SUM(INDEX(IRSDeprec,$A$290,Y$4):INDEX(IRSDeprec,$A310,Y$4))-SUM(CGSCurves!Y$177:CGSCurves!Y197)))</f>
        <v>0.0672881394900186</v>
      </c>
    </row>
    <row r="311" customFormat="false" ht="12.75" hidden="false" customHeight="false" outlineLevel="0" collapsed="false">
      <c r="A311" s="589" t="n">
        <v>22</v>
      </c>
      <c r="B311" s="591"/>
      <c r="C311" s="565" t="e">
        <f aca="false">CGSCurves!C198+GrUpROR*(CGSCurves!C281-Tax*(SUM(INDEX(IRSDeprec,$A$290,C$4):INDEX(IRSDeprec,$A311,C$4))-SUM(CGSCurves!C$177:CGSCurves!C198)))</f>
        <v>#NUM!</v>
      </c>
      <c r="D311" s="565" t="n">
        <f aca="false">CGSCurves!D198+GrUpROR*(CGSCurves!D281-Tax*(SUM(INDEX(IRSDeprec,$A$290,D$4):INDEX(IRSDeprec,$A311,D$4))-SUM(CGSCurves!D$177:CGSCurves!D198)))</f>
        <v>0.0118548944047738</v>
      </c>
      <c r="E311" s="565" t="n">
        <f aca="false">CGSCurves!E198+GrUpROR*(CGSCurves!E281-Tax*(SUM(INDEX(IRSDeprec,$A$290,E$4):INDEX(IRSDeprec,$A311,E$4))-SUM(CGSCurves!E$177:CGSCurves!E198)))</f>
        <v>0.0143314596582647</v>
      </c>
      <c r="F311" s="565" t="n">
        <f aca="false">CGSCurves!F198+GrUpROR*(CGSCurves!F281-Tax*(SUM(INDEX(IRSDeprec,$A$290,F$4):INDEX(IRSDeprec,$A311,F$4))-SUM(CGSCurves!F$177:CGSCurves!F198)))</f>
        <v>0.0617806356123199</v>
      </c>
      <c r="G311" s="565" t="n">
        <f aca="false">CGSCurves!G198+GrUpROR*(CGSCurves!G281-Tax*(SUM(INDEX(IRSDeprec,$A$290,G$4):INDEX(IRSDeprec,$A311,G$4))-SUM(CGSCurves!G$177:CGSCurves!G198)))</f>
        <v>0.0191331080000552</v>
      </c>
      <c r="H311" s="565" t="n">
        <f aca="false">CGSCurves!H198+GrUpROR*(CGSCurves!H281-Tax*(SUM(INDEX(IRSDeprec,$A$290,H$4):INDEX(IRSDeprec,$A311,H$4))-SUM(CGSCurves!H$177:CGSCurves!H198)))</f>
        <v>0.00323189738383682</v>
      </c>
      <c r="I311" s="565" t="e">
        <f aca="false">CGSCurves!I198+GrUpROR*(CGSCurves!I281-Tax*(SUM(INDEX(IRSDeprec,$A$290,I$4):INDEX(IRSDeprec,$A311,I$4))-SUM(CGSCurves!I$177:CGSCurves!I198)))</f>
        <v>#NUM!</v>
      </c>
      <c r="J311" s="565" t="n">
        <f aca="false">CGSCurves!J198+GrUpROR*(CGSCurves!J281-Tax*(SUM(INDEX(IRSDeprec,$A$290,J$4):INDEX(IRSDeprec,$A311,J$4))-SUM(CGSCurves!J$177:CGSCurves!J198)))</f>
        <v>4.75830493707207E-005</v>
      </c>
      <c r="K311" s="565" t="n">
        <f aca="false">CGSCurves!K198+GrUpROR*(CGSCurves!K281-Tax*(SUM(INDEX(IRSDeprec,$A$290,K$4):INDEX(IRSDeprec,$A311,K$4))-SUM(CGSCurves!K$177:CGSCurves!K198)))</f>
        <v>0.0166607447885227</v>
      </c>
      <c r="L311" s="565" t="e">
        <f aca="false">CGSCurves!L198+GrUpROR*(CGSCurves!L281-Tax*(SUM(INDEX(IRSDeprec,$A$290,L$4):INDEX(IRSDeprec,$A311,L$4))-SUM(CGSCurves!L$177:CGSCurves!L198)))</f>
        <v>#NUM!</v>
      </c>
      <c r="M311" s="565" t="n">
        <f aca="false">CGSCurves!M198+GrUpROR*(CGSCurves!M281-Tax*(SUM(INDEX(IRSDeprec,$A$290,M$4):INDEX(IRSDeprec,$A311,M$4))-SUM(CGSCurves!M$177:CGSCurves!M198)))</f>
        <v>0.0104725148012919</v>
      </c>
      <c r="N311" s="565" t="e">
        <f aca="false">CGSCurves!N198+GrUpROR*(CGSCurves!N281-Tax*(SUM(INDEX(IRSDeprec,$A$290,N$4):INDEX(IRSDeprec,$A311,N$4))-SUM(CGSCurves!N$177:CGSCurves!N198)))</f>
        <v>#NUM!</v>
      </c>
      <c r="O311" s="565" t="n">
        <f aca="false">CGSCurves!O198+GrUpROR*(CGSCurves!O281-Tax*(SUM(INDEX(IRSDeprec,$A$290,O$4):INDEX(IRSDeprec,$A311,O$4))-SUM(CGSCurves!O$177:CGSCurves!O198)))</f>
        <v>0.0224867876631022</v>
      </c>
      <c r="P311" s="565" t="n">
        <f aca="false">CGSCurves!P198+GrUpROR*(CGSCurves!P281-Tax*(SUM(INDEX(IRSDeprec,$A$290,P$4):INDEX(IRSDeprec,$A311,P$4))-SUM(CGSCurves!P$177:CGSCurves!P198)))</f>
        <v>0.0112042389356188</v>
      </c>
      <c r="Q311" s="565" t="n">
        <f aca="false">CGSCurves!Q198+GrUpROR*(CGSCurves!Q281-Tax*(SUM(INDEX(IRSDeprec,$A$290,Q$4):INDEX(IRSDeprec,$A311,Q$4))-SUM(CGSCurves!Q$177:CGSCurves!Q198)))</f>
        <v>0.0166945721892427</v>
      </c>
      <c r="R311" s="565" t="n">
        <f aca="false">CGSCurves!R198+GrUpROR*(CGSCurves!R281-Tax*(SUM(INDEX(IRSDeprec,$A$290,R$4):INDEX(IRSDeprec,$A311,R$4))-SUM(CGSCurves!R$177:CGSCurves!R198)))</f>
        <v>0.0231877634609513</v>
      </c>
      <c r="S311" s="565" t="n">
        <f aca="false">CGSCurves!S198+GrUpROR*(CGSCurves!S281-Tax*(SUM(INDEX(IRSDeprec,$A$290,S$4):INDEX(IRSDeprec,$A311,S$4))-SUM(CGSCurves!S$177:CGSCurves!S198)))</f>
        <v>0.0252652419703461</v>
      </c>
      <c r="T311" s="565" t="n">
        <f aca="false">CGSCurves!T198+GrUpROR*(CGSCurves!T281-Tax*(SUM(INDEX(IRSDeprec,$A$290,T$4):INDEX(IRSDeprec,$A311,T$4))-SUM(CGSCurves!T$177:CGSCurves!T198)))</f>
        <v>0.0362165667080022</v>
      </c>
      <c r="U311" s="565" t="n">
        <f aca="false">CGSCurves!U198+GrUpROR*(CGSCurves!U281-Tax*(SUM(INDEX(IRSDeprec,$A$290,U$4):INDEX(IRSDeprec,$A311,U$4))-SUM(CGSCurves!U$177:CGSCurves!U198)))</f>
        <v>0.0349715794165061</v>
      </c>
      <c r="V311" s="565" t="n">
        <f aca="false">CGSCurves!V198+GrUpROR*(CGSCurves!V281-Tax*(SUM(INDEX(IRSDeprec,$A$290,V$4):INDEX(IRSDeprec,$A311,V$4))-SUM(CGSCurves!V$177:CGSCurves!V198)))</f>
        <v>0.0349715794165061</v>
      </c>
      <c r="W311" s="565" t="n">
        <f aca="false">CGSCurves!W198+GrUpROR*(CGSCurves!W281-Tax*(SUM(INDEX(IRSDeprec,$A$290,W$4):INDEX(IRSDeprec,$A311,W$4))-SUM(CGSCurves!W$177:CGSCurves!W198)))</f>
        <v>0.0650886027403742</v>
      </c>
      <c r="X311" s="565" t="n">
        <f aca="false">CGSCurves!X198+GrUpROR*(CGSCurves!X281-Tax*(SUM(INDEX(IRSDeprec,$A$290,X$4):INDEX(IRSDeprec,$A311,X$4))-SUM(CGSCurves!X$177:CGSCurves!X198)))</f>
        <v>0.0694867428355103</v>
      </c>
      <c r="Y311" s="565" t="n">
        <f aca="false">CGSCurves!Y198+GrUpROR*(CGSCurves!Y281-Tax*(SUM(INDEX(IRSDeprec,$A$290,Y$4):INDEX(IRSDeprec,$A311,Y$4))-SUM(CGSCurves!Y$177:CGSCurves!Y198)))</f>
        <v>0.0655505028997132</v>
      </c>
    </row>
    <row r="312" customFormat="false" ht="12.75" hidden="false" customHeight="false" outlineLevel="0" collapsed="false">
      <c r="A312" s="589" t="n">
        <v>23</v>
      </c>
      <c r="B312" s="591"/>
      <c r="C312" s="565" t="e">
        <f aca="false">CGSCurves!C199+GrUpROR*(CGSCurves!C282-Tax*(SUM(INDEX(IRSDeprec,$A$290,C$4):INDEX(IRSDeprec,$A312,C$4))-SUM(CGSCurves!C$177:CGSCurves!C199)))</f>
        <v>#NUM!</v>
      </c>
      <c r="D312" s="565" t="n">
        <f aca="false">CGSCurves!D199+GrUpROR*(CGSCurves!D282-Tax*(SUM(INDEX(IRSDeprec,$A$290,D$4):INDEX(IRSDeprec,$A312,D$4))-SUM(CGSCurves!D$177:CGSCurves!D199)))</f>
        <v>0.0099034927827634</v>
      </c>
      <c r="E312" s="565" t="n">
        <f aca="false">CGSCurves!E199+GrUpROR*(CGSCurves!E282-Tax*(SUM(INDEX(IRSDeprec,$A$290,E$4):INDEX(IRSDeprec,$A312,E$4))-SUM(CGSCurves!E$177:CGSCurves!E199)))</f>
        <v>0.013013232528488</v>
      </c>
      <c r="F312" s="565" t="n">
        <f aca="false">CGSCurves!F199+GrUpROR*(CGSCurves!F282-Tax*(SUM(INDEX(IRSDeprec,$A$290,F$4):INDEX(IRSDeprec,$A312,F$4))-SUM(CGSCurves!F$177:CGSCurves!F199)))</f>
        <v>0.0596738281812622</v>
      </c>
      <c r="G312" s="565" t="n">
        <f aca="false">CGSCurves!G199+GrUpROR*(CGSCurves!G282-Tax*(SUM(INDEX(IRSDeprec,$A$290,G$4):INDEX(IRSDeprec,$A312,G$4))-SUM(CGSCurves!G$177:CGSCurves!G199)))</f>
        <v>0.017257586113429</v>
      </c>
      <c r="H312" s="565" t="n">
        <f aca="false">CGSCurves!H199+GrUpROR*(CGSCurves!H282-Tax*(SUM(INDEX(IRSDeprec,$A$290,H$4):INDEX(IRSDeprec,$A312,H$4))-SUM(CGSCurves!H$177:CGSCurves!H199)))</f>
        <v>0.00241258012738818</v>
      </c>
      <c r="I312" s="565" t="e">
        <f aca="false">CGSCurves!I199+GrUpROR*(CGSCurves!I282-Tax*(SUM(INDEX(IRSDeprec,$A$290,I$4):INDEX(IRSDeprec,$A312,I$4))-SUM(CGSCurves!I$177:CGSCurves!I199)))</f>
        <v>#NUM!</v>
      </c>
      <c r="J312" s="565" t="n">
        <f aca="false">CGSCurves!J199+GrUpROR*(CGSCurves!J282-Tax*(SUM(INDEX(IRSDeprec,$A$290,J$4):INDEX(IRSDeprec,$A312,J$4))-SUM(CGSCurves!J$177:CGSCurves!J199)))</f>
        <v>2.15651326815006E-005</v>
      </c>
      <c r="K312" s="565" t="n">
        <f aca="false">CGSCurves!K199+GrUpROR*(CGSCurves!K282-Tax*(SUM(INDEX(IRSDeprec,$A$290,K$4):INDEX(IRSDeprec,$A312,K$4))-SUM(CGSCurves!K$177:CGSCurves!K199)))</f>
        <v>0.013772544873053</v>
      </c>
      <c r="L312" s="565" t="e">
        <f aca="false">CGSCurves!L199+GrUpROR*(CGSCurves!L282-Tax*(SUM(INDEX(IRSDeprec,$A$290,L$4):INDEX(IRSDeprec,$A312,L$4))-SUM(CGSCurves!L$177:CGSCurves!L199)))</f>
        <v>#NUM!</v>
      </c>
      <c r="M312" s="565" t="n">
        <f aca="false">CGSCurves!M199+GrUpROR*(CGSCurves!M282-Tax*(SUM(INDEX(IRSDeprec,$A$290,M$4):INDEX(IRSDeprec,$A312,M$4))-SUM(CGSCurves!M$177:CGSCurves!M199)))</f>
        <v>0.00875837782684644</v>
      </c>
      <c r="N312" s="565" t="e">
        <f aca="false">CGSCurves!N199+GrUpROR*(CGSCurves!N282-Tax*(SUM(INDEX(IRSDeprec,$A$290,N$4):INDEX(IRSDeprec,$A312,N$4))-SUM(CGSCurves!N$177:CGSCurves!N199)))</f>
        <v>#NUM!</v>
      </c>
      <c r="O312" s="565" t="n">
        <f aca="false">CGSCurves!O199+GrUpROR*(CGSCurves!O282-Tax*(SUM(INDEX(IRSDeprec,$A$290,O$4):INDEX(IRSDeprec,$A312,O$4))-SUM(CGSCurves!O$177:CGSCurves!O199)))</f>
        <v>0.0199957497990137</v>
      </c>
      <c r="P312" s="565" t="n">
        <f aca="false">CGSCurves!P199+GrUpROR*(CGSCurves!P282-Tax*(SUM(INDEX(IRSDeprec,$A$290,P$4):INDEX(IRSDeprec,$A312,P$4))-SUM(CGSCurves!P$177:CGSCurves!P199)))</f>
        <v>0.00942966415818262</v>
      </c>
      <c r="Q312" s="565" t="n">
        <f aca="false">CGSCurves!Q199+GrUpROR*(CGSCurves!Q282-Tax*(SUM(INDEX(IRSDeprec,$A$290,Q$4):INDEX(IRSDeprec,$A312,Q$4))-SUM(CGSCurves!Q$177:CGSCurves!Q199)))</f>
        <v>0.0138044602587185</v>
      </c>
      <c r="R312" s="565" t="n">
        <f aca="false">CGSCurves!R199+GrUpROR*(CGSCurves!R282-Tax*(SUM(INDEX(IRSDeprec,$A$290,R$4):INDEX(IRSDeprec,$A312,R$4))-SUM(CGSCurves!R$177:CGSCurves!R199)))</f>
        <v>0.0200571383822826</v>
      </c>
      <c r="S312" s="565" t="n">
        <f aca="false">CGSCurves!S199+GrUpROR*(CGSCurves!S282-Tax*(SUM(INDEX(IRSDeprec,$A$290,S$4):INDEX(IRSDeprec,$A312,S$4))-SUM(CGSCurves!S$177:CGSCurves!S199)))</f>
        <v>0.022715775784696</v>
      </c>
      <c r="T312" s="565" t="n">
        <f aca="false">CGSCurves!T199+GrUpROR*(CGSCurves!T282-Tax*(SUM(INDEX(IRSDeprec,$A$290,T$4):INDEX(IRSDeprec,$A312,T$4))-SUM(CGSCurves!T$177:CGSCurves!T199)))</f>
        <v>0.0336691306990541</v>
      </c>
      <c r="U312" s="565" t="n">
        <f aca="false">CGSCurves!U199+GrUpROR*(CGSCurves!U282-Tax*(SUM(INDEX(IRSDeprec,$A$290,U$4):INDEX(IRSDeprec,$A312,U$4))-SUM(CGSCurves!U$177:CGSCurves!U199)))</f>
        <v>0.031871148426316</v>
      </c>
      <c r="V312" s="565" t="n">
        <f aca="false">CGSCurves!V199+GrUpROR*(CGSCurves!V282-Tax*(SUM(INDEX(IRSDeprec,$A$290,V$4):INDEX(IRSDeprec,$A312,V$4))-SUM(CGSCurves!V$177:CGSCurves!V199)))</f>
        <v>0.031871148426316</v>
      </c>
      <c r="W312" s="565" t="n">
        <f aca="false">CGSCurves!W199+GrUpROR*(CGSCurves!W282-Tax*(SUM(INDEX(IRSDeprec,$A$290,W$4):INDEX(IRSDeprec,$A312,W$4))-SUM(CGSCurves!W$177:CGSCurves!W199)))</f>
        <v>0.064003319095418</v>
      </c>
      <c r="X312" s="565" t="n">
        <f aca="false">CGSCurves!X199+GrUpROR*(CGSCurves!X282-Tax*(SUM(INDEX(IRSDeprec,$A$290,X$4):INDEX(IRSDeprec,$A312,X$4))-SUM(CGSCurves!X$177:CGSCurves!X199)))</f>
        <v>0.0686687779915983</v>
      </c>
      <c r="Y312" s="565" t="n">
        <f aca="false">CGSCurves!Y199+GrUpROR*(CGSCurves!Y282-Tax*(SUM(INDEX(IRSDeprec,$A$290,Y$4):INDEX(IRSDeprec,$A312,Y$4))-SUM(CGSCurves!Y$177:CGSCurves!Y199)))</f>
        <v>0.0638189554966804</v>
      </c>
    </row>
    <row r="313" customFormat="false" ht="12.75" hidden="false" customHeight="false" outlineLevel="0" collapsed="false">
      <c r="A313" s="589" t="n">
        <v>24</v>
      </c>
      <c r="B313" s="591"/>
      <c r="C313" s="565" t="e">
        <f aca="false">CGSCurves!C200+GrUpROR*(CGSCurves!C283-Tax*(SUM(INDEX(IRSDeprec,$A$290,C$4):INDEX(IRSDeprec,$A313,C$4))-SUM(CGSCurves!C$177:CGSCurves!C200)))</f>
        <v>#NUM!</v>
      </c>
      <c r="D313" s="565" t="n">
        <f aca="false">CGSCurves!D200+GrUpROR*(CGSCurves!D283-Tax*(SUM(INDEX(IRSDeprec,$A$290,D$4):INDEX(IRSDeprec,$A313,D$4))-SUM(CGSCurves!D$177:CGSCurves!D200)))</f>
        <v>0.00822347459063004</v>
      </c>
      <c r="E313" s="565" t="n">
        <f aca="false">CGSCurves!E200+GrUpROR*(CGSCurves!E283-Tax*(SUM(INDEX(IRSDeprec,$A$290,E$4):INDEX(IRSDeprec,$A313,E$4))-SUM(CGSCurves!E$177:CGSCurves!E200)))</f>
        <v>0.0118288891102006</v>
      </c>
      <c r="F313" s="565" t="n">
        <f aca="false">CGSCurves!F200+GrUpROR*(CGSCurves!F283-Tax*(SUM(INDEX(IRSDeprec,$A$290,F$4):INDEX(IRSDeprec,$A313,F$4))-SUM(CGSCurves!F$177:CGSCurves!F200)))</f>
        <v>0.0575752424254238</v>
      </c>
      <c r="G313" s="565" t="n">
        <f aca="false">CGSCurves!G200+GrUpROR*(CGSCurves!G283-Tax*(SUM(INDEX(IRSDeprec,$A$290,G$4):INDEX(IRSDeprec,$A313,G$4))-SUM(CGSCurves!G$177:CGSCurves!G200)))</f>
        <v>0.0155517932513512</v>
      </c>
      <c r="H313" s="565" t="n">
        <f aca="false">CGSCurves!H200+GrUpROR*(CGSCurves!H283-Tax*(SUM(INDEX(IRSDeprec,$A$290,H$4):INDEX(IRSDeprec,$A313,H$4))-SUM(CGSCurves!H$177:CGSCurves!H200)))</f>
        <v>0.00178111171778849</v>
      </c>
      <c r="I313" s="565" t="e">
        <f aca="false">CGSCurves!I200+GrUpROR*(CGSCurves!I283-Tax*(SUM(INDEX(IRSDeprec,$A$290,I$4):INDEX(IRSDeprec,$A313,I$4))-SUM(CGSCurves!I$177:CGSCurves!I200)))</f>
        <v>#NUM!</v>
      </c>
      <c r="J313" s="565" t="n">
        <f aca="false">CGSCurves!J200+GrUpROR*(CGSCurves!J283-Tax*(SUM(INDEX(IRSDeprec,$A$290,J$4):INDEX(IRSDeprec,$A313,J$4))-SUM(CGSCurves!J$177:CGSCurves!J200)))</f>
        <v>9.30977229730343E-006</v>
      </c>
      <c r="K313" s="565" t="n">
        <f aca="false">CGSCurves!K200+GrUpROR*(CGSCurves!K283-Tax*(SUM(INDEX(IRSDeprec,$A$290,K$4):INDEX(IRSDeprec,$A313,K$4))-SUM(CGSCurves!K$177:CGSCurves!K200)))</f>
        <v>0.0112395670058837</v>
      </c>
      <c r="L313" s="565" t="e">
        <f aca="false">CGSCurves!L200+GrUpROR*(CGSCurves!L283-Tax*(SUM(INDEX(IRSDeprec,$A$290,L$4):INDEX(IRSDeprec,$A313,L$4))-SUM(CGSCurves!L$177:CGSCurves!L200)))</f>
        <v>#NUM!</v>
      </c>
      <c r="M313" s="565" t="n">
        <f aca="false">CGSCurves!M200+GrUpROR*(CGSCurves!M283-Tax*(SUM(INDEX(IRSDeprec,$A$290,M$4):INDEX(IRSDeprec,$A313,M$4))-SUM(CGSCurves!M$177:CGSCurves!M200)))</f>
        <v>0.00728721136016162</v>
      </c>
      <c r="N313" s="565" t="e">
        <f aca="false">CGSCurves!N200+GrUpROR*(CGSCurves!N283-Tax*(SUM(INDEX(IRSDeprec,$A$290,N$4):INDEX(IRSDeprec,$A313,N$4))-SUM(CGSCurves!N$177:CGSCurves!N200)))</f>
        <v>#NUM!</v>
      </c>
      <c r="O313" s="565" t="n">
        <f aca="false">CGSCurves!O200+GrUpROR*(CGSCurves!O283-Tax*(SUM(INDEX(IRSDeprec,$A$290,O$4):INDEX(IRSDeprec,$A313,O$4))-SUM(CGSCurves!O$177:CGSCurves!O200)))</f>
        <v>0.0177279613582863</v>
      </c>
      <c r="P313" s="565" t="n">
        <f aca="false">CGSCurves!P200+GrUpROR*(CGSCurves!P283-Tax*(SUM(INDEX(IRSDeprec,$A$290,P$4):INDEX(IRSDeprec,$A313,P$4))-SUM(CGSCurves!P$177:CGSCurves!P200)))</f>
        <v>0.00789777479476545</v>
      </c>
      <c r="Q313" s="565" t="n">
        <f aca="false">CGSCurves!Q200+GrUpROR*(CGSCurves!Q283-Tax*(SUM(INDEX(IRSDeprec,$A$290,Q$4):INDEX(IRSDeprec,$A313,Q$4))-SUM(CGSCurves!Q$177:CGSCurves!Q200)))</f>
        <v>0.0112691866756739</v>
      </c>
      <c r="R313" s="565" t="n">
        <f aca="false">CGSCurves!R200+GrUpROR*(CGSCurves!R283-Tax*(SUM(INDEX(IRSDeprec,$A$290,R$4):INDEX(IRSDeprec,$A313,R$4))-SUM(CGSCurves!R$177:CGSCurves!R200)))</f>
        <v>0.0172068602223597</v>
      </c>
      <c r="S313" s="565" t="n">
        <f aca="false">CGSCurves!S200+GrUpROR*(CGSCurves!S283-Tax*(SUM(INDEX(IRSDeprec,$A$290,S$4):INDEX(IRSDeprec,$A313,S$4))-SUM(CGSCurves!S$177:CGSCurves!S200)))</f>
        <v>0.0203727909612154</v>
      </c>
      <c r="T313" s="565" t="n">
        <f aca="false">CGSCurves!T200+GrUpROR*(CGSCurves!T283-Tax*(SUM(INDEX(IRSDeprec,$A$290,T$4):INDEX(IRSDeprec,$A313,T$4))-SUM(CGSCurves!T$177:CGSCurves!T200)))</f>
        <v>0.0312632243503722</v>
      </c>
      <c r="U313" s="565" t="n">
        <f aca="false">CGSCurves!U200+GrUpROR*(CGSCurves!U283-Tax*(SUM(INDEX(IRSDeprec,$A$290,U$4):INDEX(IRSDeprec,$A313,U$4))-SUM(CGSCurves!U$177:CGSCurves!U200)))</f>
        <v>0.0289363694586055</v>
      </c>
      <c r="V313" s="565" t="n">
        <f aca="false">CGSCurves!V200+GrUpROR*(CGSCurves!V283-Tax*(SUM(INDEX(IRSDeprec,$A$290,V$4):INDEX(IRSDeprec,$A313,V$4))-SUM(CGSCurves!V$177:CGSCurves!V200)))</f>
        <v>0.0289363694586055</v>
      </c>
      <c r="W313" s="565" t="n">
        <f aca="false">CGSCurves!W200+GrUpROR*(CGSCurves!W283-Tax*(SUM(INDEX(IRSDeprec,$A$290,W$4):INDEX(IRSDeprec,$A313,W$4))-SUM(CGSCurves!W$177:CGSCurves!W200)))</f>
        <v>0.0629549447307821</v>
      </c>
      <c r="X313" s="565" t="n">
        <f aca="false">CGSCurves!X200+GrUpROR*(CGSCurves!X283-Tax*(SUM(INDEX(IRSDeprec,$A$290,X$4):INDEX(IRSDeprec,$A313,X$4))-SUM(CGSCurves!X$177:CGSCurves!X200)))</f>
        <v>0.0678768745781429</v>
      </c>
      <c r="Y313" s="565" t="n">
        <f aca="false">CGSCurves!Y200+GrUpROR*(CGSCurves!Y283-Tax*(SUM(INDEX(IRSDeprec,$A$290,Y$4):INDEX(IRSDeprec,$A313,Y$4))-SUM(CGSCurves!Y$177:CGSCurves!Y200)))</f>
        <v>0.0620937244059518</v>
      </c>
    </row>
    <row r="314" customFormat="false" ht="12.75" hidden="false" customHeight="false" outlineLevel="0" collapsed="false">
      <c r="A314" s="589" t="n">
        <v>25</v>
      </c>
      <c r="B314" s="591"/>
      <c r="C314" s="565" t="e">
        <f aca="false">CGSCurves!C201+GrUpROR*(CGSCurves!C284-Tax*(SUM(INDEX(IRSDeprec,$A$290,C$4):INDEX(IRSDeprec,$A314,C$4))-SUM(CGSCurves!C$177:CGSCurves!C201)))</f>
        <v>#NUM!</v>
      </c>
      <c r="D314" s="565" t="n">
        <f aca="false">CGSCurves!D201+GrUpROR*(CGSCurves!D284-Tax*(SUM(INDEX(IRSDeprec,$A$290,D$4):INDEX(IRSDeprec,$A314,D$4))-SUM(CGSCurves!D$177:CGSCurves!D201)))</f>
        <v>0.00678615166099743</v>
      </c>
      <c r="E314" s="565" t="n">
        <f aca="false">CGSCurves!E201+GrUpROR*(CGSCurves!E284-Tax*(SUM(INDEX(IRSDeprec,$A$290,E$4):INDEX(IRSDeprec,$A314,E$4))-SUM(CGSCurves!E$177:CGSCurves!E201)))</f>
        <v>0.0107631666994138</v>
      </c>
      <c r="F314" s="565" t="n">
        <f aca="false">CGSCurves!F201+GrUpROR*(CGSCurves!F284-Tax*(SUM(INDEX(IRSDeprec,$A$290,F$4):INDEX(IRSDeprec,$A314,F$4))-SUM(CGSCurves!F$177:CGSCurves!F201)))</f>
        <v>0.0554853605913335</v>
      </c>
      <c r="G314" s="565" t="n">
        <f aca="false">CGSCurves!G201+GrUpROR*(CGSCurves!G284-Tax*(SUM(INDEX(IRSDeprec,$A$290,G$4):INDEX(IRSDeprec,$A314,G$4))-SUM(CGSCurves!G$177:CGSCurves!G201)))</f>
        <v>0.0140009984133391</v>
      </c>
      <c r="H314" s="565" t="n">
        <f aca="false">CGSCurves!H201+GrUpROR*(CGSCurves!H284-Tax*(SUM(INDEX(IRSDeprec,$A$290,H$4):INDEX(IRSDeprec,$A314,H$4))-SUM(CGSCurves!H$177:CGSCurves!H201)))</f>
        <v>0.00130002189704394</v>
      </c>
      <c r="I314" s="565" t="e">
        <f aca="false">CGSCurves!I201+GrUpROR*(CGSCurves!I284-Tax*(SUM(INDEX(IRSDeprec,$A$290,I$4):INDEX(IRSDeprec,$A314,I$4))-SUM(CGSCurves!I$177:CGSCurves!I201)))</f>
        <v>#NUM!</v>
      </c>
      <c r="J314" s="565" t="n">
        <f aca="false">CGSCurves!J201+GrUpROR*(CGSCurves!J284-Tax*(SUM(INDEX(IRSDeprec,$A$290,J$4):INDEX(IRSDeprec,$A314,J$4))-SUM(CGSCurves!J$177:CGSCurves!J201)))</f>
        <v>3.82013711638768E-006</v>
      </c>
      <c r="K314" s="565" t="n">
        <f aca="false">CGSCurves!K201+GrUpROR*(CGSCurves!K284-Tax*(SUM(INDEX(IRSDeprec,$A$290,K$4):INDEX(IRSDeprec,$A314,K$4))-SUM(CGSCurves!K$177:CGSCurves!K201)))</f>
        <v>0.00904584055861073</v>
      </c>
      <c r="L314" s="565" t="e">
        <f aca="false">CGSCurves!L201+GrUpROR*(CGSCurves!L284-Tax*(SUM(INDEX(IRSDeprec,$A$290,L$4):INDEX(IRSDeprec,$A314,L$4))-SUM(CGSCurves!L$177:CGSCurves!L201)))</f>
        <v>#NUM!</v>
      </c>
      <c r="M314" s="565" t="n">
        <f aca="false">CGSCurves!M201+GrUpROR*(CGSCurves!M284-Tax*(SUM(INDEX(IRSDeprec,$A$290,M$4):INDEX(IRSDeprec,$A314,M$4))-SUM(CGSCurves!M$177:CGSCurves!M201)))</f>
        <v>0.00603121491443345</v>
      </c>
      <c r="N314" s="565" t="e">
        <f aca="false">CGSCurves!N201+GrUpROR*(CGSCurves!N284-Tax*(SUM(INDEX(IRSDeprec,$A$290,N$4):INDEX(IRSDeprec,$A314,N$4))-SUM(CGSCurves!N$177:CGSCurves!N201)))</f>
        <v>#NUM!</v>
      </c>
      <c r="O314" s="565" t="n">
        <f aca="false">CGSCurves!O201+GrUpROR*(CGSCurves!O284-Tax*(SUM(INDEX(IRSDeprec,$A$290,O$4):INDEX(IRSDeprec,$A314,O$4))-SUM(CGSCurves!O$177:CGSCurves!O201)))</f>
        <v>0.0156695401781116</v>
      </c>
      <c r="P314" s="565" t="n">
        <f aca="false">CGSCurves!P201+GrUpROR*(CGSCurves!P284-Tax*(SUM(INDEX(IRSDeprec,$A$290,P$4):INDEX(IRSDeprec,$A314,P$4))-SUM(CGSCurves!P$177:CGSCurves!P201)))</f>
        <v>0.00658191296854129</v>
      </c>
      <c r="Q314" s="565" t="n">
        <f aca="false">CGSCurves!Q201+GrUpROR*(CGSCurves!Q284-Tax*(SUM(INDEX(IRSDeprec,$A$290,Q$4):INDEX(IRSDeprec,$A314,Q$4))-SUM(CGSCurves!Q$177:CGSCurves!Q201)))</f>
        <v>0.009072865178383</v>
      </c>
      <c r="R314" s="565" t="n">
        <f aca="false">CGSCurves!R201+GrUpROR*(CGSCurves!R284-Tax*(SUM(INDEX(IRSDeprec,$A$290,R$4):INDEX(IRSDeprec,$A314,R$4))-SUM(CGSCurves!R$177:CGSCurves!R201)))</f>
        <v>0.0146319151055292</v>
      </c>
      <c r="S314" s="565" t="n">
        <f aca="false">CGSCurves!S201+GrUpROR*(CGSCurves!S284-Tax*(SUM(INDEX(IRSDeprec,$A$290,S$4):INDEX(IRSDeprec,$A314,S$4))-SUM(CGSCurves!S$177:CGSCurves!S201)))</f>
        <v>0.018224833563384</v>
      </c>
      <c r="T314" s="565" t="n">
        <f aca="false">CGSCurves!T201+GrUpROR*(CGSCurves!T284-Tax*(SUM(INDEX(IRSDeprec,$A$290,T$4):INDEX(IRSDeprec,$A314,T$4))-SUM(CGSCurves!T$177:CGSCurves!T201)))</f>
        <v>0.0289933635058383</v>
      </c>
      <c r="U314" s="565" t="n">
        <f aca="false">CGSCurves!U201+GrUpROR*(CGSCurves!U284-Tax*(SUM(INDEX(IRSDeprec,$A$290,U$4):INDEX(IRSDeprec,$A314,U$4))-SUM(CGSCurves!U$177:CGSCurves!U201)))</f>
        <v>0.0261675035929805</v>
      </c>
      <c r="V314" s="565" t="n">
        <f aca="false">CGSCurves!V201+GrUpROR*(CGSCurves!V284-Tax*(SUM(INDEX(IRSDeprec,$A$290,V$4):INDEX(IRSDeprec,$A314,V$4))-SUM(CGSCurves!V$177:CGSCurves!V201)))</f>
        <v>0.0261675035929805</v>
      </c>
      <c r="W314" s="565" t="n">
        <f aca="false">CGSCurves!W201+GrUpROR*(CGSCurves!W284-Tax*(SUM(INDEX(IRSDeprec,$A$290,W$4):INDEX(IRSDeprec,$A314,W$4))-SUM(CGSCurves!W$177:CGSCurves!W201)))</f>
        <v>0.0619418719768012</v>
      </c>
      <c r="X314" s="565" t="n">
        <f aca="false">CGSCurves!X201+GrUpROR*(CGSCurves!X284-Tax*(SUM(INDEX(IRSDeprec,$A$290,X$4):INDEX(IRSDeprec,$A314,X$4))-SUM(CGSCurves!X$177:CGSCurves!X201)))</f>
        <v>0.0671098960732448</v>
      </c>
      <c r="Y314" s="565" t="n">
        <f aca="false">CGSCurves!Y201+GrUpROR*(CGSCurves!Y284-Tax*(SUM(INDEX(IRSDeprec,$A$290,Y$4):INDEX(IRSDeprec,$A314,Y$4))-SUM(CGSCurves!Y$177:CGSCurves!Y201)))</f>
        <v>0.0603750561973919</v>
      </c>
    </row>
    <row r="315" customFormat="false" ht="12.75" hidden="false" customHeight="false" outlineLevel="0" collapsed="false">
      <c r="A315" s="589" t="n">
        <v>26</v>
      </c>
      <c r="B315" s="591"/>
      <c r="C315" s="565" t="e">
        <f aca="false">CGSCurves!C202+GrUpROR*(CGSCurves!C285-Tax*(SUM(INDEX(IRSDeprec,$A$290,C$4):INDEX(IRSDeprec,$A315,C$4))-SUM(CGSCurves!C$177:CGSCurves!C202)))</f>
        <v>#NUM!</v>
      </c>
      <c r="D315" s="565" t="n">
        <f aca="false">CGSCurves!D202+GrUpROR*(CGSCurves!D285-Tax*(SUM(INDEX(IRSDeprec,$A$290,D$4):INDEX(IRSDeprec,$A315,D$4))-SUM(CGSCurves!D$177:CGSCurves!D202)))</f>
        <v>0.00556439390411051</v>
      </c>
      <c r="E315" s="565" t="n">
        <f aca="false">CGSCurves!E202+GrUpROR*(CGSCurves!E285-Tax*(SUM(INDEX(IRSDeprec,$A$290,E$4):INDEX(IRSDeprec,$A315,E$4))-SUM(CGSCurves!E$177:CGSCurves!E202)))</f>
        <v>0.00980280970201545</v>
      </c>
      <c r="F315" s="565" t="n">
        <f aca="false">CGSCurves!F202+GrUpROR*(CGSCurves!F285-Tax*(SUM(INDEX(IRSDeprec,$A$290,F$4):INDEX(IRSDeprec,$A315,F$4))-SUM(CGSCurves!F$177:CGSCurves!F202)))</f>
        <v>0.0534047260232726</v>
      </c>
      <c r="G315" s="565" t="n">
        <f aca="false">CGSCurves!G202+GrUpROR*(CGSCurves!G285-Tax*(SUM(INDEX(IRSDeprec,$A$290,G$4):INDEX(IRSDeprec,$A315,G$4))-SUM(CGSCurves!G$177:CGSCurves!G202)))</f>
        <v>0.0125918596935031</v>
      </c>
      <c r="H315" s="565" t="n">
        <f aca="false">CGSCurves!H202+GrUpROR*(CGSCurves!H285-Tax*(SUM(INDEX(IRSDeprec,$A$290,H$4):INDEX(IRSDeprec,$A315,H$4))-SUM(CGSCurves!H$177:CGSCurves!H202)))</f>
        <v>0.000937831944527584</v>
      </c>
      <c r="I315" s="565" t="e">
        <f aca="false">CGSCurves!I202+GrUpROR*(CGSCurves!I285-Tax*(SUM(INDEX(IRSDeprec,$A$290,I$4):INDEX(IRSDeprec,$A315,I$4))-SUM(CGSCurves!I$177:CGSCurves!I202)))</f>
        <v>#NUM!</v>
      </c>
      <c r="J315" s="565" t="n">
        <f aca="false">CGSCurves!J202+GrUpROR*(CGSCurves!J285-Tax*(SUM(INDEX(IRSDeprec,$A$290,J$4):INDEX(IRSDeprec,$A315,J$4))-SUM(CGSCurves!J$177:CGSCurves!J202)))</f>
        <v>1.48663786316217E-006</v>
      </c>
      <c r="K315" s="565" t="n">
        <f aca="false">CGSCurves!K202+GrUpROR*(CGSCurves!K285-Tax*(SUM(INDEX(IRSDeprec,$A$290,K$4):INDEX(IRSDeprec,$A315,K$4))-SUM(CGSCurves!K$177:CGSCurves!K202)))</f>
        <v>0.0071717483508492</v>
      </c>
      <c r="L315" s="565" t="e">
        <f aca="false">CGSCurves!L202+GrUpROR*(CGSCurves!L285-Tax*(SUM(INDEX(IRSDeprec,$A$290,L$4):INDEX(IRSDeprec,$A315,L$4))-SUM(CGSCurves!L$177:CGSCurves!L202)))</f>
        <v>#NUM!</v>
      </c>
      <c r="M315" s="565" t="n">
        <f aca="false">CGSCurves!M202+GrUpROR*(CGSCurves!M285-Tax*(SUM(INDEX(IRSDeprec,$A$290,M$4):INDEX(IRSDeprec,$A315,M$4))-SUM(CGSCurves!M$177:CGSCurves!M202)))</f>
        <v>0.00496472939689144</v>
      </c>
      <c r="N315" s="565" t="e">
        <f aca="false">CGSCurves!N202+GrUpROR*(CGSCurves!N285-Tax*(SUM(INDEX(IRSDeprec,$A$290,N$4):INDEX(IRSDeprec,$A315,N$4))-SUM(CGSCurves!N$177:CGSCurves!N202)))</f>
        <v>#NUM!</v>
      </c>
      <c r="O315" s="565" t="n">
        <f aca="false">CGSCurves!O202+GrUpROR*(CGSCurves!O285-Tax*(SUM(INDEX(IRSDeprec,$A$290,O$4):INDEX(IRSDeprec,$A315,O$4))-SUM(CGSCurves!O$177:CGSCurves!O202)))</f>
        <v>0.0138068936774338</v>
      </c>
      <c r="P315" s="565" t="n">
        <f aca="false">CGSCurves!P202+GrUpROR*(CGSCurves!P285-Tax*(SUM(INDEX(IRSDeprec,$A$290,P$4):INDEX(IRSDeprec,$A315,P$4))-SUM(CGSCurves!P$177:CGSCurves!P202)))</f>
        <v>0.00545737090293129</v>
      </c>
      <c r="Q315" s="565" t="n">
        <f aca="false">CGSCurves!Q202+GrUpROR*(CGSCurves!Q285-Tax*(SUM(INDEX(IRSDeprec,$A$290,Q$4):INDEX(IRSDeprec,$A315,Q$4))-SUM(CGSCurves!Q$177:CGSCurves!Q202)))</f>
        <v>0.00719597074643145</v>
      </c>
      <c r="R315" s="565" t="n">
        <f aca="false">CGSCurves!R202+GrUpROR*(CGSCurves!R285-Tax*(SUM(INDEX(IRSDeprec,$A$290,R$4):INDEX(IRSDeprec,$A315,R$4))-SUM(CGSCurves!R$177:CGSCurves!R202)))</f>
        <v>0.0123252011883211</v>
      </c>
      <c r="S315" s="565" t="n">
        <f aca="false">CGSCurves!S202+GrUpROR*(CGSCurves!S285-Tax*(SUM(INDEX(IRSDeprec,$A$290,S$4):INDEX(IRSDeprec,$A315,S$4))-SUM(CGSCurves!S$177:CGSCurves!S202)))</f>
        <v>0.0162606680260229</v>
      </c>
      <c r="T315" s="565" t="n">
        <f aca="false">CGSCurves!T202+GrUpROR*(CGSCurves!T285-Tax*(SUM(INDEX(IRSDeprec,$A$290,T$4):INDEX(IRSDeprec,$A315,T$4))-SUM(CGSCurves!T$177:CGSCurves!T202)))</f>
        <v>0.0268542306195864</v>
      </c>
      <c r="U315" s="565" t="n">
        <f aca="false">CGSCurves!U202+GrUpROR*(CGSCurves!U285-Tax*(SUM(INDEX(IRSDeprec,$A$290,U$4):INDEX(IRSDeprec,$A315,U$4))-SUM(CGSCurves!U$177:CGSCurves!U202)))</f>
        <v>0.0235643517557484</v>
      </c>
      <c r="V315" s="565" t="n">
        <f aca="false">CGSCurves!V202+GrUpROR*(CGSCurves!V285-Tax*(SUM(INDEX(IRSDeprec,$A$290,V$4):INDEX(IRSDeprec,$A315,V$4))-SUM(CGSCurves!V$177:CGSCurves!V202)))</f>
        <v>0.0235643517557484</v>
      </c>
      <c r="W315" s="565" t="n">
        <f aca="false">CGSCurves!W202+GrUpROR*(CGSCurves!W285-Tax*(SUM(INDEX(IRSDeprec,$A$290,W$4):INDEX(IRSDeprec,$A315,W$4))-SUM(CGSCurves!W$177:CGSCurves!W202)))</f>
        <v>0.0609626301862406</v>
      </c>
      <c r="X315" s="565" t="n">
        <f aca="false">CGSCurves!X202+GrUpROR*(CGSCurves!X285-Tax*(SUM(INDEX(IRSDeprec,$A$290,X$4):INDEX(IRSDeprec,$A315,X$4))-SUM(CGSCurves!X$177:CGSCurves!X202)))</f>
        <v>0.066366809098553</v>
      </c>
      <c r="Y315" s="565" t="n">
        <f aca="false">CGSCurves!Y202+GrUpROR*(CGSCurves!Y285-Tax*(SUM(INDEX(IRSDeprec,$A$290,Y$4):INDEX(IRSDeprec,$A315,Y$4))-SUM(CGSCurves!Y$177:CGSCurves!Y202)))</f>
        <v>0.0586632180885941</v>
      </c>
    </row>
    <row r="316" customFormat="false" ht="12.75" hidden="false" customHeight="false" outlineLevel="0" collapsed="false">
      <c r="A316" s="589" t="n">
        <v>27</v>
      </c>
      <c r="B316" s="591"/>
      <c r="C316" s="565" t="e">
        <f aca="false">CGSCurves!C203+GrUpROR*(CGSCurves!C286-Tax*(SUM(INDEX(IRSDeprec,$A$290,C$4):INDEX(IRSDeprec,$A316,C$4))-SUM(CGSCurves!C$177:CGSCurves!C203)))</f>
        <v>#NUM!</v>
      </c>
      <c r="D316" s="565" t="n">
        <f aca="false">CGSCurves!D203+GrUpROR*(CGSCurves!D286-Tax*(SUM(INDEX(IRSDeprec,$A$290,D$4):INDEX(IRSDeprec,$A316,D$4))-SUM(CGSCurves!D$177:CGSCurves!D203)))</f>
        <v>0.00453276166924009</v>
      </c>
      <c r="E316" s="565" t="n">
        <f aca="false">CGSCurves!E203+GrUpROR*(CGSCurves!E286-Tax*(SUM(INDEX(IRSDeprec,$A$290,E$4):INDEX(IRSDeprec,$A316,E$4))-SUM(CGSCurves!E$177:CGSCurves!E203)))</f>
        <v>0.00893626087002268</v>
      </c>
      <c r="F316" s="565" t="n">
        <f aca="false">CGSCurves!F203+GrUpROR*(CGSCurves!F286-Tax*(SUM(INDEX(IRSDeprec,$A$290,F$4):INDEX(IRSDeprec,$A316,F$4))-SUM(CGSCurves!F$177:CGSCurves!F203)))</f>
        <v>0.0513339511224563</v>
      </c>
      <c r="G316" s="565" t="n">
        <f aca="false">CGSCurves!G203+GrUpROR*(CGSCurves!G286-Tax*(SUM(INDEX(IRSDeprec,$A$290,G$4):INDEX(IRSDeprec,$A316,G$4))-SUM(CGSCurves!G$177:CGSCurves!G203)))</f>
        <v>0.0113122510060019</v>
      </c>
      <c r="H316" s="565" t="n">
        <f aca="false">CGSCurves!H203+GrUpROR*(CGSCurves!H286-Tax*(SUM(INDEX(IRSDeprec,$A$290,H$4):INDEX(IRSDeprec,$A316,H$4))-SUM(CGSCurves!H$177:CGSCurves!H203)))</f>
        <v>0.000668464916789664</v>
      </c>
      <c r="I316" s="565" t="e">
        <f aca="false">CGSCurves!I203+GrUpROR*(CGSCurves!I286-Tax*(SUM(INDEX(IRSDeprec,$A$290,I$4):INDEX(IRSDeprec,$A316,I$4))-SUM(CGSCurves!I$177:CGSCurves!I203)))</f>
        <v>#NUM!</v>
      </c>
      <c r="J316" s="565" t="n">
        <f aca="false">CGSCurves!J203+GrUpROR*(CGSCurves!J286-Tax*(SUM(INDEX(IRSDeprec,$A$290,J$4):INDEX(IRSDeprec,$A316,J$4))-SUM(CGSCurves!J$177:CGSCurves!J203)))</f>
        <v>5.47415138066339E-007</v>
      </c>
      <c r="K316" s="565" t="n">
        <f aca="false">CGSCurves!K203+GrUpROR*(CGSCurves!K286-Tax*(SUM(INDEX(IRSDeprec,$A$290,K$4):INDEX(IRSDeprec,$A316,K$4))-SUM(CGSCurves!K$177:CGSCurves!K203)))</f>
        <v>0.00559438669117399</v>
      </c>
      <c r="L316" s="565" t="e">
        <f aca="false">CGSCurves!L203+GrUpROR*(CGSCurves!L286-Tax*(SUM(INDEX(IRSDeprec,$A$290,L$4):INDEX(IRSDeprec,$A316,L$4))-SUM(CGSCurves!L$177:CGSCurves!L203)))</f>
        <v>#NUM!</v>
      </c>
      <c r="M316" s="565" t="n">
        <f aca="false">CGSCurves!M203+GrUpROR*(CGSCurves!M286-Tax*(SUM(INDEX(IRSDeprec,$A$290,M$4):INDEX(IRSDeprec,$A316,M$4))-SUM(CGSCurves!M$177:CGSCurves!M203)))</f>
        <v>0.00406420820634126</v>
      </c>
      <c r="N316" s="565" t="e">
        <f aca="false">CGSCurves!N203+GrUpROR*(CGSCurves!N286-Tax*(SUM(INDEX(IRSDeprec,$A$290,N$4):INDEX(IRSDeprec,$A316,N$4))-SUM(CGSCurves!N$177:CGSCurves!N203)))</f>
        <v>#NUM!</v>
      </c>
      <c r="O316" s="565" t="n">
        <f aca="false">CGSCurves!O203+GrUpROR*(CGSCurves!O286-Tax*(SUM(INDEX(IRSDeprec,$A$290,O$4):INDEX(IRSDeprec,$A316,O$4))-SUM(CGSCurves!O$177:CGSCurves!O203)))</f>
        <v>0.0121267435363435</v>
      </c>
      <c r="P316" s="565" t="n">
        <f aca="false">CGSCurves!P203+GrUpROR*(CGSCurves!P286-Tax*(SUM(INDEX(IRSDeprec,$A$290,P$4):INDEX(IRSDeprec,$A316,P$4))-SUM(CGSCurves!P$177:CGSCurves!P203)))</f>
        <v>0.00450136793242142</v>
      </c>
      <c r="Q316" s="565" t="n">
        <f aca="false">CGSCurves!Q203+GrUpROR*(CGSCurves!Q286-Tax*(SUM(INDEX(IRSDeprec,$A$290,Q$4):INDEX(IRSDeprec,$A316,Q$4))-SUM(CGSCurves!Q$177:CGSCurves!Q203)))</f>
        <v>0.00561569578329362</v>
      </c>
      <c r="R316" s="565" t="n">
        <f aca="false">CGSCurves!R203+GrUpROR*(CGSCurves!R286-Tax*(SUM(INDEX(IRSDeprec,$A$290,R$4):INDEX(IRSDeprec,$A316,R$4))-SUM(CGSCurves!R$177:CGSCurves!R203)))</f>
        <v>0.0102774991390098</v>
      </c>
      <c r="S316" s="565" t="n">
        <f aca="false">CGSCurves!S203+GrUpROR*(CGSCurves!S286-Tax*(SUM(INDEX(IRSDeprec,$A$290,S$4):INDEX(IRSDeprec,$A316,S$4))-SUM(CGSCurves!S$177:CGSCurves!S203)))</f>
        <v>0.0144692825527431</v>
      </c>
      <c r="T316" s="565" t="n">
        <f aca="false">CGSCurves!T203+GrUpROR*(CGSCurves!T286-Tax*(SUM(INDEX(IRSDeprec,$A$290,T$4):INDEX(IRSDeprec,$A316,T$4))-SUM(CGSCurves!T$177:CGSCurves!T203)))</f>
        <v>0.0248406479190289</v>
      </c>
      <c r="U316" s="565" t="n">
        <f aca="false">CGSCurves!U203+GrUpROR*(CGSCurves!U286-Tax*(SUM(INDEX(IRSDeprec,$A$290,U$4):INDEX(IRSDeprec,$A316,U$4))-SUM(CGSCurves!U$177:CGSCurves!U203)))</f>
        <v>0.0211261977740953</v>
      </c>
      <c r="V316" s="565" t="n">
        <f aca="false">CGSCurves!V203+GrUpROR*(CGSCurves!V286-Tax*(SUM(INDEX(IRSDeprec,$A$290,V$4):INDEX(IRSDeprec,$A316,V$4))-SUM(CGSCurves!V$177:CGSCurves!V203)))</f>
        <v>0.0211261977740953</v>
      </c>
      <c r="W316" s="565" t="n">
        <f aca="false">CGSCurves!W203+GrUpROR*(CGSCurves!W286-Tax*(SUM(INDEX(IRSDeprec,$A$290,W$4):INDEX(IRSDeprec,$A316,W$4))-SUM(CGSCurves!W$177:CGSCurves!W203)))</f>
        <v>0.0600158671124102</v>
      </c>
      <c r="X316" s="565" t="n">
        <f aca="false">CGSCurves!X203+GrUpROR*(CGSCurves!X286-Tax*(SUM(INDEX(IRSDeprec,$A$290,X$4):INDEX(IRSDeprec,$A316,X$4))-SUM(CGSCurves!X$177:CGSCurves!X203)))</f>
        <v>0.0656466691535414</v>
      </c>
      <c r="Y316" s="565" t="n">
        <f aca="false">CGSCurves!Y203+GrUpROR*(CGSCurves!Y286-Tax*(SUM(INDEX(IRSDeprec,$A$290,Y$4):INDEX(IRSDeprec,$A316,Y$4))-SUM(CGSCurves!Y$177:CGSCurves!Y203)))</f>
        <v>0.0569584993667293</v>
      </c>
    </row>
    <row r="317" customFormat="false" ht="12.75" hidden="false" customHeight="false" outlineLevel="0" collapsed="false">
      <c r="A317" s="589" t="n">
        <v>28</v>
      </c>
      <c r="B317" s="591"/>
      <c r="C317" s="565" t="e">
        <f aca="false">CGSCurves!C204+GrUpROR*(CGSCurves!C287-Tax*(SUM(INDEX(IRSDeprec,$A$290,C$4):INDEX(IRSDeprec,$A317,C$4))-SUM(CGSCurves!C$177:CGSCurves!C204)))</f>
        <v>#NUM!</v>
      </c>
      <c r="D317" s="565" t="n">
        <f aca="false">CGSCurves!D204+GrUpROR*(CGSCurves!D287-Tax*(SUM(INDEX(IRSDeprec,$A$290,D$4):INDEX(IRSDeprec,$A317,D$4))-SUM(CGSCurves!D$177:CGSCurves!D204)))</f>
        <v>0.00366760775575252</v>
      </c>
      <c r="E317" s="565" t="n">
        <f aca="false">CGSCurves!E204+GrUpROR*(CGSCurves!E287-Tax*(SUM(INDEX(IRSDeprec,$A$290,E$4):INDEX(IRSDeprec,$A317,E$4))-SUM(CGSCurves!E$177:CGSCurves!E204)))</f>
        <v>0.00815340803459156</v>
      </c>
      <c r="F317" s="565" t="n">
        <f aca="false">CGSCurves!F204+GrUpROR*(CGSCurves!F287-Tax*(SUM(INDEX(IRSDeprec,$A$290,F$4):INDEX(IRSDeprec,$A317,F$4))-SUM(CGSCurves!F$177:CGSCurves!F204)))</f>
        <v>0.0492737264381937</v>
      </c>
      <c r="G317" s="565" t="n">
        <f aca="false">CGSCurves!G204+GrUpROR*(CGSCurves!G287-Tax*(SUM(INDEX(IRSDeprec,$A$290,G$4):INDEX(IRSDeprec,$A317,G$4))-SUM(CGSCurves!G$177:CGSCurves!G204)))</f>
        <v>0.0101511186665975</v>
      </c>
      <c r="H317" s="565" t="n">
        <f aca="false">CGSCurves!H204+GrUpROR*(CGSCurves!H287-Tax*(SUM(INDEX(IRSDeprec,$A$290,H$4):INDEX(IRSDeprec,$A317,H$4))-SUM(CGSCurves!H$177:CGSCurves!H204)))</f>
        <v>0.000470625301671137</v>
      </c>
      <c r="I317" s="565" t="e">
        <f aca="false">CGSCurves!I204+GrUpROR*(CGSCurves!I287-Tax*(SUM(INDEX(IRSDeprec,$A$290,I$4):INDEX(IRSDeprec,$A317,I$4))-SUM(CGSCurves!I$177:CGSCurves!I204)))</f>
        <v>#NUM!</v>
      </c>
      <c r="J317" s="565" t="n">
        <f aca="false">CGSCurves!J204+GrUpROR*(CGSCurves!J287-Tax*(SUM(INDEX(IRSDeprec,$A$290,J$4):INDEX(IRSDeprec,$A317,J$4))-SUM(CGSCurves!J$177:CGSCurves!J204)))</f>
        <v>1.90272765779034E-007</v>
      </c>
      <c r="K317" s="565" t="n">
        <f aca="false">CGSCurves!K204+GrUpROR*(CGSCurves!K287-Tax*(SUM(INDEX(IRSDeprec,$A$290,K$4):INDEX(IRSDeprec,$A317,K$4))-SUM(CGSCurves!K$177:CGSCurves!K204)))</f>
        <v>0.00428809794918721</v>
      </c>
      <c r="L317" s="565" t="e">
        <f aca="false">CGSCurves!L204+GrUpROR*(CGSCurves!L287-Tax*(SUM(INDEX(IRSDeprec,$A$290,L$4):INDEX(IRSDeprec,$A317,L$4))-SUM(CGSCurves!L$177:CGSCurves!L204)))</f>
        <v>#NUM!</v>
      </c>
      <c r="M317" s="565" t="n">
        <f aca="false">CGSCurves!M204+GrUpROR*(CGSCurves!M287-Tax*(SUM(INDEX(IRSDeprec,$A$290,M$4):INDEX(IRSDeprec,$A317,M$4))-SUM(CGSCurves!M$177:CGSCurves!M204)))</f>
        <v>0.00330817637660813</v>
      </c>
      <c r="N317" s="565" t="e">
        <f aca="false">CGSCurves!N204+GrUpROR*(CGSCurves!N287-Tax*(SUM(INDEX(IRSDeprec,$A$290,N$4):INDEX(IRSDeprec,$A317,N$4))-SUM(CGSCurves!N$177:CGSCurves!N204)))</f>
        <v>#NUM!</v>
      </c>
      <c r="O317" s="565" t="n">
        <f aca="false">CGSCurves!O204+GrUpROR*(CGSCurves!O287-Tax*(SUM(INDEX(IRSDeprec,$A$290,O$4):INDEX(IRSDeprec,$A317,O$4))-SUM(CGSCurves!O$177:CGSCurves!O204)))</f>
        <v>0.0106161564972162</v>
      </c>
      <c r="P317" s="565" t="n">
        <f aca="false">CGSCurves!P204+GrUpROR*(CGSCurves!P287-Tax*(SUM(INDEX(IRSDeprec,$A$290,P$4):INDEX(IRSDeprec,$A317,P$4))-SUM(CGSCurves!P$177:CGSCurves!P204)))</f>
        <v>0.00369301910750106</v>
      </c>
      <c r="Q317" s="565" t="n">
        <f aca="false">CGSCurves!Q204+GrUpROR*(CGSCurves!Q287-Tax*(SUM(INDEX(IRSDeprec,$A$290,Q$4):INDEX(IRSDeprec,$A317,Q$4))-SUM(CGSCurves!Q$177:CGSCurves!Q204)))</f>
        <v>0.00430647821424762</v>
      </c>
      <c r="R317" s="565" t="n">
        <f aca="false">CGSCurves!R204+GrUpROR*(CGSCurves!R287-Tax*(SUM(INDEX(IRSDeprec,$A$290,R$4):INDEX(IRSDeprec,$A317,R$4))-SUM(CGSCurves!R$177:CGSCurves!R204)))</f>
        <v>0.00847751026288853</v>
      </c>
      <c r="S317" s="565" t="n">
        <f aca="false">CGSCurves!S204+GrUpROR*(CGSCurves!S287-Tax*(SUM(INDEX(IRSDeprec,$A$290,S$4):INDEX(IRSDeprec,$A317,S$4))-SUM(CGSCurves!S$177:CGSCurves!S204)))</f>
        <v>0.0128399020322174</v>
      </c>
      <c r="T317" s="565" t="n">
        <f aca="false">CGSCurves!T204+GrUpROR*(CGSCurves!T287-Tax*(SUM(INDEX(IRSDeprec,$A$290,T$4):INDEX(IRSDeprec,$A317,T$4))-SUM(CGSCurves!T$177:CGSCurves!T204)))</f>
        <v>0.0229475575145378</v>
      </c>
      <c r="U317" s="565" t="n">
        <f aca="false">CGSCurves!U204+GrUpROR*(CGSCurves!U287-Tax*(SUM(INDEX(IRSDeprec,$A$290,U$4):INDEX(IRSDeprec,$A317,U$4))-SUM(CGSCurves!U$177:CGSCurves!U204)))</f>
        <v>0.0188517577396741</v>
      </c>
      <c r="V317" s="565" t="n">
        <f aca="false">CGSCurves!V204+GrUpROR*(CGSCurves!V287-Tax*(SUM(INDEX(IRSDeprec,$A$290,V$4):INDEX(IRSDeprec,$A317,V$4))-SUM(CGSCurves!V$177:CGSCurves!V204)))</f>
        <v>0.0188517577396741</v>
      </c>
      <c r="W317" s="565" t="n">
        <f aca="false">CGSCurves!W204+GrUpROR*(CGSCurves!W287-Tax*(SUM(INDEX(IRSDeprec,$A$290,W$4):INDEX(IRSDeprec,$A317,W$4))-SUM(CGSCurves!W$177:CGSCurves!W204)))</f>
        <v>0.0591003335346964</v>
      </c>
      <c r="X317" s="565" t="n">
        <f aca="false">CGSCurves!X204+GrUpROR*(CGSCurves!X287-Tax*(SUM(INDEX(IRSDeprec,$A$290,X$4):INDEX(IRSDeprec,$A317,X$4))-SUM(CGSCurves!X$177:CGSCurves!X204)))</f>
        <v>0.0649486088368793</v>
      </c>
      <c r="Y317" s="565" t="n">
        <f aca="false">CGSCurves!Y204+GrUpROR*(CGSCurves!Y287-Tax*(SUM(INDEX(IRSDeprec,$A$290,Y$4):INDEX(IRSDeprec,$A317,Y$4))-SUM(CGSCurves!Y$177:CGSCurves!Y204)))</f>
        <v>0.0552612130306621</v>
      </c>
    </row>
    <row r="318" customFormat="false" ht="12.75" hidden="false" customHeight="false" outlineLevel="0" collapsed="false">
      <c r="A318" s="589" t="n">
        <v>29</v>
      </c>
      <c r="B318" s="591"/>
      <c r="C318" s="565" t="e">
        <f aca="false">CGSCurves!C205+GrUpROR*(CGSCurves!C288-Tax*(SUM(INDEX(IRSDeprec,$A$290,C$4):INDEX(IRSDeprec,$A318,C$4))-SUM(CGSCurves!C$177:CGSCurves!C205)))</f>
        <v>#NUM!</v>
      </c>
      <c r="D318" s="565" t="n">
        <f aca="false">CGSCurves!D205+GrUpROR*(CGSCurves!D288-Tax*(SUM(INDEX(IRSDeprec,$A$290,D$4):INDEX(IRSDeprec,$A318,D$4))-SUM(CGSCurves!D$177:CGSCurves!D205)))</f>
        <v>0.00294714621248712</v>
      </c>
      <c r="E318" s="565" t="n">
        <f aca="false">CGSCurves!E205+GrUpROR*(CGSCurves!E288-Tax*(SUM(INDEX(IRSDeprec,$A$290,E$4):INDEX(IRSDeprec,$A318,E$4))-SUM(CGSCurves!E$177:CGSCurves!E205)))</f>
        <v>0.00744537483801947</v>
      </c>
      <c r="F318" s="565" t="n">
        <f aca="false">CGSCurves!F205+GrUpROR*(CGSCurves!F288-Tax*(SUM(INDEX(IRSDeprec,$A$290,F$4):INDEX(IRSDeprec,$A318,F$4))-SUM(CGSCurves!F$177:CGSCurves!F205)))</f>
        <v>0.0472248309730581</v>
      </c>
      <c r="G318" s="565" t="n">
        <f aca="false">CGSCurves!G205+GrUpROR*(CGSCurves!G288-Tax*(SUM(INDEX(IRSDeprec,$A$290,G$4):INDEX(IRSDeprec,$A318,G$4))-SUM(CGSCurves!G$177:CGSCurves!G205)))</f>
        <v>0.00909836158539988</v>
      </c>
      <c r="H318" s="565" t="n">
        <f aca="false">CGSCurves!H205+GrUpROR*(CGSCurves!H288-Tax*(SUM(INDEX(IRSDeprec,$A$290,H$4):INDEX(IRSDeprec,$A318,H$4))-SUM(CGSCurves!H$177:CGSCurves!H205)))</f>
        <v>0.000327173418332682</v>
      </c>
      <c r="I318" s="565" t="e">
        <f aca="false">CGSCurves!I205+GrUpROR*(CGSCurves!I288-Tax*(SUM(INDEX(IRSDeprec,$A$290,I$4):INDEX(IRSDeprec,$A318,I$4))-SUM(CGSCurves!I$177:CGSCurves!I205)))</f>
        <v>#NUM!</v>
      </c>
      <c r="J318" s="565" t="n">
        <f aca="false">CGSCurves!J205+GrUpROR*(CGSCurves!J288-Tax*(SUM(INDEX(IRSDeprec,$A$290,J$4):INDEX(IRSDeprec,$A318,J$4))-SUM(CGSCurves!J$177:CGSCurves!J205)))</f>
        <v>6.22743856922906E-008</v>
      </c>
      <c r="K318" s="565" t="n">
        <f aca="false">CGSCurves!K205+GrUpROR*(CGSCurves!K288-Tax*(SUM(INDEX(IRSDeprec,$A$290,K$4):INDEX(IRSDeprec,$A318,K$4))-SUM(CGSCurves!K$177:CGSCurves!K205)))</f>
        <v>0.00322515765922955</v>
      </c>
      <c r="L318" s="565" t="e">
        <f aca="false">CGSCurves!L205+GrUpROR*(CGSCurves!L288-Tax*(SUM(INDEX(IRSDeprec,$A$290,L$4):INDEX(IRSDeprec,$A318,L$4))-SUM(CGSCurves!L$177:CGSCurves!L205)))</f>
        <v>#NUM!</v>
      </c>
      <c r="M318" s="565" t="n">
        <f aca="false">CGSCurves!M205+GrUpROR*(CGSCurves!M288-Tax*(SUM(INDEX(IRSDeprec,$A$290,M$4):INDEX(IRSDeprec,$A318,M$4))-SUM(CGSCurves!M$177:CGSCurves!M205)))</f>
        <v>0.00267717545322672</v>
      </c>
      <c r="N318" s="565" t="e">
        <f aca="false">CGSCurves!N205+GrUpROR*(CGSCurves!N288-Tax*(SUM(INDEX(IRSDeprec,$A$290,N$4):INDEX(IRSDeprec,$A318,N$4))-SUM(CGSCurves!N$177:CGSCurves!N205)))</f>
        <v>#NUM!</v>
      </c>
      <c r="O318" s="565" t="n">
        <f aca="false">CGSCurves!O205+GrUpROR*(CGSCurves!O288-Tax*(SUM(INDEX(IRSDeprec,$A$290,O$4):INDEX(IRSDeprec,$A318,O$4))-SUM(CGSCurves!O$177:CGSCurves!O205)))</f>
        <v>0.00926257849856216</v>
      </c>
      <c r="P318" s="565" t="n">
        <f aca="false">CGSCurves!P205+GrUpROR*(CGSCurves!P288-Tax*(SUM(INDEX(IRSDeprec,$A$290,P$4):INDEX(IRSDeprec,$A318,P$4))-SUM(CGSCurves!P$177:CGSCurves!P205)))</f>
        <v>0.00301329255934999</v>
      </c>
      <c r="Q318" s="565" t="n">
        <f aca="false">CGSCurves!Q205+GrUpROR*(CGSCurves!Q288-Tax*(SUM(INDEX(IRSDeprec,$A$290,Q$4):INDEX(IRSDeprec,$A318,Q$4))-SUM(CGSCurves!Q$177:CGSCurves!Q205)))</f>
        <v>0.00324068381589983</v>
      </c>
      <c r="R318" s="565" t="n">
        <f aca="false">CGSCurves!R205+GrUpROR*(CGSCurves!R288-Tax*(SUM(INDEX(IRSDeprec,$A$290,R$4):INDEX(IRSDeprec,$A318,R$4))-SUM(CGSCurves!R$177:CGSCurves!R205)))</f>
        <v>0.00691196770078141</v>
      </c>
      <c r="S318" s="565" t="n">
        <f aca="false">CGSCurves!S205+GrUpROR*(CGSCurves!S288-Tax*(SUM(INDEX(IRSDeprec,$A$290,S$4):INDEX(IRSDeprec,$A318,S$4))-SUM(CGSCurves!S$177:CGSCurves!S205)))</f>
        <v>0.0113620061102238</v>
      </c>
      <c r="T318" s="565" t="n">
        <f aca="false">CGSCurves!T205+GrUpROR*(CGSCurves!T288-Tax*(SUM(INDEX(IRSDeprec,$A$290,T$4):INDEX(IRSDeprec,$A318,T$4))-SUM(CGSCurves!T$177:CGSCurves!T205)))</f>
        <v>0.0211700070233</v>
      </c>
      <c r="U318" s="565" t="n">
        <f aca="false">CGSCurves!U205+GrUpROR*(CGSCurves!U288-Tax*(SUM(INDEX(IRSDeprec,$A$290,U$4):INDEX(IRSDeprec,$A318,U$4))-SUM(CGSCurves!U$177:CGSCurves!U205)))</f>
        <v>0.0167391368000178</v>
      </c>
      <c r="V318" s="565" t="n">
        <f aca="false">CGSCurves!V205+GrUpROR*(CGSCurves!V288-Tax*(SUM(INDEX(IRSDeprec,$A$290,V$4):INDEX(IRSDeprec,$A318,V$4))-SUM(CGSCurves!V$177:CGSCurves!V205)))</f>
        <v>0.0167391368000178</v>
      </c>
      <c r="W318" s="565" t="n">
        <f aca="false">CGSCurves!W205+GrUpROR*(CGSCurves!W288-Tax*(SUM(INDEX(IRSDeprec,$A$290,W$4):INDEX(IRSDeprec,$A318,W$4))-SUM(CGSCurves!W$177:CGSCurves!W205)))</f>
        <v>0.0582148704638965</v>
      </c>
      <c r="X318" s="565" t="n">
        <f aca="false">CGSCurves!X205+GrUpROR*(CGSCurves!X288-Tax*(SUM(INDEX(IRSDeprec,$A$290,X$4):INDEX(IRSDeprec,$A318,X$4))-SUM(CGSCurves!X$177:CGSCurves!X205)))</f>
        <v>0.0642718280441526</v>
      </c>
      <c r="Y318" s="565" t="n">
        <f aca="false">CGSCurves!Y205+GrUpROR*(CGSCurves!Y288-Tax*(SUM(INDEX(IRSDeprec,$A$290,Y$4):INDEX(IRSDeprec,$A318,Y$4))-SUM(CGSCurves!Y$177:CGSCurves!Y205)))</f>
        <v>0.0535716976585243</v>
      </c>
    </row>
    <row r="319" customFormat="false" ht="12.75" hidden="false" customHeight="false" outlineLevel="0" collapsed="false">
      <c r="A319" s="589" t="n">
        <v>30</v>
      </c>
      <c r="B319" s="591"/>
      <c r="C319" s="565" t="e">
        <f aca="false">CGSCurves!C206+GrUpROR*(CGSCurves!C289-Tax*(SUM(INDEX(IRSDeprec,$A$290,C$4):INDEX(IRSDeprec,$A319,C$4))-SUM(CGSCurves!C$177:CGSCurves!C206)))</f>
        <v>#NUM!</v>
      </c>
      <c r="D319" s="565" t="n">
        <f aca="false">CGSCurves!D206+GrUpROR*(CGSCurves!D289-Tax*(SUM(INDEX(IRSDeprec,$A$290,D$4):INDEX(IRSDeprec,$A319,D$4))-SUM(CGSCurves!D$177:CGSCurves!D206)))</f>
        <v>0.00235148699620935</v>
      </c>
      <c r="E319" s="565" t="n">
        <f aca="false">CGSCurves!E206+GrUpROR*(CGSCurves!E289-Tax*(SUM(INDEX(IRSDeprec,$A$290,E$4):INDEX(IRSDeprec,$A319,E$4))-SUM(CGSCurves!E$177:CGSCurves!E206)))</f>
        <v>0.00680434666173934</v>
      </c>
      <c r="F319" s="565" t="n">
        <f aca="false">CGSCurves!F206+GrUpROR*(CGSCurves!F289-Tax*(SUM(INDEX(IRSDeprec,$A$290,F$4):INDEX(IRSDeprec,$A319,F$4))-SUM(CGSCurves!F$177:CGSCurves!F206)))</f>
        <v>0.0451881437777484</v>
      </c>
      <c r="G319" s="565" t="n">
        <f aca="false">CGSCurves!G206+GrUpROR*(CGSCurves!G289-Tax*(SUM(INDEX(IRSDeprec,$A$290,G$4):INDEX(IRSDeprec,$A319,G$4))-SUM(CGSCurves!G$177:CGSCurves!G206)))</f>
        <v>0.00814473029219248</v>
      </c>
      <c r="H319" s="565" t="n">
        <f aca="false">CGSCurves!H206+GrUpROR*(CGSCurves!H289-Tax*(SUM(INDEX(IRSDeprec,$A$290,H$4):INDEX(IRSDeprec,$A319,H$4))-SUM(CGSCurves!H$177:CGSCurves!H206)))</f>
        <v>0.000224516834355879</v>
      </c>
      <c r="I319" s="565" t="e">
        <f aca="false">CGSCurves!I206+GrUpROR*(CGSCurves!I289-Tax*(SUM(INDEX(IRSDeprec,$A$290,I$4):INDEX(IRSDeprec,$A319,I$4))-SUM(CGSCurves!I$177:CGSCurves!I206)))</f>
        <v>#NUM!</v>
      </c>
      <c r="J319" s="565" t="n">
        <f aca="false">CGSCurves!J206+GrUpROR*(CGSCurves!J289-Tax*(SUM(INDEX(IRSDeprec,$A$290,J$4):INDEX(IRSDeprec,$A319,J$4))-SUM(CGSCurves!J$177:CGSCurves!J206)))</f>
        <v>1.91425626329023E-008</v>
      </c>
      <c r="K319" s="565" t="n">
        <f aca="false">CGSCurves!K206+GrUpROR*(CGSCurves!K289-Tax*(SUM(INDEX(IRSDeprec,$A$290,K$4):INDEX(IRSDeprec,$A319,K$4))-SUM(CGSCurves!K$177:CGSCurves!K206)))</f>
        <v>0.00237658317919045</v>
      </c>
      <c r="L319" s="565" t="e">
        <f aca="false">CGSCurves!L206+GrUpROR*(CGSCurves!L289-Tax*(SUM(INDEX(IRSDeprec,$A$290,L$4):INDEX(IRSDeprec,$A319,L$4))-SUM(CGSCurves!L$177:CGSCurves!L206)))</f>
        <v>#NUM!</v>
      </c>
      <c r="M319" s="565" t="n">
        <f aca="false">CGSCurves!M206+GrUpROR*(CGSCurves!M289-Tax*(SUM(INDEX(IRSDeprec,$A$290,M$4):INDEX(IRSDeprec,$A319,M$4))-SUM(CGSCurves!M$177:CGSCurves!M206)))</f>
        <v>0.00215369340830836</v>
      </c>
      <c r="N319" s="565" t="e">
        <f aca="false">CGSCurves!N206+GrUpROR*(CGSCurves!N289-Tax*(SUM(INDEX(IRSDeprec,$A$290,N$4):INDEX(IRSDeprec,$A319,N$4))-SUM(CGSCurves!N$177:CGSCurves!N206)))</f>
        <v>#NUM!</v>
      </c>
      <c r="O319" s="565" t="n">
        <f aca="false">CGSCurves!O206+GrUpROR*(CGSCurves!O289-Tax*(SUM(INDEX(IRSDeprec,$A$290,O$4):INDEX(IRSDeprec,$A319,O$4))-SUM(CGSCurves!O$177:CGSCurves!O206)))</f>
        <v>0.00805386988020803</v>
      </c>
      <c r="P319" s="565" t="n">
        <f aca="false">CGSCurves!P206+GrUpROR*(CGSCurves!P289-Tax*(SUM(INDEX(IRSDeprec,$A$290,P$4):INDEX(IRSDeprec,$A319,P$4))-SUM(CGSCurves!P$177:CGSCurves!P206)))</f>
        <v>0.0024449543194938</v>
      </c>
      <c r="Q319" s="565" t="n">
        <f aca="false">CGSCurves!Q206+GrUpROR*(CGSCurves!Q289-Tax*(SUM(INDEX(IRSDeprec,$A$290,Q$4):INDEX(IRSDeprec,$A319,Q$4))-SUM(CGSCurves!Q$177:CGSCurves!Q206)))</f>
        <v>0.00238941020270434</v>
      </c>
      <c r="R319" s="565" t="n">
        <f aca="false">CGSCurves!R206+GrUpROR*(CGSCurves!R289-Tax*(SUM(INDEX(IRSDeprec,$A$290,R$4):INDEX(IRSDeprec,$A319,R$4))-SUM(CGSCurves!R$177:CGSCurves!R206)))</f>
        <v>0.00556582292259015</v>
      </c>
      <c r="S319" s="565" t="n">
        <f aca="false">CGSCurves!S206+GrUpROR*(CGSCurves!S289-Tax*(SUM(INDEX(IRSDeprec,$A$290,S$4):INDEX(IRSDeprec,$A319,S$4))-SUM(CGSCurves!S$177:CGSCurves!S206)))</f>
        <v>0.010025350499174</v>
      </c>
      <c r="T319" s="565" t="n">
        <f aca="false">CGSCurves!T206+GrUpROR*(CGSCurves!T289-Tax*(SUM(INDEX(IRSDeprec,$A$290,T$4):INDEX(IRSDeprec,$A319,T$4))-SUM(CGSCurves!T$177:CGSCurves!T206)))</f>
        <v>0.0195031395894303</v>
      </c>
      <c r="U319" s="565" t="n">
        <f aca="false">CGSCurves!U206+GrUpROR*(CGSCurves!U289-Tax*(SUM(INDEX(IRSDeprec,$A$290,U$4):INDEX(IRSDeprec,$A319,U$4))-SUM(CGSCurves!U$177:CGSCurves!U206)))</f>
        <v>0.0147857946500433</v>
      </c>
      <c r="V319" s="565" t="n">
        <f aca="false">CGSCurves!V206+GrUpROR*(CGSCurves!V289-Tax*(SUM(INDEX(IRSDeprec,$A$290,V$4):INDEX(IRSDeprec,$A319,V$4))-SUM(CGSCurves!V$177:CGSCurves!V206)))</f>
        <v>0.0147857946500433</v>
      </c>
      <c r="W319" s="565" t="n">
        <f aca="false">CGSCurves!W206+GrUpROR*(CGSCurves!W289-Tax*(SUM(INDEX(IRSDeprec,$A$290,W$4):INDEX(IRSDeprec,$A319,W$4))-SUM(CGSCurves!W$177:CGSCurves!W206)))</f>
        <v>0.0573583984158824</v>
      </c>
      <c r="X319" s="565" t="n">
        <f aca="false">CGSCurves!X206+GrUpROR*(CGSCurves!X289-Tax*(SUM(INDEX(IRSDeprec,$A$290,X$4):INDEX(IRSDeprec,$A319,X$4))-SUM(CGSCurves!X$177:CGSCurves!X206)))</f>
        <v>0.0636155857506116</v>
      </c>
      <c r="Y319" s="565" t="n">
        <f aca="false">CGSCurves!Y206+GrUpROR*(CGSCurves!Y289-Tax*(SUM(INDEX(IRSDeprec,$A$290,Y$4):INDEX(IRSDeprec,$A319,Y$4))-SUM(CGSCurves!Y$177:CGSCurves!Y206)))</f>
        <v>0.0518903195087669</v>
      </c>
    </row>
    <row r="320" customFormat="false" ht="12.75" hidden="false" customHeight="false" outlineLevel="0" collapsed="false">
      <c r="A320" s="589" t="n">
        <v>31</v>
      </c>
      <c r="B320" s="591"/>
      <c r="C320" s="565" t="e">
        <f aca="false">CGSCurves!C207+GrUpROR*(CGSCurves!C290-Tax*(SUM(INDEX(IRSDeprec,$A$290,C$4):INDEX(IRSDeprec,$A320,C$4))-SUM(CGSCurves!C$177:CGSCurves!C207)))</f>
        <v>#NUM!</v>
      </c>
      <c r="D320" s="565" t="n">
        <f aca="false">CGSCurves!D207+GrUpROR*(CGSCurves!D290-Tax*(SUM(INDEX(IRSDeprec,$A$290,D$4):INDEX(IRSDeprec,$A320,D$4))-SUM(CGSCurves!D$177:CGSCurves!D207)))</f>
        <v>0.00186263721567936</v>
      </c>
      <c r="E320" s="565" t="n">
        <f aca="false">CGSCurves!E207+GrUpROR*(CGSCurves!E290-Tax*(SUM(INDEX(IRSDeprec,$A$290,E$4):INDEX(IRSDeprec,$A320,E$4))-SUM(CGSCurves!E$177:CGSCurves!E207)))</f>
        <v>0.00622342494053561</v>
      </c>
      <c r="F320" s="565" t="n">
        <f aca="false">CGSCurves!F207+GrUpROR*(CGSCurves!F290-Tax*(SUM(INDEX(IRSDeprec,$A$290,F$4):INDEX(IRSDeprec,$A320,F$4))-SUM(CGSCurves!F$177:CGSCurves!F207)))</f>
        <v>0.0431646568969196</v>
      </c>
      <c r="G320" s="565" t="n">
        <f aca="false">CGSCurves!G207+GrUpROR*(CGSCurves!G290-Tax*(SUM(INDEX(IRSDeprec,$A$290,G$4):INDEX(IRSDeprec,$A320,G$4))-SUM(CGSCurves!G$177:CGSCurves!G207)))</f>
        <v>0.00728174110139373</v>
      </c>
      <c r="H320" s="565" t="n">
        <f aca="false">CGSCurves!H207+GrUpROR*(CGSCurves!H290-Tax*(SUM(INDEX(IRSDeprec,$A$290,H$4):INDEX(IRSDeprec,$A320,H$4))-SUM(CGSCurves!H$177:CGSCurves!H207)))</f>
        <v>0.000152036869701761</v>
      </c>
      <c r="I320" s="565" t="e">
        <f aca="false">CGSCurves!I207+GrUpROR*(CGSCurves!I290-Tax*(SUM(INDEX(IRSDeprec,$A$290,I$4):INDEX(IRSDeprec,$A320,I$4))-SUM(CGSCurves!I$177:CGSCurves!I207)))</f>
        <v>#NUM!</v>
      </c>
      <c r="J320" s="565" t="n">
        <f aca="false">CGSCurves!J207+GrUpROR*(CGSCurves!J290-Tax*(SUM(INDEX(IRSDeprec,$A$290,J$4):INDEX(IRSDeprec,$A320,J$4))-SUM(CGSCurves!J$177:CGSCurves!J207)))</f>
        <v>5.51177395397056E-009</v>
      </c>
      <c r="K320" s="565" t="n">
        <f aca="false">CGSCurves!K207+GrUpROR*(CGSCurves!K290-Tax*(SUM(INDEX(IRSDeprec,$A$290,K$4):INDEX(IRSDeprec,$A320,K$4))-SUM(CGSCurves!K$177:CGSCurves!K207)))</f>
        <v>0.00171301695318229</v>
      </c>
      <c r="L320" s="565" t="e">
        <f aca="false">CGSCurves!L207+GrUpROR*(CGSCurves!L290-Tax*(SUM(INDEX(IRSDeprec,$A$290,L$4):INDEX(IRSDeprec,$A320,L$4))-SUM(CGSCurves!L$177:CGSCurves!L207)))</f>
        <v>#NUM!</v>
      </c>
      <c r="M320" s="565" t="n">
        <f aca="false">CGSCurves!M207+GrUpROR*(CGSCurves!M290-Tax*(SUM(INDEX(IRSDeprec,$A$290,M$4):INDEX(IRSDeprec,$A320,M$4))-SUM(CGSCurves!M$177:CGSCurves!M207)))</f>
        <v>0.00172208013431007</v>
      </c>
      <c r="N320" s="565" t="e">
        <f aca="false">CGSCurves!N207+GrUpROR*(CGSCurves!N290-Tax*(SUM(INDEX(IRSDeprec,$A$290,N$4):INDEX(IRSDeprec,$A320,N$4))-SUM(CGSCurves!N$177:CGSCurves!N207)))</f>
        <v>#NUM!</v>
      </c>
      <c r="O320" s="565" t="n">
        <f aca="false">CGSCurves!O207+GrUpROR*(CGSCurves!O290-Tax*(SUM(INDEX(IRSDeprec,$A$290,O$4):INDEX(IRSDeprec,$A320,O$4))-SUM(CGSCurves!O$177:CGSCurves!O207)))</f>
        <v>0.00697833982943881</v>
      </c>
      <c r="P320" s="565" t="n">
        <f aca="false">CGSCurves!P207+GrUpROR*(CGSCurves!P290-Tax*(SUM(INDEX(IRSDeprec,$A$290,P$4):INDEX(IRSDeprec,$A320,P$4))-SUM(CGSCurves!P$177:CGSCurves!P207)))</f>
        <v>0.00197250047669887</v>
      </c>
      <c r="Q320" s="565" t="n">
        <f aca="false">CGSCurves!Q207+GrUpROR*(CGSCurves!Q290-Tax*(SUM(INDEX(IRSDeprec,$A$290,Q$4):INDEX(IRSDeprec,$A320,Q$4))-SUM(CGSCurves!Q$177:CGSCurves!Q207)))</f>
        <v>0.0017233659689661</v>
      </c>
      <c r="R320" s="565" t="n">
        <f aca="false">CGSCurves!R207+GrUpROR*(CGSCurves!R290-Tax*(SUM(INDEX(IRSDeprec,$A$290,R$4):INDEX(IRSDeprec,$A320,R$4))-SUM(CGSCurves!R$177:CGSCurves!R207)))</f>
        <v>0.00442250568274553</v>
      </c>
      <c r="S320" s="565" t="n">
        <f aca="false">CGSCurves!S207+GrUpROR*(CGSCurves!S290-Tax*(SUM(INDEX(IRSDeprec,$A$290,S$4):INDEX(IRSDeprec,$A320,S$4))-SUM(CGSCurves!S$177:CGSCurves!S207)))</f>
        <v>0.00881998995593639</v>
      </c>
      <c r="T320" s="565" t="n">
        <f aca="false">CGSCurves!T207+GrUpROR*(CGSCurves!T290-Tax*(SUM(INDEX(IRSDeprec,$A$290,T$4):INDEX(IRSDeprec,$A320,T$4))-SUM(CGSCurves!T$177:CGSCurves!T207)))</f>
        <v>0.0179421874154235</v>
      </c>
      <c r="U320" s="565" t="n">
        <f aca="false">CGSCurves!U207+GrUpROR*(CGSCurves!U290-Tax*(SUM(INDEX(IRSDeprec,$A$290,U$4):INDEX(IRSDeprec,$A320,U$4))-SUM(CGSCurves!U$177:CGSCurves!U207)))</f>
        <v>0.0129885210730156</v>
      </c>
      <c r="V320" s="565" t="n">
        <f aca="false">CGSCurves!V207+GrUpROR*(CGSCurves!V290-Tax*(SUM(INDEX(IRSDeprec,$A$290,V$4):INDEX(IRSDeprec,$A320,V$4))-SUM(CGSCurves!V$177:CGSCurves!V207)))</f>
        <v>0.0129885210730156</v>
      </c>
      <c r="W320" s="565" t="n">
        <f aca="false">CGSCurves!W207+GrUpROR*(CGSCurves!W290-Tax*(SUM(INDEX(IRSDeprec,$A$290,W$4):INDEX(IRSDeprec,$A320,W$4))-SUM(CGSCurves!W$177:CGSCurves!W207)))</f>
        <v>0.0565299083576383</v>
      </c>
      <c r="X320" s="565" t="n">
        <f aca="false">CGSCurves!X207+GrUpROR*(CGSCurves!X290-Tax*(SUM(INDEX(IRSDeprec,$A$290,X$4):INDEX(IRSDeprec,$A320,X$4))-SUM(CGSCurves!X$177:CGSCurves!X207)))</f>
        <v>0.0629791930759674</v>
      </c>
      <c r="Y320" s="565" t="n">
        <f aca="false">CGSCurves!Y207+GrUpROR*(CGSCurves!Y290-Tax*(SUM(INDEX(IRSDeprec,$A$290,Y$4):INDEX(IRSDeprec,$A320,Y$4))-SUM(CGSCurves!Y$177:CGSCurves!Y207)))</f>
        <v>0.0502174748646547</v>
      </c>
    </row>
    <row r="321" customFormat="false" ht="12.75" hidden="false" customHeight="false" outlineLevel="0" collapsed="false">
      <c r="A321" s="589" t="n">
        <v>32</v>
      </c>
      <c r="B321" s="591"/>
      <c r="C321" s="565" t="e">
        <f aca="false">CGSCurves!C208+GrUpROR*(CGSCurves!C291-Tax*(SUM(INDEX(IRSDeprec,$A$290,C$4):INDEX(IRSDeprec,$A321,C$4))-SUM(CGSCurves!C$177:CGSCurves!C208)))</f>
        <v>#NUM!</v>
      </c>
      <c r="D321" s="565" t="n">
        <f aca="false">CGSCurves!D208+GrUpROR*(CGSCurves!D291-Tax*(SUM(INDEX(IRSDeprec,$A$290,D$4):INDEX(IRSDeprec,$A321,D$4))-SUM(CGSCurves!D$177:CGSCurves!D208)))</f>
        <v>0.00146447106056395</v>
      </c>
      <c r="E321" s="565" t="n">
        <f aca="false">CGSCurves!E208+GrUpROR*(CGSCurves!E291-Tax*(SUM(INDEX(IRSDeprec,$A$290,E$4):INDEX(IRSDeprec,$A321,E$4))-SUM(CGSCurves!E$177:CGSCurves!E208)))</f>
        <v>0.00569650454465639</v>
      </c>
      <c r="F321" s="565" t="n">
        <f aca="false">CGSCurves!F208+GrUpROR*(CGSCurves!F291-Tax*(SUM(INDEX(IRSDeprec,$A$290,F$4):INDEX(IRSDeprec,$A321,F$4))-SUM(CGSCurves!F$177:CGSCurves!F208)))</f>
        <v>0.0411554897026197</v>
      </c>
      <c r="G321" s="565" t="n">
        <f aca="false">CGSCurves!G208+GrUpROR*(CGSCurves!G291-Tax*(SUM(INDEX(IRSDeprec,$A$290,G$4):INDEX(IRSDeprec,$A321,G$4))-SUM(CGSCurves!G$177:CGSCurves!G208)))</f>
        <v>0.00650160253702325</v>
      </c>
      <c r="H321" s="565" t="n">
        <f aca="false">CGSCurves!H208+GrUpROR*(CGSCurves!H291-Tax*(SUM(INDEX(IRSDeprec,$A$290,H$4):INDEX(IRSDeprec,$A321,H$4))-SUM(CGSCurves!H$177:CGSCurves!H208)))</f>
        <v>0.000101563514773878</v>
      </c>
      <c r="I321" s="565" t="e">
        <f aca="false">CGSCurves!I208+GrUpROR*(CGSCurves!I291-Tax*(SUM(INDEX(IRSDeprec,$A$290,I$4):INDEX(IRSDeprec,$A321,I$4))-SUM(CGSCurves!I$177:CGSCurves!I208)))</f>
        <v>#NUM!</v>
      </c>
      <c r="J321" s="565" t="n">
        <f aca="false">CGSCurves!J208+GrUpROR*(CGSCurves!J291-Tax*(SUM(INDEX(IRSDeprec,$A$290,J$4):INDEX(IRSDeprec,$A321,J$4))-SUM(CGSCurves!J$177:CGSCurves!J208)))</f>
        <v>1.48245798777451E-009</v>
      </c>
      <c r="K321" s="565" t="n">
        <f aca="false">CGSCurves!K208+GrUpROR*(CGSCurves!K291-Tax*(SUM(INDEX(IRSDeprec,$A$290,K$4):INDEX(IRSDeprec,$A321,K$4))-SUM(CGSCurves!K$177:CGSCurves!K208)))</f>
        <v>0.00120562655895289</v>
      </c>
      <c r="L321" s="565" t="e">
        <f aca="false">CGSCurves!L208+GrUpROR*(CGSCurves!L291-Tax*(SUM(INDEX(IRSDeprec,$A$290,L$4):INDEX(IRSDeprec,$A321,L$4))-SUM(CGSCurves!L$177:CGSCurves!L208)))</f>
        <v>#NUM!</v>
      </c>
      <c r="M321" s="565" t="n">
        <f aca="false">CGSCurves!M208+GrUpROR*(CGSCurves!M291-Tax*(SUM(INDEX(IRSDeprec,$A$290,M$4):INDEX(IRSDeprec,$A321,M$4))-SUM(CGSCurves!M$177:CGSCurves!M208)))</f>
        <v>0.00136844997119248</v>
      </c>
      <c r="N321" s="565" t="e">
        <f aca="false">CGSCurves!N208+GrUpROR*(CGSCurves!N291-Tax*(SUM(INDEX(IRSDeprec,$A$290,N$4):INDEX(IRSDeprec,$A321,N$4))-SUM(CGSCurves!N$177:CGSCurves!N208)))</f>
        <v>#NUM!</v>
      </c>
      <c r="O321" s="565" t="n">
        <f aca="false">CGSCurves!O208+GrUpROR*(CGSCurves!O291-Tax*(SUM(INDEX(IRSDeprec,$A$290,O$4):INDEX(IRSDeprec,$A321,O$4))-SUM(CGSCurves!O$177:CGSCurves!O208)))</f>
        <v>0.00602477860095464</v>
      </c>
      <c r="P321" s="565" t="n">
        <f aca="false">CGSCurves!P208+GrUpROR*(CGSCurves!P291-Tax*(SUM(INDEX(IRSDeprec,$A$290,P$4):INDEX(IRSDeprec,$A321,P$4))-SUM(CGSCurves!P$177:CGSCurves!P208)))</f>
        <v>0.00158207745511075</v>
      </c>
      <c r="Q321" s="565" t="n">
        <f aca="false">CGSCurves!Q208+GrUpROR*(CGSCurves!Q291-Tax*(SUM(INDEX(IRSDeprec,$A$290,Q$4):INDEX(IRSDeprec,$A321,Q$4))-SUM(CGSCurves!Q$177:CGSCurves!Q208)))</f>
        <v>0.0012137676090544</v>
      </c>
      <c r="R321" s="565" t="n">
        <f aca="false">CGSCurves!R208+GrUpROR*(CGSCurves!R291-Tax*(SUM(INDEX(IRSDeprec,$A$290,R$4):INDEX(IRSDeprec,$A321,R$4))-SUM(CGSCurves!R$177:CGSCurves!R208)))</f>
        <v>0.0034642509210409</v>
      </c>
      <c r="S321" s="565" t="n">
        <f aca="false">CGSCurves!S208+GrUpROR*(CGSCurves!S291-Tax*(SUM(INDEX(IRSDeprec,$A$290,S$4):INDEX(IRSDeprec,$A321,S$4))-SUM(CGSCurves!S$177:CGSCurves!S208)))</f>
        <v>0.00773630164113068</v>
      </c>
      <c r="T321" s="565" t="n">
        <f aca="false">CGSCurves!T208+GrUpROR*(CGSCurves!T291-Tax*(SUM(INDEX(IRSDeprec,$A$290,T$4):INDEX(IRSDeprec,$A321,T$4))-SUM(CGSCurves!T$177:CGSCurves!T208)))</f>
        <v>0.016482468094934</v>
      </c>
      <c r="U321" s="565" t="n">
        <f aca="false">CGSCurves!U208+GrUpROR*(CGSCurves!U291-Tax*(SUM(INDEX(IRSDeprec,$A$290,U$4):INDEX(IRSDeprec,$A321,U$4))-SUM(CGSCurves!U$177:CGSCurves!U208)))</f>
        <v>0.0113434228761276</v>
      </c>
      <c r="V321" s="565" t="n">
        <f aca="false">CGSCurves!V208+GrUpROR*(CGSCurves!V291-Tax*(SUM(INDEX(IRSDeprec,$A$290,V$4):INDEX(IRSDeprec,$A321,V$4))-SUM(CGSCurves!V$177:CGSCurves!V208)))</f>
        <v>0.0113434228761276</v>
      </c>
      <c r="W321" s="565" t="n">
        <f aca="false">CGSCurves!W208+GrUpROR*(CGSCurves!W291-Tax*(SUM(INDEX(IRSDeprec,$A$290,W$4):INDEX(IRSDeprec,$A321,W$4))-SUM(CGSCurves!W$177:CGSCurves!W208)))</f>
        <v>0.0557284540161758</v>
      </c>
      <c r="X321" s="565" t="n">
        <f aca="false">CGSCurves!X208+GrUpROR*(CGSCurves!X291-Tax*(SUM(INDEX(IRSDeprec,$A$290,X$4):INDEX(IRSDeprec,$A321,X$4))-SUM(CGSCurves!X$177:CGSCurves!X208)))</f>
        <v>0.0623620073943823</v>
      </c>
      <c r="Y321" s="565" t="n">
        <f aca="false">CGSCurves!Y208+GrUpROR*(CGSCurves!Y291-Tax*(SUM(INDEX(IRSDeprec,$A$290,Y$4):INDEX(IRSDeprec,$A321,Y$4))-SUM(CGSCurves!Y$177:CGSCurves!Y208)))</f>
        <v>0.0485535926333019</v>
      </c>
    </row>
    <row r="322" customFormat="false" ht="12.75" hidden="false" customHeight="false" outlineLevel="0" collapsed="false">
      <c r="A322" s="589" t="n">
        <v>33</v>
      </c>
      <c r="B322" s="591"/>
      <c r="C322" s="565" t="e">
        <f aca="false">CGSCurves!C209+GrUpROR*(CGSCurves!C292-Tax*(SUM(INDEX(IRSDeprec,$A$290,C$4):INDEX(IRSDeprec,$A322,C$4))-SUM(CGSCurves!C$177:CGSCurves!C209)))</f>
        <v>#NUM!</v>
      </c>
      <c r="D322" s="565" t="n">
        <f aca="false">CGSCurves!D209+GrUpROR*(CGSCurves!D292-Tax*(SUM(INDEX(IRSDeprec,$A$290,D$4):INDEX(IRSDeprec,$A322,D$4))-SUM(CGSCurves!D$177:CGSCurves!D209)))</f>
        <v>0.00114267159722528</v>
      </c>
      <c r="E322" s="565" t="n">
        <f aca="false">CGSCurves!E209+GrUpROR*(CGSCurves!E292-Tax*(SUM(INDEX(IRSDeprec,$A$290,E$4):INDEX(IRSDeprec,$A322,E$4))-SUM(CGSCurves!E$177:CGSCurves!E209)))</f>
        <v>0.00521817003946569</v>
      </c>
      <c r="F322" s="565" t="n">
        <f aca="false">CGSCurves!F209+GrUpROR*(CGSCurves!F292-Tax*(SUM(INDEX(IRSDeprec,$A$290,F$4):INDEX(IRSDeprec,$A322,F$4))-SUM(CGSCurves!F$177:CGSCurves!F209)))</f>
        <v>0.0391619046144345</v>
      </c>
      <c r="G322" s="565" t="n">
        <f aca="false">CGSCurves!G209+GrUpROR*(CGSCurves!G292-Tax*(SUM(INDEX(IRSDeprec,$A$290,G$4):INDEX(IRSDeprec,$A322,G$4))-SUM(CGSCurves!G$177:CGSCurves!G209)))</f>
        <v>0.0057971517539541</v>
      </c>
      <c r="H322" s="565" t="n">
        <f aca="false">CGSCurves!H209+GrUpROR*(CGSCurves!H292-Tax*(SUM(INDEX(IRSDeprec,$A$290,H$4):INDEX(IRSDeprec,$A322,H$4))-SUM(CGSCurves!H$177:CGSCurves!H209)))</f>
        <v>6.6907313853734E-005</v>
      </c>
      <c r="I322" s="565" t="e">
        <f aca="false">CGSCurves!I209+GrUpROR*(CGSCurves!I292-Tax*(SUM(INDEX(IRSDeprec,$A$290,I$4):INDEX(IRSDeprec,$A322,I$4))-SUM(CGSCurves!I$177:CGSCurves!I209)))</f>
        <v>#NUM!</v>
      </c>
      <c r="J322" s="565" t="n">
        <f aca="false">CGSCurves!J209+GrUpROR*(CGSCurves!J292-Tax*(SUM(INDEX(IRSDeprec,$A$290,J$4):INDEX(IRSDeprec,$A322,J$4))-SUM(CGSCurves!J$177:CGSCurves!J209)))</f>
        <v>3.71386472350132E-010</v>
      </c>
      <c r="K322" s="565" t="n">
        <f aca="false">CGSCurves!K209+GrUpROR*(CGSCurves!K292-Tax*(SUM(INDEX(IRSDeprec,$A$290,K$4):INDEX(IRSDeprec,$A322,K$4))-SUM(CGSCurves!K$177:CGSCurves!K209)))</f>
        <v>0.00082695803948911</v>
      </c>
      <c r="L322" s="565" t="e">
        <f aca="false">CGSCurves!L209+GrUpROR*(CGSCurves!L292-Tax*(SUM(INDEX(IRSDeprec,$A$290,L$4):INDEX(IRSDeprec,$A322,L$4))-SUM(CGSCurves!L$177:CGSCurves!L209)))</f>
        <v>#NUM!</v>
      </c>
      <c r="M322" s="565" t="n">
        <f aca="false">CGSCurves!M209+GrUpROR*(CGSCurves!M292-Tax*(SUM(INDEX(IRSDeprec,$A$290,M$4):INDEX(IRSDeprec,$A322,M$4))-SUM(CGSCurves!M$177:CGSCurves!M209)))</f>
        <v>0.00108057335890513</v>
      </c>
      <c r="N322" s="565" t="e">
        <f aca="false">CGSCurves!N209+GrUpROR*(CGSCurves!N292-Tax*(SUM(INDEX(IRSDeprec,$A$290,N$4):INDEX(IRSDeprec,$A322,N$4))-SUM(CGSCurves!N$177:CGSCurves!N209)))</f>
        <v>#NUM!</v>
      </c>
      <c r="O322" s="565" t="n">
        <f aca="false">CGSCurves!O209+GrUpROR*(CGSCurves!O292-Tax*(SUM(INDEX(IRSDeprec,$A$290,O$4):INDEX(IRSDeprec,$A322,O$4))-SUM(CGSCurves!O$177:CGSCurves!O209)))</f>
        <v>0.0051824863576572</v>
      </c>
      <c r="P322" s="565" t="n">
        <f aca="false">CGSCurves!P209+GrUpROR*(CGSCurves!P292-Tax*(SUM(INDEX(IRSDeprec,$A$290,P$4):INDEX(IRSDeprec,$A322,P$4))-SUM(CGSCurves!P$177:CGSCurves!P209)))</f>
        <v>0.00126139185599456</v>
      </c>
      <c r="Q322" s="565" t="n">
        <f aca="false">CGSCurves!Q209+GrUpROR*(CGSCurves!Q292-Tax*(SUM(INDEX(IRSDeprec,$A$290,Q$4):INDEX(IRSDeprec,$A322,Q$4))-SUM(CGSCurves!Q$177:CGSCurves!Q209)))</f>
        <v>0.000833191082685962</v>
      </c>
      <c r="R322" s="565" t="n">
        <f aca="false">CGSCurves!R209+GrUpROR*(CGSCurves!R292-Tax*(SUM(INDEX(IRSDeprec,$A$290,R$4):INDEX(IRSDeprec,$A322,R$4))-SUM(CGSCurves!R$177:CGSCurves!R209)))</f>
        <v>0.00267248112308802</v>
      </c>
      <c r="S322" s="565" t="n">
        <f aca="false">CGSCurves!S209+GrUpROR*(CGSCurves!S292-Tax*(SUM(INDEX(IRSDeprec,$A$290,S$4):INDEX(IRSDeprec,$A322,S$4))-SUM(CGSCurves!S$177:CGSCurves!S209)))</f>
        <v>0.006765007808196</v>
      </c>
      <c r="T322" s="565" t="n">
        <f aca="false">CGSCurves!T209+GrUpROR*(CGSCurves!T292-Tax*(SUM(INDEX(IRSDeprec,$A$290,T$4):INDEX(IRSDeprec,$A322,T$4))-SUM(CGSCurves!T$177:CGSCurves!T209)))</f>
        <v>0.0151193831699267</v>
      </c>
      <c r="U322" s="565" t="n">
        <f aca="false">CGSCurves!U209+GrUpROR*(CGSCurves!U292-Tax*(SUM(INDEX(IRSDeprec,$A$290,U$4):INDEX(IRSDeprec,$A322,U$4))-SUM(CGSCurves!U$177:CGSCurves!U209)))</f>
        <v>0.00984592347469532</v>
      </c>
      <c r="V322" s="565" t="n">
        <f aca="false">CGSCurves!V209+GrUpROR*(CGSCurves!V292-Tax*(SUM(INDEX(IRSDeprec,$A$290,V$4):INDEX(IRSDeprec,$A322,V$4))-SUM(CGSCurves!V$177:CGSCurves!V209)))</f>
        <v>0.00984592347469532</v>
      </c>
      <c r="W322" s="565" t="n">
        <f aca="false">CGSCurves!W209+GrUpROR*(CGSCurves!W292-Tax*(SUM(INDEX(IRSDeprec,$A$290,W$4):INDEX(IRSDeprec,$A322,W$4))-SUM(CGSCurves!W$177:CGSCurves!W209)))</f>
        <v>0.0549531453062328</v>
      </c>
      <c r="X322" s="565" t="n">
        <f aca="false">CGSCurves!X209+GrUpROR*(CGSCurves!X292-Tax*(SUM(INDEX(IRSDeprec,$A$290,X$4):INDEX(IRSDeprec,$A322,X$4))-SUM(CGSCurves!X$177:CGSCurves!X209)))</f>
        <v>0.0617634273028243</v>
      </c>
      <c r="Y322" s="565" t="n">
        <f aca="false">CGSCurves!Y209+GrUpROR*(CGSCurves!Y292-Tax*(SUM(INDEX(IRSDeprec,$A$290,Y$4):INDEX(IRSDeprec,$A322,Y$4))-SUM(CGSCurves!Y$177:CGSCurves!Y209)))</f>
        <v>0.0468991372106693</v>
      </c>
    </row>
    <row r="323" customFormat="false" ht="12.75" hidden="false" customHeight="false" outlineLevel="0" collapsed="false">
      <c r="A323" s="589" t="n">
        <v>34</v>
      </c>
      <c r="B323" s="591"/>
      <c r="C323" s="565" t="e">
        <f aca="false">CGSCurves!C210+GrUpROR*(CGSCurves!C293-Tax*(SUM(INDEX(IRSDeprec,$A$290,C$4):INDEX(IRSDeprec,$A323,C$4))-SUM(CGSCurves!C$177:CGSCurves!C210)))</f>
        <v>#NUM!</v>
      </c>
      <c r="D323" s="565" t="n">
        <f aca="false">CGSCurves!D210+GrUpROR*(CGSCurves!D293-Tax*(SUM(INDEX(IRSDeprec,$A$290,D$4):INDEX(IRSDeprec,$A323,D$4))-SUM(CGSCurves!D$177:CGSCurves!D210)))</f>
        <v>0.000884648404876372</v>
      </c>
      <c r="E323" s="565" t="n">
        <f aca="false">CGSCurves!E210+GrUpROR*(CGSCurves!E293-Tax*(SUM(INDEX(IRSDeprec,$A$290,E$4):INDEX(IRSDeprec,$A323,E$4))-SUM(CGSCurves!E$177:CGSCurves!E210)))</f>
        <v>0.00478360749385968</v>
      </c>
      <c r="F323" s="565" t="n">
        <f aca="false">CGSCurves!F210+GrUpROR*(CGSCurves!F293-Tax*(SUM(INDEX(IRSDeprec,$A$290,F$4):INDEX(IRSDeprec,$A323,F$4))-SUM(CGSCurves!F$177:CGSCurves!F210)))</f>
        <v>0.0371853241517999</v>
      </c>
      <c r="G323" s="565" t="n">
        <f aca="false">CGSCurves!G210+GrUpROR*(CGSCurves!G293-Tax*(SUM(INDEX(IRSDeprec,$A$290,G$4):INDEX(IRSDeprec,$A323,G$4))-SUM(CGSCurves!G$177:CGSCurves!G210)))</f>
        <v>0.00516179916286885</v>
      </c>
      <c r="H323" s="565" t="n">
        <f aca="false">CGSCurves!H210+GrUpROR*(CGSCurves!H293-Tax*(SUM(INDEX(IRSDeprec,$A$290,H$4):INDEX(IRSDeprec,$A323,H$4))-SUM(CGSCurves!H$177:CGSCurves!H210)))</f>
        <v>4.34523509348172E-005</v>
      </c>
      <c r="I323" s="565" t="e">
        <f aca="false">CGSCurves!I210+GrUpROR*(CGSCurves!I293-Tax*(SUM(INDEX(IRSDeprec,$A$290,I$4):INDEX(IRSDeprec,$A323,I$4))-SUM(CGSCurves!I$177:CGSCurves!I210)))</f>
        <v>#NUM!</v>
      </c>
      <c r="J323" s="565" t="n">
        <f aca="false">CGSCurves!J210+GrUpROR*(CGSCurves!J293-Tax*(SUM(INDEX(IRSDeprec,$A$290,J$4):INDEX(IRSDeprec,$A323,J$4))-SUM(CGSCurves!J$177:CGSCurves!J210)))</f>
        <v>8.64027166676645E-011</v>
      </c>
      <c r="K323" s="565" t="n">
        <f aca="false">CGSCurves!K210+GrUpROR*(CGSCurves!K293-Tax*(SUM(INDEX(IRSDeprec,$A$290,K$4):INDEX(IRSDeprec,$A323,K$4))-SUM(CGSCurves!K$177:CGSCurves!K210)))</f>
        <v>0.000551680168155898</v>
      </c>
      <c r="L323" s="565" t="e">
        <f aca="false">CGSCurves!L210+GrUpROR*(CGSCurves!L293-Tax*(SUM(INDEX(IRSDeprec,$A$290,L$4):INDEX(IRSDeprec,$A323,L$4))-SUM(CGSCurves!L$177:CGSCurves!L210)))</f>
        <v>#NUM!</v>
      </c>
      <c r="M323" s="565" t="n">
        <f aca="false">CGSCurves!M210+GrUpROR*(CGSCurves!M293-Tax*(SUM(INDEX(IRSDeprec,$A$290,M$4):INDEX(IRSDeprec,$A323,M$4))-SUM(CGSCurves!M$177:CGSCurves!M210)))</f>
        <v>0.000847760106562891</v>
      </c>
      <c r="N323" s="565" t="e">
        <f aca="false">CGSCurves!N210+GrUpROR*(CGSCurves!N293-Tax*(SUM(INDEX(IRSDeprec,$A$290,N$4):INDEX(IRSDeprec,$A323,N$4))-SUM(CGSCurves!N$177:CGSCurves!N210)))</f>
        <v>#NUM!</v>
      </c>
      <c r="O323" s="565" t="n">
        <f aca="false">CGSCurves!O210+GrUpROR*(CGSCurves!O293-Tax*(SUM(INDEX(IRSDeprec,$A$290,O$4):INDEX(IRSDeprec,$A323,O$4))-SUM(CGSCurves!O$177:CGSCurves!O210)))</f>
        <v>0.00444129775628677</v>
      </c>
      <c r="P323" s="565" t="n">
        <f aca="false">CGSCurves!P210+GrUpROR*(CGSCurves!P293-Tax*(SUM(INDEX(IRSDeprec,$A$290,P$4):INDEX(IRSDeprec,$A323,P$4))-SUM(CGSCurves!P$177:CGSCurves!P210)))</f>
        <v>0.000999611753814641</v>
      </c>
      <c r="Q323" s="565" t="n">
        <f aca="false">CGSCurves!Q210+GrUpROR*(CGSCurves!Q293-Tax*(SUM(INDEX(IRSDeprec,$A$290,Q$4):INDEX(IRSDeprec,$A323,Q$4))-SUM(CGSCurves!Q$177:CGSCurves!Q210)))</f>
        <v>0.000556315901048993</v>
      </c>
      <c r="R323" s="565" t="n">
        <f aca="false">CGSCurves!R210+GrUpROR*(CGSCurves!R293-Tax*(SUM(INDEX(IRSDeprec,$A$290,R$4):INDEX(IRSDeprec,$A323,R$4))-SUM(CGSCurves!R$177:CGSCurves!R210)))</f>
        <v>0.00202822785424455</v>
      </c>
      <c r="S323" s="565" t="n">
        <f aca="false">CGSCurves!S210+GrUpROR*(CGSCurves!S293-Tax*(SUM(INDEX(IRSDeprec,$A$290,S$4):INDEX(IRSDeprec,$A323,S$4))-SUM(CGSCurves!S$177:CGSCurves!S210)))</f>
        <v>0.00589719697147613</v>
      </c>
      <c r="T323" s="565" t="n">
        <f aca="false">CGSCurves!T210+GrUpROR*(CGSCurves!T293-Tax*(SUM(INDEX(IRSDeprec,$A$290,T$4):INDEX(IRSDeprec,$A323,T$4))-SUM(CGSCurves!T$177:CGSCurves!T210)))</f>
        <v>0.013848418437851</v>
      </c>
      <c r="U323" s="565" t="n">
        <f aca="false">CGSCurves!U210+GrUpROR*(CGSCurves!U293-Tax*(SUM(INDEX(IRSDeprec,$A$290,U$4):INDEX(IRSDeprec,$A323,U$4))-SUM(CGSCurves!U$177:CGSCurves!U210)))</f>
        <v>0.00849077619592952</v>
      </c>
      <c r="V323" s="565" t="n">
        <f aca="false">CGSCurves!V210+GrUpROR*(CGSCurves!V293-Tax*(SUM(INDEX(IRSDeprec,$A$290,V$4):INDEX(IRSDeprec,$A323,V$4))-SUM(CGSCurves!V$177:CGSCurves!V210)))</f>
        <v>0.00849077619592952</v>
      </c>
      <c r="W323" s="565" t="n">
        <f aca="false">CGSCurves!W210+GrUpROR*(CGSCurves!W293-Tax*(SUM(INDEX(IRSDeprec,$A$290,W$4):INDEX(IRSDeprec,$A323,W$4))-SUM(CGSCurves!W$177:CGSCurves!W210)))</f>
        <v>0.0542031426826381</v>
      </c>
      <c r="X323" s="565" t="n">
        <f aca="false">CGSCurves!X210+GrUpROR*(CGSCurves!X293-Tax*(SUM(INDEX(IRSDeprec,$A$290,X$4):INDEX(IRSDeprec,$A323,X$4))-SUM(CGSCurves!X$177:CGSCurves!X210)))</f>
        <v>0.0611828882991756</v>
      </c>
      <c r="Y323" s="565" t="n">
        <f aca="false">CGSCurves!Y210+GrUpROR*(CGSCurves!Y293-Tax*(SUM(INDEX(IRSDeprec,$A$290,Y$4):INDEX(IRSDeprec,$A323,Y$4))-SUM(CGSCurves!Y$177:CGSCurves!Y210)))</f>
        <v>0.0452546116233802</v>
      </c>
    </row>
    <row r="324" customFormat="false" ht="12.75" hidden="false" customHeight="false" outlineLevel="0" collapsed="false">
      <c r="A324" s="589" t="n">
        <v>35</v>
      </c>
      <c r="B324" s="591"/>
      <c r="C324" s="565" t="e">
        <f aca="false">CGSCurves!C211+GrUpROR*(CGSCurves!C294-Tax*(SUM(INDEX(IRSDeprec,$A$290,C$4):INDEX(IRSDeprec,$A324,C$4))-SUM(CGSCurves!C$177:CGSCurves!C211)))</f>
        <v>#NUM!</v>
      </c>
      <c r="D324" s="565" t="n">
        <f aca="false">CGSCurves!D211+GrUpROR*(CGSCurves!D294-Tax*(SUM(INDEX(IRSDeprec,$A$290,D$4):INDEX(IRSDeprec,$A324,D$4))-SUM(CGSCurves!D$177:CGSCurves!D211)))</f>
        <v>0.000679435532602677</v>
      </c>
      <c r="E324" s="565" t="n">
        <f aca="false">CGSCurves!E211+GrUpROR*(CGSCurves!E294-Tax*(SUM(INDEX(IRSDeprec,$A$290,E$4):INDEX(IRSDeprec,$A324,E$4))-SUM(CGSCurves!E$177:CGSCurves!E211)))</f>
        <v>0.00438852917287647</v>
      </c>
      <c r="F324" s="565" t="n">
        <f aca="false">CGSCurves!F211+GrUpROR*(CGSCurves!F294-Tax*(SUM(INDEX(IRSDeprec,$A$290,F$4):INDEX(IRSDeprec,$A324,F$4))-SUM(CGSCurves!F$177:CGSCurves!F211)))</f>
        <v>0.0352273491905238</v>
      </c>
      <c r="G324" s="565" t="n">
        <f aca="false">CGSCurves!G211+GrUpROR*(CGSCurves!G294-Tax*(SUM(INDEX(IRSDeprec,$A$290,G$4):INDEX(IRSDeprec,$A324,G$4))-SUM(CGSCurves!G$177:CGSCurves!G211)))</f>
        <v>0.00458947983009121</v>
      </c>
      <c r="H324" s="565" t="n">
        <f aca="false">CGSCurves!H211+GrUpROR*(CGSCurves!H294-Tax*(SUM(INDEX(IRSDeprec,$A$290,H$4):INDEX(IRSDeprec,$A324,H$4))-SUM(CGSCurves!H$177:CGSCurves!H211)))</f>
        <v>2.78106960642788E-005</v>
      </c>
      <c r="I324" s="565" t="e">
        <f aca="false">CGSCurves!I211+GrUpROR*(CGSCurves!I294-Tax*(SUM(INDEX(IRSDeprec,$A$290,I$4):INDEX(IRSDeprec,$A324,I$4))-SUM(CGSCurves!I$177:CGSCurves!I211)))</f>
        <v>#NUM!</v>
      </c>
      <c r="J324" s="565" t="n">
        <f aca="false">CGSCurves!J211+GrUpROR*(CGSCurves!J294-Tax*(SUM(INDEX(IRSDeprec,$A$290,J$4):INDEX(IRSDeprec,$A324,J$4))-SUM(CGSCurves!J$177:CGSCurves!J211)))</f>
        <v>1.86097734969521E-011</v>
      </c>
      <c r="K324" s="565" t="n">
        <f aca="false">CGSCurves!K211+GrUpROR*(CGSCurves!K294-Tax*(SUM(INDEX(IRSDeprec,$A$290,K$4):INDEX(IRSDeprec,$A324,K$4))-SUM(CGSCurves!K$177:CGSCurves!K211)))</f>
        <v>0.000357166052277725</v>
      </c>
      <c r="L324" s="565" t="e">
        <f aca="false">CGSCurves!L211+GrUpROR*(CGSCurves!L294-Tax*(SUM(INDEX(IRSDeprec,$A$290,L$4):INDEX(IRSDeprec,$A324,L$4))-SUM(CGSCurves!L$177:CGSCurves!L211)))</f>
        <v>#NUM!</v>
      </c>
      <c r="M324" s="565" t="n">
        <f aca="false">CGSCurves!M211+GrUpROR*(CGSCurves!M294-Tax*(SUM(INDEX(IRSDeprec,$A$290,M$4):INDEX(IRSDeprec,$A324,M$4))-SUM(CGSCurves!M$177:CGSCurves!M211)))</f>
        <v>0.000660736965722915</v>
      </c>
      <c r="N324" s="565" t="e">
        <f aca="false">CGSCurves!N211+GrUpROR*(CGSCurves!N294-Tax*(SUM(INDEX(IRSDeprec,$A$290,N$4):INDEX(IRSDeprec,$A324,N$4))-SUM(CGSCurves!N$177:CGSCurves!N211)))</f>
        <v>#NUM!</v>
      </c>
      <c r="O324" s="565" t="n">
        <f aca="false">CGSCurves!O211+GrUpROR*(CGSCurves!O294-Tax*(SUM(INDEX(IRSDeprec,$A$290,O$4):INDEX(IRSDeprec,$A324,O$4))-SUM(CGSCurves!O$177:CGSCurves!O211)))</f>
        <v>0.00379160164912186</v>
      </c>
      <c r="P324" s="565" t="n">
        <f aca="false">CGSCurves!P211+GrUpROR*(CGSCurves!P294-Tax*(SUM(INDEX(IRSDeprec,$A$290,P$4):INDEX(IRSDeprec,$A324,P$4))-SUM(CGSCurves!P$177:CGSCurves!P211)))</f>
        <v>0.000787261604714624</v>
      </c>
      <c r="Q324" s="565" t="n">
        <f aca="false">CGSCurves!Q211+GrUpROR*(CGSCurves!Q294-Tax*(SUM(INDEX(IRSDeprec,$A$290,Q$4):INDEX(IRSDeprec,$A324,Q$4))-SUM(CGSCurves!Q$177:CGSCurves!Q211)))</f>
        <v>0.00036050817175832</v>
      </c>
      <c r="R324" s="565" t="n">
        <f aca="false">CGSCurves!R211+GrUpROR*(CGSCurves!R294-Tax*(SUM(INDEX(IRSDeprec,$A$290,R$4):INDEX(IRSDeprec,$A324,R$4))-SUM(CGSCurves!R$177:CGSCurves!R211)))</f>
        <v>0.00151257208393308</v>
      </c>
      <c r="S324" s="565" t="n">
        <f aca="false">CGSCurves!S211+GrUpROR*(CGSCurves!S294-Tax*(SUM(INDEX(IRSDeprec,$A$290,S$4):INDEX(IRSDeprec,$A324,S$4))-SUM(CGSCurves!S$177:CGSCurves!S211)))</f>
        <v>0.0051243428780565</v>
      </c>
      <c r="T324" s="565" t="n">
        <f aca="false">CGSCurves!T211+GrUpROR*(CGSCurves!T294-Tax*(SUM(INDEX(IRSDeprec,$A$290,T$4):INDEX(IRSDeprec,$A324,T$4))-SUM(CGSCurves!T$177:CGSCurves!T211)))</f>
        <v>0.0126651456147292</v>
      </c>
      <c r="U324" s="565" t="n">
        <f aca="false">CGSCurves!U211+GrUpROR*(CGSCurves!U294-Tax*(SUM(INDEX(IRSDeprec,$A$290,U$4):INDEX(IRSDeprec,$A324,U$4))-SUM(CGSCurves!U$177:CGSCurves!U211)))</f>
        <v>0.00727209209572984</v>
      </c>
      <c r="V324" s="565" t="n">
        <f aca="false">CGSCurves!V211+GrUpROR*(CGSCurves!V294-Tax*(SUM(INDEX(IRSDeprec,$A$290,V$4):INDEX(IRSDeprec,$A324,V$4))-SUM(CGSCurves!V$177:CGSCurves!V211)))</f>
        <v>0.00727209209572984</v>
      </c>
      <c r="W324" s="565" t="n">
        <f aca="false">CGSCurves!W211+GrUpROR*(CGSCurves!W294-Tax*(SUM(INDEX(IRSDeprec,$A$290,W$4):INDEX(IRSDeprec,$A324,W$4))-SUM(CGSCurves!W$177:CGSCurves!W211)))</f>
        <v>0.0534776522617638</v>
      </c>
      <c r="X324" s="565" t="n">
        <f aca="false">CGSCurves!X211+GrUpROR*(CGSCurves!X294-Tax*(SUM(INDEX(IRSDeprec,$A$290,X$4):INDEX(IRSDeprec,$A324,X$4))-SUM(CGSCurves!X$177:CGSCurves!X211)))</f>
        <v>0.060619859050969</v>
      </c>
      <c r="Y324" s="565" t="n">
        <f aca="false">CGSCurves!Y211+GrUpROR*(CGSCurves!Y294-Tax*(SUM(INDEX(IRSDeprec,$A$290,Y$4):INDEX(IRSDeprec,$A324,Y$4))-SUM(CGSCurves!Y$177:CGSCurves!Y211)))</f>
        <v>0.0436205609566418</v>
      </c>
    </row>
    <row r="325" customFormat="false" ht="12.75" hidden="false" customHeight="false" outlineLevel="0" collapsed="false">
      <c r="A325" s="589" t="n">
        <v>36</v>
      </c>
      <c r="B325" s="591"/>
      <c r="C325" s="565" t="e">
        <f aca="false">CGSCurves!C212+GrUpROR*(CGSCurves!C295-Tax*(SUM(INDEX(IRSDeprec,$A$290,C$4):INDEX(IRSDeprec,$A325,C$4))-SUM(CGSCurves!C$177:CGSCurves!C212)))</f>
        <v>#NUM!</v>
      </c>
      <c r="D325" s="565" t="n">
        <f aca="false">CGSCurves!D212+GrUpROR*(CGSCurves!D295-Tax*(SUM(INDEX(IRSDeprec,$A$290,D$4):INDEX(IRSDeprec,$A325,D$4))-SUM(CGSCurves!D$177:CGSCurves!D212)))</f>
        <v>0.000517574496739515</v>
      </c>
      <c r="E325" s="565" t="n">
        <f aca="false">CGSCurves!E212+GrUpROR*(CGSCurves!E295-Tax*(SUM(INDEX(IRSDeprec,$A$290,E$4):INDEX(IRSDeprec,$A325,E$4))-SUM(CGSCurves!E$177:CGSCurves!E212)))</f>
        <v>0.00402910896640442</v>
      </c>
      <c r="F325" s="565" t="n">
        <f aca="false">CGSCurves!F212+GrUpROR*(CGSCurves!F295-Tax*(SUM(INDEX(IRSDeprec,$A$290,F$4):INDEX(IRSDeprec,$A325,F$4))-SUM(CGSCurves!F$177:CGSCurves!F212)))</f>
        <v>0.0332897781983364</v>
      </c>
      <c r="G325" s="565" t="n">
        <f aca="false">CGSCurves!G212+GrUpROR*(CGSCurves!G295-Tax*(SUM(INDEX(IRSDeprec,$A$290,G$4):INDEX(IRSDeprec,$A325,G$4))-SUM(CGSCurves!G$177:CGSCurves!G212)))</f>
        <v>0.00407461050673446</v>
      </c>
      <c r="H325" s="565" t="n">
        <f aca="false">CGSCurves!H212+GrUpROR*(CGSCurves!H295-Tax*(SUM(INDEX(IRSDeprec,$A$290,H$4):INDEX(IRSDeprec,$A325,H$4))-SUM(CGSCurves!H$177:CGSCurves!H212)))</f>
        <v>1.7535681536455E-005</v>
      </c>
      <c r="I325" s="565" t="e">
        <f aca="false">CGSCurves!I212+GrUpROR*(CGSCurves!I295-Tax*(SUM(INDEX(IRSDeprec,$A$290,I$4):INDEX(IRSDeprec,$A325,I$4))-SUM(CGSCurves!I$177:CGSCurves!I212)))</f>
        <v>#NUM!</v>
      </c>
      <c r="J325" s="565" t="n">
        <f aca="false">CGSCurves!J212+GrUpROR*(CGSCurves!J295-Tax*(SUM(INDEX(IRSDeprec,$A$290,J$4):INDEX(IRSDeprec,$A325,J$4))-SUM(CGSCurves!J$177:CGSCurves!J212)))</f>
        <v>3.69887167898169E-012</v>
      </c>
      <c r="K325" s="565" t="n">
        <f aca="false">CGSCurves!K212+GrUpROR*(CGSCurves!K295-Tax*(SUM(INDEX(IRSDeprec,$A$290,K$4):INDEX(IRSDeprec,$A325,K$4))-SUM(CGSCurves!K$177:CGSCurves!K212)))</f>
        <v>0.000223874392166948</v>
      </c>
      <c r="L325" s="565" t="e">
        <f aca="false">CGSCurves!L212+GrUpROR*(CGSCurves!L295-Tax*(SUM(INDEX(IRSDeprec,$A$290,L$4):INDEX(IRSDeprec,$A325,L$4))-SUM(CGSCurves!L$177:CGSCurves!L212)))</f>
        <v>#NUM!</v>
      </c>
      <c r="M325" s="565" t="n">
        <f aca="false">CGSCurves!M212+GrUpROR*(CGSCurves!M295-Tax*(SUM(INDEX(IRSDeprec,$A$290,M$4):INDEX(IRSDeprec,$A325,M$4))-SUM(CGSCurves!M$177:CGSCurves!M212)))</f>
        <v>0.000511522220800756</v>
      </c>
      <c r="N325" s="565" t="e">
        <f aca="false">CGSCurves!N212+GrUpROR*(CGSCurves!N295-Tax*(SUM(INDEX(IRSDeprec,$A$290,N$4):INDEX(IRSDeprec,$A325,N$4))-SUM(CGSCurves!N$177:CGSCurves!N212)))</f>
        <v>#NUM!</v>
      </c>
      <c r="O325" s="565" t="n">
        <f aca="false">CGSCurves!O212+GrUpROR*(CGSCurves!O295-Tax*(SUM(INDEX(IRSDeprec,$A$290,O$4):INDEX(IRSDeprec,$A325,O$4))-SUM(CGSCurves!O$177:CGSCurves!O212)))</f>
        <v>0.0032243554946111</v>
      </c>
      <c r="P325" s="565" t="n">
        <f aca="false">CGSCurves!P212+GrUpROR*(CGSCurves!P295-Tax*(SUM(INDEX(IRSDeprec,$A$290,P$4):INDEX(IRSDeprec,$A325,P$4))-SUM(CGSCurves!P$177:CGSCurves!P212)))</f>
        <v>0.000616113038459137</v>
      </c>
      <c r="Q325" s="565" t="n">
        <f aca="false">CGSCurves!Q212+GrUpROR*(CGSCurves!Q295-Tax*(SUM(INDEX(IRSDeprec,$A$290,Q$4):INDEX(IRSDeprec,$A325,Q$4))-SUM(CGSCurves!Q$177:CGSCurves!Q212)))</f>
        <v>0.000226204735577675</v>
      </c>
      <c r="R325" s="565" t="n">
        <f aca="false">CGSCurves!R212+GrUpROR*(CGSCurves!R295-Tax*(SUM(INDEX(IRSDeprec,$A$290,R$4):INDEX(IRSDeprec,$A325,R$4))-SUM(CGSCurves!R$177:CGSCurves!R212)))</f>
        <v>0.00110708008242057</v>
      </c>
      <c r="S325" s="565" t="n">
        <f aca="false">CGSCurves!S212+GrUpROR*(CGSCurves!S295-Tax*(SUM(INDEX(IRSDeprec,$A$290,S$4):INDEX(IRSDeprec,$A325,S$4))-SUM(CGSCurves!S$177:CGSCurves!S212)))</f>
        <v>0.00443832076383053</v>
      </c>
      <c r="T325" s="565" t="n">
        <f aca="false">CGSCurves!T212+GrUpROR*(CGSCurves!T295-Tax*(SUM(INDEX(IRSDeprec,$A$290,T$4):INDEX(IRSDeprec,$A325,T$4))-SUM(CGSCurves!T$177:CGSCurves!T212)))</f>
        <v>0.011565225023731</v>
      </c>
      <c r="U325" s="565" t="n">
        <f aca="false">CGSCurves!U212+GrUpROR*(CGSCurves!U295-Tax*(SUM(INDEX(IRSDeprec,$A$290,U$4):INDEX(IRSDeprec,$A325,U$4))-SUM(CGSCurves!U$177:CGSCurves!U212)))</f>
        <v>0.0061833827112393</v>
      </c>
      <c r="V325" s="565" t="n">
        <f aca="false">CGSCurves!V212+GrUpROR*(CGSCurves!V295-Tax*(SUM(INDEX(IRSDeprec,$A$290,V$4):INDEX(IRSDeprec,$A325,V$4))-SUM(CGSCurves!V$177:CGSCurves!V212)))</f>
        <v>0.0061833827112393</v>
      </c>
      <c r="W325" s="565" t="n">
        <f aca="false">CGSCurves!W212+GrUpROR*(CGSCurves!W295-Tax*(SUM(INDEX(IRSDeprec,$A$290,W$4):INDEX(IRSDeprec,$A325,W$4))-SUM(CGSCurves!W$177:CGSCurves!W212)))</f>
        <v>0.0527759215864712</v>
      </c>
      <c r="X325" s="565" t="n">
        <f aca="false">CGSCurves!X212+GrUpROR*(CGSCurves!X295-Tax*(SUM(INDEX(IRSDeprec,$A$290,X$4):INDEX(IRSDeprec,$A325,X$4))-SUM(CGSCurves!X$177:CGSCurves!X212)))</f>
        <v>0.060073838158555</v>
      </c>
      <c r="Y325" s="565" t="n">
        <f aca="false">CGSCurves!Y212+GrUpROR*(CGSCurves!Y295-Tax*(SUM(INDEX(IRSDeprec,$A$290,Y$4):INDEX(IRSDeprec,$A325,Y$4))-SUM(CGSCurves!Y$177:CGSCurves!Y212)))</f>
        <v>0.0419975760748086</v>
      </c>
    </row>
    <row r="326" customFormat="false" ht="12.75" hidden="false" customHeight="false" outlineLevel="0" collapsed="false">
      <c r="A326" s="589" t="n">
        <v>37</v>
      </c>
      <c r="B326" s="591"/>
      <c r="C326" s="565" t="e">
        <f aca="false">CGSCurves!C213+GrUpROR*(CGSCurves!C296-Tax*(SUM(INDEX(IRSDeprec,$A$290,C$4):INDEX(IRSDeprec,$A326,C$4))-SUM(CGSCurves!C$177:CGSCurves!C213)))</f>
        <v>#NUM!</v>
      </c>
      <c r="D326" s="565" t="n">
        <f aca="false">CGSCurves!D213+GrUpROR*(CGSCurves!D296-Tax*(SUM(INDEX(IRSDeprec,$A$290,D$4):INDEX(IRSDeprec,$A326,D$4))-SUM(CGSCurves!D$177:CGSCurves!D213)))</f>
        <v>0.000390987034768926</v>
      </c>
      <c r="E326" s="565" t="n">
        <f aca="false">CGSCurves!E213+GrUpROR*(CGSCurves!E296-Tax*(SUM(INDEX(IRSDeprec,$A$290,E$4):INDEX(IRSDeprec,$A326,E$4))-SUM(CGSCurves!E$177:CGSCurves!E213)))</f>
        <v>0.00370192681074087</v>
      </c>
      <c r="F326" s="565" t="n">
        <f aca="false">CGSCurves!F213+GrUpROR*(CGSCurves!F296-Tax*(SUM(INDEX(IRSDeprec,$A$290,F$4):INDEX(IRSDeprec,$A326,F$4))-SUM(CGSCurves!F$177:CGSCurves!F213)))</f>
        <v>0.0313746270990246</v>
      </c>
      <c r="G326" s="565" t="n">
        <f aca="false">CGSCurves!G213+GrUpROR*(CGSCurves!G296-Tax*(SUM(INDEX(IRSDeprec,$A$290,G$4):INDEX(IRSDeprec,$A326,G$4))-SUM(CGSCurves!G$177:CGSCurves!G213)))</f>
        <v>0.00361205136395449</v>
      </c>
      <c r="H326" s="565" t="n">
        <f aca="false">CGSCurves!H213+GrUpROR*(CGSCurves!H296-Tax*(SUM(INDEX(IRSDeprec,$A$290,H$4):INDEX(IRSDeprec,$A326,H$4))-SUM(CGSCurves!H$177:CGSCurves!H213)))</f>
        <v>1.08892278152074E-005</v>
      </c>
      <c r="I326" s="565" t="e">
        <f aca="false">CGSCurves!I213+GrUpROR*(CGSCurves!I296-Tax*(SUM(INDEX(IRSDeprec,$A$290,I$4):INDEX(IRSDeprec,$A326,I$4))-SUM(CGSCurves!I$177:CGSCurves!I213)))</f>
        <v>#NUM!</v>
      </c>
      <c r="J326" s="565" t="n">
        <f aca="false">CGSCurves!J213+GrUpROR*(CGSCurves!J296-Tax*(SUM(INDEX(IRSDeprec,$A$290,J$4):INDEX(IRSDeprec,$A326,J$4))-SUM(CGSCurves!J$177:CGSCurves!J213)))</f>
        <v>6.76176563094794E-013</v>
      </c>
      <c r="K326" s="565" t="n">
        <f aca="false">CGSCurves!K213+GrUpROR*(CGSCurves!K296-Tax*(SUM(INDEX(IRSDeprec,$A$290,K$4):INDEX(IRSDeprec,$A326,K$4))-SUM(CGSCurves!K$177:CGSCurves!K213)))</f>
        <v>0.000135513961393582</v>
      </c>
      <c r="L326" s="565" t="e">
        <f aca="false">CGSCurves!L213+GrUpROR*(CGSCurves!L296-Tax*(SUM(INDEX(IRSDeprec,$A$290,L$4):INDEX(IRSDeprec,$A326,L$4))-SUM(CGSCurves!L$177:CGSCurves!L213)))</f>
        <v>#NUM!</v>
      </c>
      <c r="M326" s="565" t="n">
        <f aca="false">CGSCurves!M213+GrUpROR*(CGSCurves!M296-Tax*(SUM(INDEX(IRSDeprec,$A$290,M$4):INDEX(IRSDeprec,$A326,M$4))-SUM(CGSCurves!M$177:CGSCurves!M213)))</f>
        <v>0.000393299896911697</v>
      </c>
      <c r="N326" s="565" t="e">
        <f aca="false">CGSCurves!N213+GrUpROR*(CGSCurves!N296-Tax*(SUM(INDEX(IRSDeprec,$A$290,N$4):INDEX(IRSDeprec,$A326,N$4))-SUM(CGSCurves!N$177:CGSCurves!N213)))</f>
        <v>#NUM!</v>
      </c>
      <c r="O326" s="565" t="n">
        <f aca="false">CGSCurves!O213+GrUpROR*(CGSCurves!O296-Tax*(SUM(INDEX(IRSDeprec,$A$290,O$4):INDEX(IRSDeprec,$A326,O$4))-SUM(CGSCurves!O$177:CGSCurves!O213)))</f>
        <v>0.00273109426821477</v>
      </c>
      <c r="P326" s="565" t="n">
        <f aca="false">CGSCurves!P213+GrUpROR*(CGSCurves!P296-Tax*(SUM(INDEX(IRSDeprec,$A$290,P$4):INDEX(IRSDeprec,$A326,P$4))-SUM(CGSCurves!P$177:CGSCurves!P213)))</f>
        <v>0.000479073789240308</v>
      </c>
      <c r="Q326" s="565" t="n">
        <f aca="false">CGSCurves!Q213+GrUpROR*(CGSCurves!Q296-Tax*(SUM(INDEX(IRSDeprec,$A$290,Q$4):INDEX(IRSDeprec,$A326,Q$4))-SUM(CGSCurves!Q$177:CGSCurves!Q213)))</f>
        <v>0.000137081574814283</v>
      </c>
      <c r="R326" s="565" t="n">
        <f aca="false">CGSCurves!R213+GrUpROR*(CGSCurves!R296-Tax*(SUM(INDEX(IRSDeprec,$A$290,R$4):INDEX(IRSDeprec,$A326,R$4))-SUM(CGSCurves!R$177:CGSCurves!R213)))</f>
        <v>0.000794210605066461</v>
      </c>
      <c r="S326" s="565" t="n">
        <f aca="false">CGSCurves!S213+GrUpROR*(CGSCurves!S296-Tax*(SUM(INDEX(IRSDeprec,$A$290,S$4):INDEX(IRSDeprec,$A326,S$4))-SUM(CGSCurves!S$177:CGSCurves!S213)))</f>
        <v>0.00383142051391737</v>
      </c>
      <c r="T326" s="565" t="n">
        <f aca="false">CGSCurves!T213+GrUpROR*(CGSCurves!T296-Tax*(SUM(INDEX(IRSDeprec,$A$290,T$4):INDEX(IRSDeprec,$A326,T$4))-SUM(CGSCurves!T$177:CGSCurves!T213)))</f>
        <v>0.0105444090301255</v>
      </c>
      <c r="U326" s="565" t="n">
        <f aca="false">CGSCurves!U213+GrUpROR*(CGSCurves!U296-Tax*(SUM(INDEX(IRSDeprec,$A$290,U$4):INDEX(IRSDeprec,$A326,U$4))-SUM(CGSCurves!U$177:CGSCurves!U213)))</f>
        <v>0.00521761771455149</v>
      </c>
      <c r="V326" s="565" t="n">
        <f aca="false">CGSCurves!V213+GrUpROR*(CGSCurves!V296-Tax*(SUM(INDEX(IRSDeprec,$A$290,V$4):INDEX(IRSDeprec,$A326,V$4))-SUM(CGSCurves!V$177:CGSCurves!V213)))</f>
        <v>0.00521761771455149</v>
      </c>
      <c r="W326" s="565" t="n">
        <f aca="false">CGSCurves!W213+GrUpROR*(CGSCurves!W296-Tax*(SUM(INDEX(IRSDeprec,$A$290,W$4):INDEX(IRSDeprec,$A326,W$4))-SUM(CGSCurves!W$177:CGSCurves!W213)))</f>
        <v>0.0520972359324674</v>
      </c>
      <c r="X326" s="565" t="n">
        <f aca="false">CGSCurves!X213+GrUpROR*(CGSCurves!X296-Tax*(SUM(INDEX(IRSDeprec,$A$290,X$4):INDEX(IRSDeprec,$A326,X$4))-SUM(CGSCurves!X$177:CGSCurves!X213)))</f>
        <v>0.0595443513344926</v>
      </c>
      <c r="Y326" s="565" t="n">
        <f aca="false">CGSCurves!Y213+GrUpROR*(CGSCurves!Y296-Tax*(SUM(INDEX(IRSDeprec,$A$290,Y$4):INDEX(IRSDeprec,$A326,Y$4))-SUM(CGSCurves!Y$177:CGSCurves!Y213)))</f>
        <v>0.0403862976369557</v>
      </c>
    </row>
    <row r="327" customFormat="false" ht="12.75" hidden="false" customHeight="false" outlineLevel="0" collapsed="false">
      <c r="A327" s="589" t="n">
        <v>38</v>
      </c>
      <c r="B327" s="591"/>
      <c r="C327" s="565" t="e">
        <f aca="false">CGSCurves!C214+GrUpROR*(CGSCurves!C297-Tax*(SUM(INDEX(IRSDeprec,$A$290,C$4):INDEX(IRSDeprec,$A327,C$4))-SUM(CGSCurves!C$177:CGSCurves!C214)))</f>
        <v>#NUM!</v>
      </c>
      <c r="D327" s="565" t="n">
        <f aca="false">CGSCurves!D214+GrUpROR*(CGSCurves!D297-Tax*(SUM(INDEX(IRSDeprec,$A$290,D$4):INDEX(IRSDeprec,$A327,D$4))-SUM(CGSCurves!D$177:CGSCurves!D214)))</f>
        <v>0.000292842119892238</v>
      </c>
      <c r="E327" s="565" t="n">
        <f aca="false">CGSCurves!E214+GrUpROR*(CGSCurves!E297-Tax*(SUM(INDEX(IRSDeprec,$A$290,E$4):INDEX(IRSDeprec,$A327,E$4))-SUM(CGSCurves!E$177:CGSCurves!E214)))</f>
        <v>0.00340392067949999</v>
      </c>
      <c r="F327" s="565" t="n">
        <f aca="false">CGSCurves!F214+GrUpROR*(CGSCurves!F297-Tax*(SUM(INDEX(IRSDeprec,$A$290,F$4):INDEX(IRSDeprec,$A327,F$4))-SUM(CGSCurves!F$177:CGSCurves!F214)))</f>
        <v>0.0294841492573354</v>
      </c>
      <c r="G327" s="565" t="n">
        <f aca="false">CGSCurves!G214+GrUpROR*(CGSCurves!G297-Tax*(SUM(INDEX(IRSDeprec,$A$290,G$4):INDEX(IRSDeprec,$A327,G$4))-SUM(CGSCurves!G$177:CGSCurves!G214)))</f>
        <v>0.00319707168688905</v>
      </c>
      <c r="H327" s="565" t="n">
        <f aca="false">CGSCurves!H214+GrUpROR*(CGSCurves!H297-Tax*(SUM(INDEX(IRSDeprec,$A$290,H$4):INDEX(IRSDeprec,$A327,H$4))-SUM(CGSCurves!H$177:CGSCurves!H214)))</f>
        <v>6.65709274277034E-006</v>
      </c>
      <c r="I327" s="565" t="e">
        <f aca="false">CGSCurves!I214+GrUpROR*(CGSCurves!I297-Tax*(SUM(INDEX(IRSDeprec,$A$290,I$4):INDEX(IRSDeprec,$A327,I$4))-SUM(CGSCurves!I$177:CGSCurves!I214)))</f>
        <v>#NUM!</v>
      </c>
      <c r="J327" s="565" t="n">
        <f aca="false">CGSCurves!J214+GrUpROR*(CGSCurves!J297-Tax*(SUM(INDEX(IRSDeprec,$A$290,J$4):INDEX(IRSDeprec,$A327,J$4))-SUM(CGSCurves!J$177:CGSCurves!J214)))</f>
        <v>1.13298364834096E-013</v>
      </c>
      <c r="K327" s="565" t="n">
        <f aca="false">CGSCurves!K214+GrUpROR*(CGSCurves!K297-Tax*(SUM(INDEX(IRSDeprec,$A$290,K$4):INDEX(IRSDeprec,$A327,K$4))-SUM(CGSCurves!K$177:CGSCurves!K214)))</f>
        <v>7.89984285798174E-005</v>
      </c>
      <c r="L327" s="565" t="e">
        <f aca="false">CGSCurves!L214+GrUpROR*(CGSCurves!L297-Tax*(SUM(INDEX(IRSDeprec,$A$290,L$4):INDEX(IRSDeprec,$A327,L$4))-SUM(CGSCurves!L$177:CGSCurves!L214)))</f>
        <v>#NUM!</v>
      </c>
      <c r="M327" s="565" t="n">
        <f aca="false">CGSCurves!M214+GrUpROR*(CGSCurves!M297-Tax*(SUM(INDEX(IRSDeprec,$A$290,M$4):INDEX(IRSDeprec,$A327,M$4))-SUM(CGSCurves!M$177:CGSCurves!M214)))</f>
        <v>0.000300295965408469</v>
      </c>
      <c r="N327" s="565" t="e">
        <f aca="false">CGSCurves!N214+GrUpROR*(CGSCurves!N297-Tax*(SUM(INDEX(IRSDeprec,$A$290,N$4):INDEX(IRSDeprec,$A327,N$4))-SUM(CGSCurves!N$177:CGSCurves!N214)))</f>
        <v>#NUM!</v>
      </c>
      <c r="O327" s="565" t="n">
        <f aca="false">CGSCurves!O214+GrUpROR*(CGSCurves!O297-Tax*(SUM(INDEX(IRSDeprec,$A$290,O$4):INDEX(IRSDeprec,$A327,O$4))-SUM(CGSCurves!O$177:CGSCurves!O214)))</f>
        <v>0.00230393384091807</v>
      </c>
      <c r="P327" s="565" t="n">
        <f aca="false">CGSCurves!P214+GrUpROR*(CGSCurves!P297-Tax*(SUM(INDEX(IRSDeprec,$A$290,P$4):INDEX(IRSDeprec,$A327,P$4))-SUM(CGSCurves!P$177:CGSCurves!P214)))</f>
        <v>0.000370076901410204</v>
      </c>
      <c r="Q327" s="565" t="n">
        <f aca="false">CGSCurves!Q214+GrUpROR*(CGSCurves!Q297-Tax*(SUM(INDEX(IRSDeprec,$A$290,Q$4):INDEX(IRSDeprec,$A327,Q$4))-SUM(CGSCurves!Q$177:CGSCurves!Q214)))</f>
        <v>8.00130830343088E-005</v>
      </c>
      <c r="R327" s="565" t="n">
        <f aca="false">CGSCurves!R214+GrUpROR*(CGSCurves!R297-Tax*(SUM(INDEX(IRSDeprec,$A$290,R$4):INDEX(IRSDeprec,$A327,R$4))-SUM(CGSCurves!R$177:CGSCurves!R214)))</f>
        <v>0.000557670143306013</v>
      </c>
      <c r="S327" s="565" t="n">
        <f aca="false">CGSCurves!S214+GrUpROR*(CGSCurves!S297-Tax*(SUM(INDEX(IRSDeprec,$A$290,S$4):INDEX(IRSDeprec,$A327,S$4))-SUM(CGSCurves!S$177:CGSCurves!S214)))</f>
        <v>0.00329635647332359</v>
      </c>
      <c r="T327" s="565" t="n">
        <f aca="false">CGSCurves!T214+GrUpROR*(CGSCurves!T297-Tax*(SUM(INDEX(IRSDeprec,$A$290,T$4):INDEX(IRSDeprec,$A327,T$4))-SUM(CGSCurves!T$177:CGSCurves!T214)))</f>
        <v>0.00959854598552677</v>
      </c>
      <c r="U327" s="565" t="n">
        <f aca="false">CGSCurves!U214+GrUpROR*(CGSCurves!U297-Tax*(SUM(INDEX(IRSDeprec,$A$290,U$4):INDEX(IRSDeprec,$A327,U$4))-SUM(CGSCurves!U$177:CGSCurves!U214)))</f>
        <v>0.00436729690196407</v>
      </c>
      <c r="V327" s="565" t="n">
        <f aca="false">CGSCurves!V214+GrUpROR*(CGSCurves!V297-Tax*(SUM(INDEX(IRSDeprec,$A$290,V$4):INDEX(IRSDeprec,$A327,V$4))-SUM(CGSCurves!V$177:CGSCurves!V214)))</f>
        <v>0.00436729690196407</v>
      </c>
      <c r="W327" s="565" t="n">
        <f aca="false">CGSCurves!W214+GrUpROR*(CGSCurves!W297-Tax*(SUM(INDEX(IRSDeprec,$A$290,W$4):INDEX(IRSDeprec,$A327,W$4))-SUM(CGSCurves!W$177:CGSCurves!W214)))</f>
        <v>0.0514409150725736</v>
      </c>
      <c r="X327" s="565" t="n">
        <f aca="false">CGSCurves!X214+GrUpROR*(CGSCurves!X297-Tax*(SUM(INDEX(IRSDeprec,$A$290,X$4):INDEX(IRSDeprec,$A327,X$4))-SUM(CGSCurves!X$177:CGSCurves!X214)))</f>
        <v>0.0590309489351714</v>
      </c>
      <c r="Y327" s="565" t="n">
        <f aca="false">CGSCurves!Y214+GrUpROR*(CGSCurves!Y297-Tax*(SUM(INDEX(IRSDeprec,$A$290,Y$4):INDEX(IRSDeprec,$A327,Y$4))-SUM(CGSCurves!Y$177:CGSCurves!Y214)))</f>
        <v>0.038787420403984</v>
      </c>
    </row>
    <row r="328" customFormat="false" ht="12.75" hidden="false" customHeight="false" outlineLevel="0" collapsed="false">
      <c r="A328" s="589" t="n">
        <v>39</v>
      </c>
      <c r="B328" s="591"/>
      <c r="C328" s="565" t="e">
        <f aca="false">CGSCurves!C215+GrUpROR*(CGSCurves!C298-Tax*(SUM(INDEX(IRSDeprec,$A$290,C$4):INDEX(IRSDeprec,$A328,C$4))-SUM(CGSCurves!C$177:CGSCurves!C215)))</f>
        <v>#NUM!</v>
      </c>
      <c r="D328" s="565" t="n">
        <f aca="false">CGSCurves!D215+GrUpROR*(CGSCurves!D298-Tax*(SUM(INDEX(IRSDeprec,$A$290,D$4):INDEX(IRSDeprec,$A328,D$4))-SUM(CGSCurves!D$177:CGSCurves!D215)))</f>
        <v>0.00021742135924224</v>
      </c>
      <c r="E328" s="565" t="n">
        <f aca="false">CGSCurves!E215+GrUpROR*(CGSCurves!E298-Tax*(SUM(INDEX(IRSDeprec,$A$290,E$4):INDEX(IRSDeprec,$A328,E$4))-SUM(CGSCurves!E$177:CGSCurves!E215)))</f>
        <v>0.00313234497469457</v>
      </c>
      <c r="F328" s="565" t="n">
        <f aca="false">CGSCurves!F215+GrUpROR*(CGSCurves!F298-Tax*(SUM(INDEX(IRSDeprec,$A$290,F$4):INDEX(IRSDeprec,$A328,F$4))-SUM(CGSCurves!F$177:CGSCurves!F215)))</f>
        <v>0.0276208548839317</v>
      </c>
      <c r="G328" s="565" t="n">
        <f aca="false">CGSCurves!G215+GrUpROR*(CGSCurves!G298-Tax*(SUM(INDEX(IRSDeprec,$A$290,G$4):INDEX(IRSDeprec,$A328,G$4))-SUM(CGSCurves!G$177:CGSCurves!G215)))</f>
        <v>0.00282531891977304</v>
      </c>
      <c r="H328" s="565" t="n">
        <f aca="false">CGSCurves!H215+GrUpROR*(CGSCurves!H298-Tax*(SUM(INDEX(IRSDeprec,$A$290,H$4):INDEX(IRSDeprec,$A328,H$4))-SUM(CGSCurves!H$177:CGSCurves!H215)))</f>
        <v>4.00527719371173E-006</v>
      </c>
      <c r="I328" s="565" t="e">
        <f aca="false">CGSCurves!I215+GrUpROR*(CGSCurves!I298-Tax*(SUM(INDEX(IRSDeprec,$A$290,I$4):INDEX(IRSDeprec,$A328,I$4))-SUM(CGSCurves!I$177:CGSCurves!I215)))</f>
        <v>#NUM!</v>
      </c>
      <c r="J328" s="565" t="n">
        <f aca="false">CGSCurves!J215+GrUpROR*(CGSCurves!J298-Tax*(SUM(INDEX(IRSDeprec,$A$290,J$4):INDEX(IRSDeprec,$A328,J$4))-SUM(CGSCurves!J$177:CGSCurves!J215)))</f>
        <v>1.74655573045041E-014</v>
      </c>
      <c r="K328" s="565" t="n">
        <f aca="false">CGSCurves!K215+GrUpROR*(CGSCurves!K298-Tax*(SUM(INDEX(IRSDeprec,$A$290,K$4):INDEX(IRSDeprec,$A328,K$4))-SUM(CGSCurves!K$177:CGSCurves!K215)))</f>
        <v>4.42207593336279E-005</v>
      </c>
      <c r="L328" s="565" t="e">
        <f aca="false">CGSCurves!L215+GrUpROR*(CGSCurves!L298-Tax*(SUM(INDEX(IRSDeprec,$A$290,L$4):INDEX(IRSDeprec,$A328,L$4))-SUM(CGSCurves!L$177:CGSCurves!L215)))</f>
        <v>#NUM!</v>
      </c>
      <c r="M328" s="565" t="n">
        <f aca="false">CGSCurves!M215+GrUpROR*(CGSCurves!M298-Tax*(SUM(INDEX(IRSDeprec,$A$290,M$4):INDEX(IRSDeprec,$A328,M$4))-SUM(CGSCurves!M$177:CGSCurves!M215)))</f>
        <v>0.000227658629874753</v>
      </c>
      <c r="N328" s="565" t="e">
        <f aca="false">CGSCurves!N215+GrUpROR*(CGSCurves!N298-Tax*(SUM(INDEX(IRSDeprec,$A$290,N$4):INDEX(IRSDeprec,$A328,N$4))-SUM(CGSCurves!N$177:CGSCurves!N215)))</f>
        <v>#NUM!</v>
      </c>
      <c r="O328" s="565" t="n">
        <f aca="false">CGSCurves!O215+GrUpROR*(CGSCurves!O298-Tax*(SUM(INDEX(IRSDeprec,$A$290,O$4):INDEX(IRSDeprec,$A328,O$4))-SUM(CGSCurves!O$177:CGSCurves!O215)))</f>
        <v>0.00193556894715191</v>
      </c>
      <c r="P328" s="565" t="n">
        <f aca="false">CGSCurves!P215+GrUpROR*(CGSCurves!P298-Tax*(SUM(INDEX(IRSDeprec,$A$290,P$4):INDEX(IRSDeprec,$A328,P$4))-SUM(CGSCurves!P$177:CGSCurves!P215)))</f>
        <v>0.000283972147345702</v>
      </c>
      <c r="Q328" s="565" t="n">
        <f aca="false">CGSCurves!Q215+GrUpROR*(CGSCurves!Q298-Tax*(SUM(INDEX(IRSDeprec,$A$290,Q$4):INDEX(IRSDeprec,$A328,Q$4))-SUM(CGSCurves!Q$177:CGSCurves!Q215)))</f>
        <v>4.48508500261604E-005</v>
      </c>
      <c r="R328" s="565" t="n">
        <f aca="false">CGSCurves!R215+GrUpROR*(CGSCurves!R298-Tax*(SUM(INDEX(IRSDeprec,$A$290,R$4):INDEX(IRSDeprec,$A328,R$4))-SUM(CGSCurves!R$177:CGSCurves!R215)))</f>
        <v>0.000382696351343244</v>
      </c>
      <c r="S328" s="565" t="n">
        <f aca="false">CGSCurves!S215+GrUpROR*(CGSCurves!S298-Tax*(SUM(INDEX(IRSDeprec,$A$290,S$4):INDEX(IRSDeprec,$A328,S$4))-SUM(CGSCurves!S$177:CGSCurves!S215)))</f>
        <v>0.00282627376690724</v>
      </c>
      <c r="T328" s="565" t="n">
        <f aca="false">CGSCurves!T215+GrUpROR*(CGSCurves!T298-Tax*(SUM(INDEX(IRSDeprec,$A$290,T$4):INDEX(IRSDeprec,$A328,T$4))-SUM(CGSCurves!T$177:CGSCurves!T215)))</f>
        <v>0.00872358447933173</v>
      </c>
      <c r="U328" s="565" t="n">
        <f aca="false">CGSCurves!U215+GrUpROR*(CGSCurves!U298-Tax*(SUM(INDEX(IRSDeprec,$A$290,U$4):INDEX(IRSDeprec,$A328,U$4))-SUM(CGSCurves!U$177:CGSCurves!U215)))</f>
        <v>0.00362453536867584</v>
      </c>
      <c r="V328" s="565" t="n">
        <f aca="false">CGSCurves!V215+GrUpROR*(CGSCurves!V298-Tax*(SUM(INDEX(IRSDeprec,$A$290,V$4):INDEX(IRSDeprec,$A328,V$4))-SUM(CGSCurves!V$177:CGSCurves!V215)))</f>
        <v>0.00362453536867584</v>
      </c>
      <c r="W328" s="565" t="n">
        <f aca="false">CGSCurves!W215+GrUpROR*(CGSCurves!W298-Tax*(SUM(INDEX(IRSDeprec,$A$290,W$4):INDEX(IRSDeprec,$A328,W$4))-SUM(CGSCurves!W$177:CGSCurves!W215)))</f>
        <v>0.0508063104301939</v>
      </c>
      <c r="X328" s="565" t="n">
        <f aca="false">CGSCurves!X215+GrUpROR*(CGSCurves!X298-Tax*(SUM(INDEX(IRSDeprec,$A$290,X$4):INDEX(IRSDeprec,$A328,X$4))-SUM(CGSCurves!X$177:CGSCurves!X215)))</f>
        <v>0.0585332037919865</v>
      </c>
      <c r="Y328" s="565" t="n">
        <f aca="false">CGSCurves!Y215+GrUpROR*(CGSCurves!Y298-Tax*(SUM(INDEX(IRSDeprec,$A$290,Y$4):INDEX(IRSDeprec,$A328,Y$4))-SUM(CGSCurves!Y$177:CGSCurves!Y215)))</f>
        <v>0.0372016978259091</v>
      </c>
    </row>
    <row r="329" customFormat="false" ht="12.75" hidden="false" customHeight="false" outlineLevel="0" collapsed="false">
      <c r="A329" s="589" t="n">
        <v>40</v>
      </c>
      <c r="B329" s="591"/>
      <c r="C329" s="565" t="e">
        <f aca="false">CGSCurves!C216+GrUpROR*(CGSCurves!C299-Tax*(SUM(INDEX(IRSDeprec,$A$290,C$4):INDEX(IRSDeprec,$A329,C$4))-SUM(CGSCurves!C$177:CGSCurves!C216)))</f>
        <v>#NUM!</v>
      </c>
      <c r="D329" s="565" t="n">
        <f aca="false">CGSCurves!D216+GrUpROR*(CGSCurves!D299-Tax*(SUM(INDEX(IRSDeprec,$A$290,D$4):INDEX(IRSDeprec,$A329,D$4))-SUM(CGSCurves!D$177:CGSCurves!D216)))</f>
        <v>0.000159986391177617</v>
      </c>
      <c r="E329" s="565" t="n">
        <f aca="false">CGSCurves!E216+GrUpROR*(CGSCurves!E299-Tax*(SUM(INDEX(IRSDeprec,$A$290,E$4):INDEX(IRSDeprec,$A329,E$4))-SUM(CGSCurves!E$177:CGSCurves!E216)))</f>
        <v>0.00288473435245658</v>
      </c>
      <c r="F329" s="565" t="n">
        <f aca="false">CGSCurves!F216+GrUpROR*(CGSCurves!F299-Tax*(SUM(INDEX(IRSDeprec,$A$290,F$4):INDEX(IRSDeprec,$A329,F$4))-SUM(CGSCurves!F$177:CGSCurves!F216)))</f>
        <v>0.0257875289291959</v>
      </c>
      <c r="G329" s="565" t="n">
        <f aca="false">CGSCurves!G216+GrUpROR*(CGSCurves!G299-Tax*(SUM(INDEX(IRSDeprec,$A$290,G$4):INDEX(IRSDeprec,$A329,G$4))-SUM(CGSCurves!G$177:CGSCurves!G216)))</f>
        <v>0.00249279056672547</v>
      </c>
      <c r="H329" s="565" t="n">
        <f aca="false">CGSCurves!H216+GrUpROR*(CGSCurves!H299-Tax*(SUM(INDEX(IRSDeprec,$A$290,H$4):INDEX(IRSDeprec,$A329,H$4))-SUM(CGSCurves!H$177:CGSCurves!H216)))</f>
        <v>2.37075221645105E-006</v>
      </c>
      <c r="I329" s="565" t="e">
        <f aca="false">CGSCurves!I216+GrUpROR*(CGSCurves!I299-Tax*(SUM(INDEX(IRSDeprec,$A$290,I$4):INDEX(IRSDeprec,$A329,I$4))-SUM(CGSCurves!I$177:CGSCurves!I216)))</f>
        <v>#NUM!</v>
      </c>
      <c r="J329" s="565" t="n">
        <f aca="false">CGSCurves!J216+GrUpROR*(CGSCurves!J299-Tax*(SUM(INDEX(IRSDeprec,$A$290,J$4):INDEX(IRSDeprec,$A329,J$4))-SUM(CGSCurves!J$177:CGSCurves!J216)))</f>
        <v>2.43109942714832E-015</v>
      </c>
      <c r="K329" s="565" t="n">
        <f aca="false">CGSCurves!K216+GrUpROR*(CGSCurves!K299-Tax*(SUM(INDEX(IRSDeprec,$A$290,K$4):INDEX(IRSDeprec,$A329,K$4))-SUM(CGSCurves!K$177:CGSCurves!K216)))</f>
        <v>2.3693438288611E-005</v>
      </c>
      <c r="L329" s="565" t="e">
        <f aca="false">CGSCurves!L216+GrUpROR*(CGSCurves!L299-Tax*(SUM(INDEX(IRSDeprec,$A$290,L$4):INDEX(IRSDeprec,$A329,L$4))-SUM(CGSCurves!L$177:CGSCurves!L216)))</f>
        <v>#NUM!</v>
      </c>
      <c r="M329" s="565" t="n">
        <f aca="false">CGSCurves!M216+GrUpROR*(CGSCurves!M299-Tax*(SUM(INDEX(IRSDeprec,$A$290,M$4):INDEX(IRSDeprec,$A329,M$4))-SUM(CGSCurves!M$177:CGSCurves!M216)))</f>
        <v>0.000171344428105535</v>
      </c>
      <c r="N329" s="565" t="e">
        <f aca="false">CGSCurves!N216+GrUpROR*(CGSCurves!N299-Tax*(SUM(INDEX(IRSDeprec,$A$290,N$4):INDEX(IRSDeprec,$A329,N$4))-SUM(CGSCurves!N$177:CGSCurves!N216)))</f>
        <v>#NUM!</v>
      </c>
      <c r="O329" s="565" t="n">
        <f aca="false">CGSCurves!O216+GrUpROR*(CGSCurves!O299-Tax*(SUM(INDEX(IRSDeprec,$A$290,O$4):INDEX(IRSDeprec,$A329,O$4))-SUM(CGSCurves!O$177:CGSCurves!O216)))</f>
        <v>0.00161926599620355</v>
      </c>
      <c r="P329" s="565" t="n">
        <f aca="false">CGSCurves!P216+GrUpROR*(CGSCurves!P299-Tax*(SUM(INDEX(IRSDeprec,$A$290,P$4):INDEX(IRSDeprec,$A329,P$4))-SUM(CGSCurves!P$177:CGSCurves!P216)))</f>
        <v>0.000216421339285806</v>
      </c>
      <c r="Q329" s="565" t="n">
        <f aca="false">CGSCurves!Q216+GrUpROR*(CGSCurves!Q299-Tax*(SUM(INDEX(IRSDeprec,$A$290,Q$4):INDEX(IRSDeprec,$A329,Q$4))-SUM(CGSCurves!Q$177:CGSCurves!Q216)))</f>
        <v>2.40676689070431E-005</v>
      </c>
      <c r="R329" s="565" t="n">
        <f aca="false">CGSCurves!R216+GrUpROR*(CGSCurves!R299-Tax*(SUM(INDEX(IRSDeprec,$A$290,R$4):INDEX(IRSDeprec,$A329,R$4))-SUM(CGSCurves!R$177:CGSCurves!R216)))</f>
        <v>0.000256255191197813</v>
      </c>
      <c r="S329" s="565" t="n">
        <f aca="false">CGSCurves!S216+GrUpROR*(CGSCurves!S299-Tax*(SUM(INDEX(IRSDeprec,$A$290,S$4):INDEX(IRSDeprec,$A329,S$4))-SUM(CGSCurves!S$177:CGSCurves!S216)))</f>
        <v>0.00241475108891046</v>
      </c>
      <c r="T329" s="565" t="n">
        <f aca="false">CGSCurves!T216+GrUpROR*(CGSCurves!T299-Tax*(SUM(INDEX(IRSDeprec,$A$290,T$4):INDEX(IRSDeprec,$A329,T$4))-SUM(CGSCurves!T$177:CGSCurves!T216)))</f>
        <v>0.00791557772485928</v>
      </c>
      <c r="U329" s="565" t="n">
        <f aca="false">CGSCurves!U216+GrUpROR*(CGSCurves!U299-Tax*(SUM(INDEX(IRSDeprec,$A$290,U$4):INDEX(IRSDeprec,$A329,U$4))-SUM(CGSCurves!U$177:CGSCurves!U216)))</f>
        <v>0.00298116010835524</v>
      </c>
      <c r="V329" s="565" t="n">
        <f aca="false">CGSCurves!V216+GrUpROR*(CGSCurves!V299-Tax*(SUM(INDEX(IRSDeprec,$A$290,V$4):INDEX(IRSDeprec,$A329,V$4))-SUM(CGSCurves!V$177:CGSCurves!V216)))</f>
        <v>0.00298116010835524</v>
      </c>
      <c r="W329" s="565" t="n">
        <f aca="false">CGSCurves!W216+GrUpROR*(CGSCurves!W299-Tax*(SUM(INDEX(IRSDeprec,$A$290,W$4):INDEX(IRSDeprec,$A329,W$4))-SUM(CGSCurves!W$177:CGSCurves!W216)))</f>
        <v>0.0501928025651257</v>
      </c>
      <c r="X329" s="565" t="n">
        <f aca="false">CGSCurves!X216+GrUpROR*(CGSCurves!X299-Tax*(SUM(INDEX(IRSDeprec,$A$290,X$4):INDEX(IRSDeprec,$A329,X$4))-SUM(CGSCurves!X$177:CGSCurves!X216)))</f>
        <v>0.0580507092984566</v>
      </c>
      <c r="Y329" s="565" t="n">
        <f aca="false">CGSCurves!Y216+GrUpROR*(CGSCurves!Y299-Tax*(SUM(INDEX(IRSDeprec,$A$290,Y$4):INDEX(IRSDeprec,$A329,Y$4))-SUM(CGSCurves!Y$177:CGSCurves!Y216)))</f>
        <v>0.0356299468877361</v>
      </c>
    </row>
    <row r="330" customFormat="false" ht="12.75" hidden="false" customHeight="false" outlineLevel="0" collapsed="false">
      <c r="A330" s="589" t="n">
        <v>41</v>
      </c>
      <c r="B330" s="591"/>
      <c r="C330" s="565" t="e">
        <f aca="false">CGSCurves!C217+GrUpROR*(CGSCurves!C300-Tax*(SUM(INDEX(IRSDeprec,$A$290,C$4):INDEX(IRSDeprec,$A330,C$4))-SUM(CGSCurves!C$177:CGSCurves!C217)))</f>
        <v>#NUM!</v>
      </c>
      <c r="D330" s="565" t="n">
        <f aca="false">CGSCurves!D217+GrUpROR*(CGSCurves!D300-Tax*(SUM(INDEX(IRSDeprec,$A$290,D$4):INDEX(IRSDeprec,$A330,D$4))-SUM(CGSCurves!D$177:CGSCurves!D217)))</f>
        <v>0.000116651306836877</v>
      </c>
      <c r="E330" s="565" t="n">
        <f aca="false">CGSCurves!E217+GrUpROR*(CGSCurves!E300-Tax*(SUM(INDEX(IRSDeprec,$A$290,E$4):INDEX(IRSDeprec,$A330,E$4))-SUM(CGSCurves!E$177:CGSCurves!E217)))</f>
        <v>0.00265887218193836</v>
      </c>
      <c r="F330" s="565" t="n">
        <f aca="false">CGSCurves!F217+GrUpROR*(CGSCurves!F300-Tax*(SUM(INDEX(IRSDeprec,$A$290,F$4):INDEX(IRSDeprec,$A330,F$4))-SUM(CGSCurves!F$177:CGSCurves!F217)))</f>
        <v>0.0239872462669389</v>
      </c>
      <c r="G330" s="565" t="n">
        <f aca="false">CGSCurves!G217+GrUpROR*(CGSCurves!G300-Tax*(SUM(INDEX(IRSDeprec,$A$290,G$4):INDEX(IRSDeprec,$A330,G$4))-SUM(CGSCurves!G$177:CGSCurves!G217)))</f>
        <v>0.00219580854284508</v>
      </c>
      <c r="H330" s="565" t="n">
        <f aca="false">CGSCurves!H217+GrUpROR*(CGSCurves!H300-Tax*(SUM(INDEX(IRSDeprec,$A$290,H$4):INDEX(IRSDeprec,$A330,H$4))-SUM(CGSCurves!H$177:CGSCurves!H217)))</f>
        <v>1.38002913919513E-006</v>
      </c>
      <c r="I330" s="565" t="e">
        <f aca="false">CGSCurves!I217+GrUpROR*(CGSCurves!I300-Tax*(SUM(INDEX(IRSDeprec,$A$290,I$4):INDEX(IRSDeprec,$A330,I$4))-SUM(CGSCurves!I$177:CGSCurves!I217)))</f>
        <v>#NUM!</v>
      </c>
      <c r="J330" s="565" t="n">
        <f aca="false">CGSCurves!J217+GrUpROR*(CGSCurves!J300-Tax*(SUM(INDEX(IRSDeprec,$A$290,J$4):INDEX(IRSDeprec,$A330,J$4))-SUM(CGSCurves!J$177:CGSCurves!J217)))</f>
        <v>3.08088701483783E-016</v>
      </c>
      <c r="K330" s="565" t="n">
        <f aca="false">CGSCurves!K217+GrUpROR*(CGSCurves!K300-Tax*(SUM(INDEX(IRSDeprec,$A$290,K$4):INDEX(IRSDeprec,$A330,K$4))-SUM(CGSCurves!K$177:CGSCurves!K217)))</f>
        <v>1.21098801177166E-005</v>
      </c>
      <c r="L330" s="565" t="e">
        <f aca="false">CGSCurves!L217+GrUpROR*(CGSCurves!L300-Tax*(SUM(INDEX(IRSDeprec,$A$290,L$4):INDEX(IRSDeprec,$A330,L$4))-SUM(CGSCurves!L$177:CGSCurves!L217)))</f>
        <v>#NUM!</v>
      </c>
      <c r="M330" s="565" t="n">
        <f aca="false">CGSCurves!M217+GrUpROR*(CGSCurves!M300-Tax*(SUM(INDEX(IRSDeprec,$A$290,M$4):INDEX(IRSDeprec,$A330,M$4))-SUM(CGSCurves!M$177:CGSCurves!M217)))</f>
        <v>0.000128011513773784</v>
      </c>
      <c r="N330" s="565" t="e">
        <f aca="false">CGSCurves!N217+GrUpROR*(CGSCurves!N300-Tax*(SUM(INDEX(IRSDeprec,$A$290,N$4):INDEX(IRSDeprec,$A330,N$4))-SUM(CGSCurves!N$177:CGSCurves!N217)))</f>
        <v>#NUM!</v>
      </c>
      <c r="O330" s="565" t="n">
        <f aca="false">CGSCurves!O217+GrUpROR*(CGSCurves!O300-Tax*(SUM(INDEX(IRSDeprec,$A$290,O$4):INDEX(IRSDeprec,$A330,O$4))-SUM(CGSCurves!O$177:CGSCurves!O217)))</f>
        <v>0.00134885109154867</v>
      </c>
      <c r="P330" s="565" t="n">
        <f aca="false">CGSCurves!P217+GrUpROR*(CGSCurves!P300-Tax*(SUM(INDEX(IRSDeprec,$A$290,P$4):INDEX(IRSDeprec,$A330,P$4))-SUM(CGSCurves!P$177:CGSCurves!P217)))</f>
        <v>0.000163798926439903</v>
      </c>
      <c r="Q330" s="565" t="n">
        <f aca="false">CGSCurves!Q217+GrUpROR*(CGSCurves!Q300-Tax*(SUM(INDEX(IRSDeprec,$A$290,Q$4):INDEX(IRSDeprec,$A330,Q$4))-SUM(CGSCurves!Q$177:CGSCurves!Q217)))</f>
        <v>1.23217482567346E-005</v>
      </c>
      <c r="R330" s="565" t="n">
        <f aca="false">CGSCurves!R217+GrUpROR*(CGSCurves!R300-Tax*(SUM(INDEX(IRSDeprec,$A$290,R$4):INDEX(IRSDeprec,$A330,R$4))-SUM(CGSCurves!R$177:CGSCurves!R217)))</f>
        <v>0.000167144394081913</v>
      </c>
      <c r="S330" s="565" t="n">
        <f aca="false">CGSCurves!S217+GrUpROR*(CGSCurves!S300-Tax*(SUM(INDEX(IRSDeprec,$A$290,S$4):INDEX(IRSDeprec,$A330,S$4))-SUM(CGSCurves!S$177:CGSCurves!S217)))</f>
        <v>0.00205580001184664</v>
      </c>
      <c r="T330" s="565" t="n">
        <f aca="false">CGSCurves!T217+GrUpROR*(CGSCurves!T300-Tax*(SUM(INDEX(IRSDeprec,$A$290,T$4):INDEX(IRSDeprec,$A330,T$4))-SUM(CGSCurves!T$177:CGSCurves!T217)))</f>
        <v>0.0071706879331539</v>
      </c>
      <c r="U330" s="565" t="n">
        <f aca="false">CGSCurves!U217+GrUpROR*(CGSCurves!U300-Tax*(SUM(INDEX(IRSDeprec,$A$290,U$4):INDEX(IRSDeprec,$A330,U$4))-SUM(CGSCurves!U$177:CGSCurves!U217)))</f>
        <v>0.00242881567494551</v>
      </c>
      <c r="V330" s="565" t="n">
        <f aca="false">CGSCurves!V217+GrUpROR*(CGSCurves!V300-Tax*(SUM(INDEX(IRSDeprec,$A$290,V$4):INDEX(IRSDeprec,$A330,V$4))-SUM(CGSCurves!V$177:CGSCurves!V217)))</f>
        <v>0.00242881567494551</v>
      </c>
      <c r="W330" s="565" t="n">
        <f aca="false">CGSCurves!W217+GrUpROR*(CGSCurves!W300-Tax*(SUM(INDEX(IRSDeprec,$A$290,W$4):INDEX(IRSDeprec,$A330,W$4))-SUM(CGSCurves!W$177:CGSCurves!W217)))</f>
        <v>0.0495997989444081</v>
      </c>
      <c r="X330" s="565" t="n">
        <f aca="false">CGSCurves!X217+GrUpROR*(CGSCurves!X300-Tax*(SUM(INDEX(IRSDeprec,$A$290,X$4):INDEX(IRSDeprec,$A330,X$4))-SUM(CGSCurves!X$177:CGSCurves!X217)))</f>
        <v>0.0575830777169905</v>
      </c>
      <c r="Y330" s="565" t="n">
        <f aca="false">CGSCurves!Y217+GrUpROR*(CGSCurves!Y300-Tax*(SUM(INDEX(IRSDeprec,$A$290,Y$4):INDEX(IRSDeprec,$A330,Y$4))-SUM(CGSCurves!Y$177:CGSCurves!Y217)))</f>
        <v>0.0340730531792733</v>
      </c>
    </row>
    <row r="331" customFormat="false" ht="12.75" hidden="false" customHeight="false" outlineLevel="0" collapsed="false">
      <c r="A331" s="589" t="n">
        <v>42</v>
      </c>
      <c r="B331" s="591"/>
      <c r="C331" s="565" t="e">
        <f aca="false">CGSCurves!C218+GrUpROR*(CGSCurves!C301-Tax*(SUM(INDEX(IRSDeprec,$A$290,C$4):INDEX(IRSDeprec,$A331,C$4))-SUM(CGSCurves!C$177:CGSCurves!C218)))</f>
        <v>#NUM!</v>
      </c>
      <c r="D331" s="565" t="n">
        <f aca="false">CGSCurves!D218+GrUpROR*(CGSCurves!D301-Tax*(SUM(INDEX(IRSDeprec,$A$290,D$4):INDEX(IRSDeprec,$A331,D$4))-SUM(CGSCurves!D$177:CGSCurves!D218)))</f>
        <v>8.42624899227186E-005</v>
      </c>
      <c r="E331" s="565" t="n">
        <f aca="false">CGSCurves!E218+GrUpROR*(CGSCurves!E301-Tax*(SUM(INDEX(IRSDeprec,$A$290,E$4):INDEX(IRSDeprec,$A331,E$4))-SUM(CGSCurves!E$177:CGSCurves!E218)))</f>
        <v>0.00245276296891931</v>
      </c>
      <c r="F331" s="565" t="n">
        <f aca="false">CGSCurves!F218+GrUpROR*(CGSCurves!F301-Tax*(SUM(INDEX(IRSDeprec,$A$290,F$4):INDEX(IRSDeprec,$A331,F$4))-SUM(CGSCurves!F$177:CGSCurves!F218)))</f>
        <v>0.0222233826681574</v>
      </c>
      <c r="G331" s="565" t="n">
        <f aca="false">CGSCurves!G218+GrUpROR*(CGSCurves!G301-Tax*(SUM(INDEX(IRSDeprec,$A$290,G$4):INDEX(IRSDeprec,$A331,G$4))-SUM(CGSCurves!G$177:CGSCurves!G218)))</f>
        <v>0.00193099564312391</v>
      </c>
      <c r="H331" s="565" t="n">
        <f aca="false">CGSCurves!H218+GrUpROR*(CGSCurves!H301-Tax*(SUM(INDEX(IRSDeprec,$A$290,H$4):INDEX(IRSDeprec,$A331,H$4))-SUM(CGSCurves!H$177:CGSCurves!H218)))</f>
        <v>7.89731317681015E-007</v>
      </c>
      <c r="I331" s="565" t="e">
        <f aca="false">CGSCurves!I218+GrUpROR*(CGSCurves!I301-Tax*(SUM(INDEX(IRSDeprec,$A$290,I$4):INDEX(IRSDeprec,$A331,I$4))-SUM(CGSCurves!I$177:CGSCurves!I218)))</f>
        <v>#NUM!</v>
      </c>
      <c r="J331" s="565" t="n">
        <f aca="false">CGSCurves!J218+GrUpROR*(CGSCurves!J301-Tax*(SUM(INDEX(IRSDeprec,$A$290,J$4):INDEX(IRSDeprec,$A331,J$4))-SUM(CGSCurves!J$177:CGSCurves!J218)))</f>
        <v>3.66758534208495E-017</v>
      </c>
      <c r="K331" s="565" t="n">
        <f aca="false">CGSCurves!K218+GrUpROR*(CGSCurves!K301-Tax*(SUM(INDEX(IRSDeprec,$A$290,K$4):INDEX(IRSDeprec,$A331,K$4))-SUM(CGSCurves!K$177:CGSCurves!K218)))</f>
        <v>5.88252962292626E-006</v>
      </c>
      <c r="L331" s="565" t="e">
        <f aca="false">CGSCurves!L218+GrUpROR*(CGSCurves!L301-Tax*(SUM(INDEX(IRSDeprec,$A$290,L$4):INDEX(IRSDeprec,$A331,L$4))-SUM(CGSCurves!L$177:CGSCurves!L218)))</f>
        <v>#NUM!</v>
      </c>
      <c r="M331" s="565" t="n">
        <f aca="false">CGSCurves!M218+GrUpROR*(CGSCurves!M301-Tax*(SUM(INDEX(IRSDeprec,$A$290,M$4):INDEX(IRSDeprec,$A331,M$4))-SUM(CGSCurves!M$177:CGSCurves!M218)))</f>
        <v>9.49211068966095E-005</v>
      </c>
      <c r="N331" s="565" t="e">
        <f aca="false">CGSCurves!N218+GrUpROR*(CGSCurves!N301-Tax*(SUM(INDEX(IRSDeprec,$A$290,N$4):INDEX(IRSDeprec,$A331,N$4))-SUM(CGSCurves!N$177:CGSCurves!N218)))</f>
        <v>#NUM!</v>
      </c>
      <c r="O331" s="565" t="n">
        <f aca="false">CGSCurves!O218+GrUpROR*(CGSCurves!O301-Tax*(SUM(INDEX(IRSDeprec,$A$290,O$4):INDEX(IRSDeprec,$A331,O$4))-SUM(CGSCurves!O$177:CGSCurves!O218)))</f>
        <v>0.00111869371096359</v>
      </c>
      <c r="P331" s="565" t="n">
        <f aca="false">CGSCurves!P218+GrUpROR*(CGSCurves!P301-Tax*(SUM(INDEX(IRSDeprec,$A$290,P$4):INDEX(IRSDeprec,$A331,P$4))-SUM(CGSCurves!P$177:CGSCurves!P218)))</f>
        <v>0.000123098962127896</v>
      </c>
      <c r="Q331" s="565" t="n">
        <f aca="false">CGSCurves!Q218+GrUpROR*(CGSCurves!Q301-Tax*(SUM(INDEX(IRSDeprec,$A$290,Q$4):INDEX(IRSDeprec,$A331,Q$4))-SUM(CGSCurves!Q$177:CGSCurves!Q218)))</f>
        <v>5.99645126333187E-006</v>
      </c>
      <c r="R331" s="565" t="n">
        <f aca="false">CGSCurves!R218+GrUpROR*(CGSCurves!R301-Tax*(SUM(INDEX(IRSDeprec,$A$290,R$4):INDEX(IRSDeprec,$A331,R$4))-SUM(CGSCurves!R$177:CGSCurves!R218)))</f>
        <v>0.000106003741798063</v>
      </c>
      <c r="S331" s="565" t="n">
        <f aca="false">CGSCurves!S218+GrUpROR*(CGSCurves!S301-Tax*(SUM(INDEX(IRSDeprec,$A$290,S$4):INDEX(IRSDeprec,$A331,S$4))-SUM(CGSCurves!S$177:CGSCurves!S218)))</f>
        <v>0.00174386094243199</v>
      </c>
      <c r="T331" s="565" t="n">
        <f aca="false">CGSCurves!T218+GrUpROR*(CGSCurves!T301-Tax*(SUM(INDEX(IRSDeprec,$A$290,T$4):INDEX(IRSDeprec,$A331,T$4))-SUM(CGSCurves!T$177:CGSCurves!T218)))</f>
        <v>0.00648519054964599</v>
      </c>
      <c r="U331" s="565" t="n">
        <f aca="false">CGSCurves!U218+GrUpROR*(CGSCurves!U301-Tax*(SUM(INDEX(IRSDeprec,$A$290,U$4):INDEX(IRSDeprec,$A331,U$4))-SUM(CGSCurves!U$177:CGSCurves!U218)))</f>
        <v>0.00195907599026658</v>
      </c>
      <c r="V331" s="565" t="n">
        <f aca="false">CGSCurves!V218+GrUpROR*(CGSCurves!V301-Tax*(SUM(INDEX(IRSDeprec,$A$290,V$4):INDEX(IRSDeprec,$A331,V$4))-SUM(CGSCurves!V$177:CGSCurves!V218)))</f>
        <v>0.00195907599026658</v>
      </c>
      <c r="W331" s="565" t="n">
        <f aca="false">CGSCurves!W218+GrUpROR*(CGSCurves!W301-Tax*(SUM(INDEX(IRSDeprec,$A$290,W$4):INDEX(IRSDeprec,$A331,W$4))-SUM(CGSCurves!W$177:CGSCurves!W218)))</f>
        <v>0.0490267319586583</v>
      </c>
      <c r="X331" s="565" t="n">
        <f aca="false">CGSCurves!X218+GrUpROR*(CGSCurves!X301-Tax*(SUM(INDEX(IRSDeprec,$A$290,X$4):INDEX(IRSDeprec,$A331,X$4))-SUM(CGSCurves!X$177:CGSCurves!X218)))</f>
        <v>0.0571299386749352</v>
      </c>
      <c r="Y331" s="565" t="n">
        <f aca="false">CGSCurves!Y218+GrUpROR*(CGSCurves!Y301-Tax*(SUM(INDEX(IRSDeprec,$A$290,Y$4):INDEX(IRSDeprec,$A331,Y$4))-SUM(CGSCurves!Y$177:CGSCurves!Y218)))</f>
        <v>0.0325319761379355</v>
      </c>
    </row>
    <row r="332" customFormat="false" ht="12.75" hidden="false" customHeight="false" outlineLevel="0" collapsed="false">
      <c r="A332" s="589" t="n">
        <v>43</v>
      </c>
      <c r="B332" s="591"/>
      <c r="C332" s="565" t="e">
        <f aca="false">CGSCurves!C219+GrUpROR*(CGSCurves!C302-Tax*(SUM(INDEX(IRSDeprec,$A$290,C$4):INDEX(IRSDeprec,$A332,C$4))-SUM(CGSCurves!C$177:CGSCurves!C219)))</f>
        <v>#NUM!</v>
      </c>
      <c r="D332" s="565" t="n">
        <f aca="false">CGSCurves!D219+GrUpROR*(CGSCurves!D302-Tax*(SUM(INDEX(IRSDeprec,$A$290,D$4):INDEX(IRSDeprec,$A332,D$4))-SUM(CGSCurves!D$177:CGSCurves!D219)))</f>
        <v>6.02876343844124E-005</v>
      </c>
      <c r="E332" s="565" t="n">
        <f aca="false">CGSCurves!E219+GrUpROR*(CGSCurves!E302-Tax*(SUM(INDEX(IRSDeprec,$A$290,E$4):INDEX(IRSDeprec,$A332,E$4))-SUM(CGSCurves!E$177:CGSCurves!E219)))</f>
        <v>0.0022646081840247</v>
      </c>
      <c r="F332" s="565" t="n">
        <f aca="false">CGSCurves!F219+GrUpROR*(CGSCurves!F302-Tax*(SUM(INDEX(IRSDeprec,$A$290,F$4):INDEX(IRSDeprec,$A332,F$4))-SUM(CGSCurves!F$177:CGSCurves!F219)))</f>
        <v>0.0204996197403408</v>
      </c>
      <c r="G332" s="565" t="n">
        <f aca="false">CGSCurves!G219+GrUpROR*(CGSCurves!G302-Tax*(SUM(INDEX(IRSDeprec,$A$290,G$4):INDEX(IRSDeprec,$A332,G$4))-SUM(CGSCurves!G$177:CGSCurves!G219)))</f>
        <v>0.0016952538558256</v>
      </c>
      <c r="H332" s="565" t="n">
        <f aca="false">CGSCurves!H219+GrUpROR*(CGSCurves!H302-Tax*(SUM(INDEX(IRSDeprec,$A$290,H$4):INDEX(IRSDeprec,$A332,H$4))-SUM(CGSCurves!H$177:CGSCurves!H219)))</f>
        <v>4.44117122286985E-007</v>
      </c>
      <c r="I332" s="565" t="e">
        <f aca="false">CGSCurves!I219+GrUpROR*(CGSCurves!I302-Tax*(SUM(INDEX(IRSDeprec,$A$290,I$4):INDEX(IRSDeprec,$A332,I$4))-SUM(CGSCurves!I$177:CGSCurves!I219)))</f>
        <v>#NUM!</v>
      </c>
      <c r="J332" s="565" t="n">
        <f aca="false">CGSCurves!J219+GrUpROR*(CGSCurves!J302-Tax*(SUM(INDEX(IRSDeprec,$A$290,J$4):INDEX(IRSDeprec,$A332,J$4))-SUM(CGSCurves!J$177:CGSCurves!J219)))</f>
        <v>5.38822946015797E-018</v>
      </c>
      <c r="K332" s="565" t="n">
        <f aca="false">CGSCurves!K219+GrUpROR*(CGSCurves!K302-Tax*(SUM(INDEX(IRSDeprec,$A$290,K$4):INDEX(IRSDeprec,$A332,K$4))-SUM(CGSCurves!K$177:CGSCurves!K219)))</f>
        <v>2.70509154099297E-006</v>
      </c>
      <c r="L332" s="565" t="e">
        <f aca="false">CGSCurves!L219+GrUpROR*(CGSCurves!L302-Tax*(SUM(INDEX(IRSDeprec,$A$290,L$4):INDEX(IRSDeprec,$A332,L$4))-SUM(CGSCurves!L$177:CGSCurves!L219)))</f>
        <v>#NUM!</v>
      </c>
      <c r="M332" s="565" t="n">
        <f aca="false">CGSCurves!M219+GrUpROR*(CGSCurves!M302-Tax*(SUM(INDEX(IRSDeprec,$A$290,M$4):INDEX(IRSDeprec,$A332,M$4))-SUM(CGSCurves!M$177:CGSCurves!M219)))</f>
        <v>6.98477430130894E-005</v>
      </c>
      <c r="N332" s="565" t="e">
        <f aca="false">CGSCurves!N219+GrUpROR*(CGSCurves!N302-Tax*(SUM(INDEX(IRSDeprec,$A$290,N$4):INDEX(IRSDeprec,$A332,N$4))-SUM(CGSCurves!N$177:CGSCurves!N219)))</f>
        <v>#NUM!</v>
      </c>
      <c r="O332" s="565" t="n">
        <f aca="false">CGSCurves!O219+GrUpROR*(CGSCurves!O302-Tax*(SUM(INDEX(IRSDeprec,$A$290,O$4):INDEX(IRSDeprec,$A332,O$4))-SUM(CGSCurves!O$177:CGSCurves!O219)))</f>
        <v>0.000923686567122523</v>
      </c>
      <c r="P332" s="565" t="n">
        <f aca="false">CGSCurves!P219+GrUpROR*(CGSCurves!P302-Tax*(SUM(INDEX(IRSDeprec,$A$290,P$4):INDEX(IRSDeprec,$A332,P$4))-SUM(CGSCurves!P$177:CGSCurves!P219)))</f>
        <v>9.18492197744307E-005</v>
      </c>
      <c r="Q332" s="565" t="n">
        <f aca="false">CGSCurves!Q219+GrUpROR*(CGSCurves!Q302-Tax*(SUM(INDEX(IRSDeprec,$A$290,Q$4):INDEX(IRSDeprec,$A332,Q$4))-SUM(CGSCurves!Q$177:CGSCurves!Q219)))</f>
        <v>2.76304272911477E-006</v>
      </c>
      <c r="R332" s="565" t="n">
        <f aca="false">CGSCurves!R219+GrUpROR*(CGSCurves!R302-Tax*(SUM(INDEX(IRSDeprec,$A$290,R$4):INDEX(IRSDeprec,$A332,R$4))-SUM(CGSCurves!R$177:CGSCurves!R219)))</f>
        <v>6.52404627715044E-005</v>
      </c>
      <c r="S332" s="565" t="n">
        <f aca="false">CGSCurves!S219+GrUpROR*(CGSCurves!S302-Tax*(SUM(INDEX(IRSDeprec,$A$290,S$4):INDEX(IRSDeprec,$A332,S$4))-SUM(CGSCurves!S$177:CGSCurves!S219)))</f>
        <v>0.00147379591854675</v>
      </c>
      <c r="T332" s="565" t="n">
        <f aca="false">CGSCurves!T219+GrUpROR*(CGSCurves!T302-Tax*(SUM(INDEX(IRSDeprec,$A$290,T$4):INDEX(IRSDeprec,$A332,T$4))-SUM(CGSCurves!T$177:CGSCurves!T219)))</f>
        <v>0.00585547824852683</v>
      </c>
      <c r="U332" s="565" t="n">
        <f aca="false">CGSCurves!U219+GrUpROR*(CGSCurves!U302-Tax*(SUM(INDEX(IRSDeprec,$A$290,U$4):INDEX(IRSDeprec,$A332,U$4))-SUM(CGSCurves!U$177:CGSCurves!U219)))</f>
        <v>0.00156355891846552</v>
      </c>
      <c r="V332" s="565" t="n">
        <f aca="false">CGSCurves!V219+GrUpROR*(CGSCurves!V302-Tax*(SUM(INDEX(IRSDeprec,$A$290,V$4):INDEX(IRSDeprec,$A332,V$4))-SUM(CGSCurves!V$177:CGSCurves!V219)))</f>
        <v>0.00156355891846552</v>
      </c>
      <c r="W332" s="565" t="n">
        <f aca="false">CGSCurves!W219+GrUpROR*(CGSCurves!W302-Tax*(SUM(INDEX(IRSDeprec,$A$290,W$4):INDEX(IRSDeprec,$A332,W$4))-SUM(CGSCurves!W$177:CGSCurves!W219)))</f>
        <v>0.0484730571506693</v>
      </c>
      <c r="X332" s="565" t="n">
        <f aca="false">CGSCurves!X219+GrUpROR*(CGSCurves!X302-Tax*(SUM(INDEX(IRSDeprec,$A$290,X$4):INDEX(IRSDeprec,$A332,X$4))-SUM(CGSCurves!X$177:CGSCurves!X219)))</f>
        <v>0.0566909378243873</v>
      </c>
      <c r="Y332" s="565" t="n">
        <f aca="false">CGSCurves!Y219+GrUpROR*(CGSCurves!Y302-Tax*(SUM(INDEX(IRSDeprec,$A$290,Y$4):INDEX(IRSDeprec,$A332,Y$4))-SUM(CGSCurves!Y$177:CGSCurves!Y219)))</f>
        <v>0.0310077543935897</v>
      </c>
    </row>
    <row r="333" customFormat="false" ht="12.75" hidden="false" customHeight="false" outlineLevel="0" collapsed="false">
      <c r="A333" s="589" t="n">
        <v>44</v>
      </c>
      <c r="B333" s="591"/>
      <c r="C333" s="565" t="e">
        <f aca="false">CGSCurves!C220+GrUpROR*(CGSCurves!C303-Tax*(SUM(INDEX(IRSDeprec,$A$290,C$4):INDEX(IRSDeprec,$A333,C$4))-SUM(CGSCurves!C$177:CGSCurves!C220)))</f>
        <v>#NUM!</v>
      </c>
      <c r="D333" s="565" t="n">
        <f aca="false">CGSCurves!D220+GrUpROR*(CGSCurves!D303-Tax*(SUM(INDEX(IRSDeprec,$A$290,D$4):INDEX(IRSDeprec,$A333,D$4))-SUM(CGSCurves!D$177:CGSCurves!D220)))</f>
        <v>4.27150944566411E-005</v>
      </c>
      <c r="E333" s="565" t="n">
        <f aca="false">CGSCurves!E220+GrUpROR*(CGSCurves!E303-Tax*(SUM(INDEX(IRSDeprec,$A$290,E$4):INDEX(IRSDeprec,$A333,E$4))-SUM(CGSCurves!E$177:CGSCurves!E220)))</f>
        <v>0.00209278502426078</v>
      </c>
      <c r="F333" s="565" t="n">
        <f aca="false">CGSCurves!F220+GrUpROR*(CGSCurves!F303-Tax*(SUM(INDEX(IRSDeprec,$A$290,F$4):INDEX(IRSDeprec,$A333,F$4))-SUM(CGSCurves!F$177:CGSCurves!F220)))</f>
        <v>0.0188199416763352</v>
      </c>
      <c r="G333" s="565" t="n">
        <f aca="false">CGSCurves!G220+GrUpROR*(CGSCurves!G303-Tax*(SUM(INDEX(IRSDeprec,$A$290,G$4):INDEX(IRSDeprec,$A333,G$4))-SUM(CGSCurves!G$177:CGSCurves!G220)))</f>
        <v>0.00148574429511214</v>
      </c>
      <c r="H333" s="565" t="n">
        <f aca="false">CGSCurves!H220+GrUpROR*(CGSCurves!H303-Tax*(SUM(INDEX(IRSDeprec,$A$290,H$4):INDEX(IRSDeprec,$A333,H$4))-SUM(CGSCurves!H$177:CGSCurves!H220)))</f>
        <v>2.4534556061162E-007</v>
      </c>
      <c r="I333" s="565" t="e">
        <f aca="false">CGSCurves!I220+GrUpROR*(CGSCurves!I303-Tax*(SUM(INDEX(IRSDeprec,$A$290,I$4):INDEX(IRSDeprec,$A333,I$4))-SUM(CGSCurves!I$177:CGSCurves!I220)))</f>
        <v>#NUM!</v>
      </c>
      <c r="J333" s="565" t="n">
        <f aca="false">CGSCurves!J220+GrUpROR*(CGSCurves!J303-Tax*(SUM(INDEX(IRSDeprec,$A$290,J$4):INDEX(IRSDeprec,$A333,J$4))-SUM(CGSCurves!J$177:CGSCurves!J220)))</f>
        <v>2.14961698484096E-018</v>
      </c>
      <c r="K333" s="565" t="n">
        <f aca="false">CGSCurves!K220+GrUpROR*(CGSCurves!K303-Tax*(SUM(INDEX(IRSDeprec,$A$290,K$4):INDEX(IRSDeprec,$A333,K$4))-SUM(CGSCurves!K$177:CGSCurves!K220)))</f>
        <v>1.17258293248732E-006</v>
      </c>
      <c r="L333" s="565" t="e">
        <f aca="false">CGSCurves!L220+GrUpROR*(CGSCurves!L303-Tax*(SUM(INDEX(IRSDeprec,$A$290,L$4):INDEX(IRSDeprec,$A333,L$4))-SUM(CGSCurves!L$177:CGSCurves!L220)))</f>
        <v>#NUM!</v>
      </c>
      <c r="M333" s="565" t="n">
        <f aca="false">CGSCurves!M220+GrUpROR*(CGSCurves!M303-Tax*(SUM(INDEX(IRSDeprec,$A$290,M$4):INDEX(IRSDeprec,$A333,M$4))-SUM(CGSCurves!M$177:CGSCurves!M220)))</f>
        <v>5.09986213541622E-005</v>
      </c>
      <c r="N333" s="565" t="e">
        <f aca="false">CGSCurves!N220+GrUpROR*(CGSCurves!N303-Tax*(SUM(INDEX(IRSDeprec,$A$290,N$4):INDEX(IRSDeprec,$A333,N$4))-SUM(CGSCurves!N$177:CGSCurves!N220)))</f>
        <v>#NUM!</v>
      </c>
      <c r="O333" s="565" t="n">
        <f aca="false">CGSCurves!O220+GrUpROR*(CGSCurves!O303-Tax*(SUM(INDEX(IRSDeprec,$A$290,O$4):INDEX(IRSDeprec,$A333,O$4))-SUM(CGSCurves!O$177:CGSCurves!O220)))</f>
        <v>0.00075922221433875</v>
      </c>
      <c r="P333" s="565" t="n">
        <f aca="false">CGSCurves!P220+GrUpROR*(CGSCurves!P303-Tax*(SUM(INDEX(IRSDeprec,$A$290,P$4):INDEX(IRSDeprec,$A333,P$4))-SUM(CGSCurves!P$177:CGSCurves!P220)))</f>
        <v>6.8032944946685E-005</v>
      </c>
      <c r="Q333" s="565" t="n">
        <f aca="false">CGSCurves!Q220+GrUpROR*(CGSCurves!Q303-Tax*(SUM(INDEX(IRSDeprec,$A$290,Q$4):INDEX(IRSDeprec,$A333,Q$4))-SUM(CGSCurves!Q$177:CGSCurves!Q220)))</f>
        <v>1.20035469329039E-006</v>
      </c>
      <c r="R333" s="565" t="n">
        <f aca="false">CGSCurves!R220+GrUpROR*(CGSCurves!R303-Tax*(SUM(INDEX(IRSDeprec,$A$290,R$4):INDEX(IRSDeprec,$A333,R$4))-SUM(CGSCurves!R$177:CGSCurves!R220)))</f>
        <v>3.8884704193275E-005</v>
      </c>
      <c r="S333" s="565" t="n">
        <f aca="false">CGSCurves!S220+GrUpROR*(CGSCurves!S303-Tax*(SUM(INDEX(IRSDeprec,$A$290,S$4):INDEX(IRSDeprec,$A333,S$4))-SUM(CGSCurves!S$177:CGSCurves!S220)))</f>
        <v>0.00124087849593328</v>
      </c>
      <c r="T333" s="565" t="n">
        <f aca="false">CGSCurves!T220+GrUpROR*(CGSCurves!T303-Tax*(SUM(INDEX(IRSDeprec,$A$290,T$4):INDEX(IRSDeprec,$A333,T$4))-SUM(CGSCurves!T$177:CGSCurves!T220)))</f>
        <v>0.00527806459730356</v>
      </c>
      <c r="U333" s="565" t="n">
        <f aca="false">CGSCurves!U220+GrUpROR*(CGSCurves!U303-Tax*(SUM(INDEX(IRSDeprec,$A$290,U$4):INDEX(IRSDeprec,$A333,U$4))-SUM(CGSCurves!U$177:CGSCurves!U220)))</f>
        <v>0.00123403990017922</v>
      </c>
      <c r="V333" s="565" t="n">
        <f aca="false">CGSCurves!V220+GrUpROR*(CGSCurves!V303-Tax*(SUM(INDEX(IRSDeprec,$A$290,V$4):INDEX(IRSDeprec,$A333,V$4))-SUM(CGSCurves!V$177:CGSCurves!V220)))</f>
        <v>0.00123403990017922</v>
      </c>
      <c r="W333" s="565" t="n">
        <f aca="false">CGSCurves!W220+GrUpROR*(CGSCurves!W303-Tax*(SUM(INDEX(IRSDeprec,$A$290,W$4):INDEX(IRSDeprec,$A333,W$4))-SUM(CGSCurves!W$177:CGSCurves!W220)))</f>
        <v>0.0479382516282308</v>
      </c>
      <c r="X333" s="565" t="n">
        <f aca="false">CGSCurves!X220+GrUpROR*(CGSCurves!X303-Tax*(SUM(INDEX(IRSDeprec,$A$290,X$4):INDEX(IRSDeprec,$A333,X$4))-SUM(CGSCurves!X$177:CGSCurves!X220)))</f>
        <v>0.0562657356442155</v>
      </c>
      <c r="Y333" s="565" t="n">
        <f aca="false">CGSCurves!Y220+GrUpROR*(CGSCurves!Y303-Tax*(SUM(INDEX(IRSDeprec,$A$290,Y$4):INDEX(IRSDeprec,$A333,Y$4))-SUM(CGSCurves!Y$177:CGSCurves!Y220)))</f>
        <v>0.0295015111203219</v>
      </c>
    </row>
    <row r="334" customFormat="false" ht="12.75" hidden="false" customHeight="false" outlineLevel="0" collapsed="false">
      <c r="A334" s="589" t="n">
        <v>45</v>
      </c>
      <c r="B334" s="591"/>
      <c r="C334" s="565" t="e">
        <f aca="false">CGSCurves!C221+GrUpROR*(CGSCurves!C304-Tax*(SUM(INDEX(IRSDeprec,$A$290,C$4):INDEX(IRSDeprec,$A334,C$4))-SUM(CGSCurves!C$177:CGSCurves!C221)))</f>
        <v>#NUM!</v>
      </c>
      <c r="D334" s="565" t="n">
        <f aca="false">CGSCurves!D221+GrUpROR*(CGSCurves!D304-Tax*(SUM(INDEX(IRSDeprec,$A$290,D$4):INDEX(IRSDeprec,$A334,D$4))-SUM(CGSCurves!D$177:CGSCurves!D221)))</f>
        <v>2.99641708134053E-005</v>
      </c>
      <c r="E334" s="565" t="n">
        <f aca="false">CGSCurves!E221+GrUpROR*(CGSCurves!E304-Tax*(SUM(INDEX(IRSDeprec,$A$290,E$4):INDEX(IRSDeprec,$A334,E$4))-SUM(CGSCurves!E$177:CGSCurves!E221)))</f>
        <v>0.00193582770968483</v>
      </c>
      <c r="F334" s="565" t="n">
        <f aca="false">CGSCurves!F221+GrUpROR*(CGSCurves!F304-Tax*(SUM(INDEX(IRSDeprec,$A$290,F$4):INDEX(IRSDeprec,$A334,F$4))-SUM(CGSCurves!F$177:CGSCurves!F221)))</f>
        <v>0.0171886213448956</v>
      </c>
      <c r="G334" s="565" t="n">
        <f aca="false">CGSCurves!G221+GrUpROR*(CGSCurves!G304-Tax*(SUM(INDEX(IRSDeprec,$A$290,G$4):INDEX(IRSDeprec,$A334,G$4))-SUM(CGSCurves!G$177:CGSCurves!G221)))</f>
        <v>0.00129986856697561</v>
      </c>
      <c r="H334" s="565" t="n">
        <f aca="false">CGSCurves!H221+GrUpROR*(CGSCurves!H304-Tax*(SUM(INDEX(IRSDeprec,$A$290,H$4):INDEX(IRSDeprec,$A334,H$4))-SUM(CGSCurves!H$177:CGSCurves!H221)))</f>
        <v>1.33092704488517E-007</v>
      </c>
      <c r="I334" s="565" t="e">
        <f aca="false">CGSCurves!I221+GrUpROR*(CGSCurves!I304-Tax*(SUM(INDEX(IRSDeprec,$A$290,I$4):INDEX(IRSDeprec,$A334,I$4))-SUM(CGSCurves!I$177:CGSCurves!I221)))</f>
        <v>#NUM!</v>
      </c>
      <c r="J334" s="565" t="n">
        <f aca="false">CGSCurves!J221+GrUpROR*(CGSCurves!J304-Tax*(SUM(INDEX(IRSDeprec,$A$290,J$4):INDEX(IRSDeprec,$A334,J$4))-SUM(CGSCurves!J$177:CGSCurves!J221)))</f>
        <v>1.84990991435368E-018</v>
      </c>
      <c r="K334" s="565" t="n">
        <f aca="false">CGSCurves!K221+GrUpROR*(CGSCurves!K304-Tax*(SUM(INDEX(IRSDeprec,$A$290,K$4):INDEX(IRSDeprec,$A334,K$4))-SUM(CGSCurves!K$177:CGSCurves!K221)))</f>
        <v>4.7693405701924E-007</v>
      </c>
      <c r="L334" s="565" t="e">
        <f aca="false">CGSCurves!L221+GrUpROR*(CGSCurves!L304-Tax*(SUM(INDEX(IRSDeprec,$A$290,L$4):INDEX(IRSDeprec,$A334,L$4))-SUM(CGSCurves!L$177:CGSCurves!L221)))</f>
        <v>#NUM!</v>
      </c>
      <c r="M334" s="565" t="n">
        <f aca="false">CGSCurves!M221+GrUpROR*(CGSCurves!M304-Tax*(SUM(INDEX(IRSDeprec,$A$290,M$4):INDEX(IRSDeprec,$A334,M$4))-SUM(CGSCurves!M$177:CGSCurves!M221)))</f>
        <v>3.69420624165816E-005</v>
      </c>
      <c r="N334" s="565" t="e">
        <f aca="false">CGSCurves!N221+GrUpROR*(CGSCurves!N304-Tax*(SUM(INDEX(IRSDeprec,$A$290,N$4):INDEX(IRSDeprec,$A334,N$4))-SUM(CGSCurves!N$177:CGSCurves!N221)))</f>
        <v>#NUM!</v>
      </c>
      <c r="O334" s="565" t="n">
        <f aca="false">CGSCurves!O221+GrUpROR*(CGSCurves!O304-Tax*(SUM(INDEX(IRSDeprec,$A$290,O$4):INDEX(IRSDeprec,$A334,O$4))-SUM(CGSCurves!O$177:CGSCurves!O221)))</f>
        <v>0.000621166993229586</v>
      </c>
      <c r="P334" s="565" t="n">
        <f aca="false">CGSCurves!P221+GrUpROR*(CGSCurves!P304-Tax*(SUM(INDEX(IRSDeprec,$A$290,P$4):INDEX(IRSDeprec,$A334,P$4))-SUM(CGSCurves!P$177:CGSCurves!P221)))</f>
        <v>5.00184639612911E-005</v>
      </c>
      <c r="Q334" s="565" t="n">
        <f aca="false">CGSCurves!Q221+GrUpROR*(CGSCurves!Q304-Tax*(SUM(INDEX(IRSDeprec,$A$290,Q$4):INDEX(IRSDeprec,$A334,Q$4))-SUM(CGSCurves!Q$177:CGSCurves!Q221)))</f>
        <v>4.89415282992096E-007</v>
      </c>
      <c r="R334" s="565" t="n">
        <f aca="false">CGSCurves!R221+GrUpROR*(CGSCurves!R304-Tax*(SUM(INDEX(IRSDeprec,$A$290,R$4):INDEX(IRSDeprec,$A334,R$4))-SUM(CGSCurves!R$177:CGSCurves!R221)))</f>
        <v>2.23947107288222E-005</v>
      </c>
      <c r="S334" s="565" t="n">
        <f aca="false">CGSCurves!S221+GrUpROR*(CGSCurves!S304-Tax*(SUM(INDEX(IRSDeprec,$A$290,S$4):INDEX(IRSDeprec,$A334,S$4))-SUM(CGSCurves!S$177:CGSCurves!S221)))</f>
        <v>0.00104078101662075</v>
      </c>
      <c r="T334" s="565" t="n">
        <f aca="false">CGSCurves!T221+GrUpROR*(CGSCurves!T304-Tax*(SUM(INDEX(IRSDeprec,$A$290,T$4):INDEX(IRSDeprec,$A334,T$4))-SUM(CGSCurves!T$177:CGSCurves!T221)))</f>
        <v>0.00474958731991161</v>
      </c>
      <c r="U334" s="565" t="n">
        <f aca="false">CGSCurves!U221+GrUpROR*(CGSCurves!U304-Tax*(SUM(INDEX(IRSDeprec,$A$290,U$4):INDEX(IRSDeprec,$A334,U$4))-SUM(CGSCurves!U$177:CGSCurves!U221)))</f>
        <v>0.000962560784480974</v>
      </c>
      <c r="V334" s="565" t="n">
        <f aca="false">CGSCurves!V221+GrUpROR*(CGSCurves!V304-Tax*(SUM(INDEX(IRSDeprec,$A$290,V$4):INDEX(IRSDeprec,$A334,V$4))-SUM(CGSCurves!V$177:CGSCurves!V221)))</f>
        <v>0.000962560784480974</v>
      </c>
      <c r="W334" s="565" t="n">
        <f aca="false">CGSCurves!W221+GrUpROR*(CGSCurves!W304-Tax*(SUM(INDEX(IRSDeprec,$A$290,W$4):INDEX(IRSDeprec,$A334,W$4))-SUM(CGSCurves!W$177:CGSCurves!W221)))</f>
        <v>0.0474218126374128</v>
      </c>
      <c r="X334" s="565" t="n">
        <f aca="false">CGSCurves!X221+GrUpROR*(CGSCurves!X304-Tax*(SUM(INDEX(IRSDeprec,$A$290,X$4):INDEX(IRSDeprec,$A334,X$4))-SUM(CGSCurves!X$177:CGSCurves!X221)))</f>
        <v>0.0558540063660206</v>
      </c>
      <c r="Y334" s="565" t="n">
        <f aca="false">CGSCurves!Y221+GrUpROR*(CGSCurves!Y304-Tax*(SUM(INDEX(IRSDeprec,$A$290,Y$4):INDEX(IRSDeprec,$A334,Y$4))-SUM(CGSCurves!Y$177:CGSCurves!Y221)))</f>
        <v>0.0280144592712664</v>
      </c>
    </row>
    <row r="335" customFormat="false" ht="12.75" hidden="false" customHeight="false" outlineLevel="0" collapsed="false">
      <c r="A335" s="589" t="n">
        <v>46</v>
      </c>
      <c r="B335" s="591"/>
      <c r="C335" s="565" t="e">
        <f aca="false">CGSCurves!C222+GrUpROR*(CGSCurves!C305-Tax*(SUM(INDEX(IRSDeprec,$A$290,C$4):INDEX(IRSDeprec,$A335,C$4))-SUM(CGSCurves!C$177:CGSCurves!C222)))</f>
        <v>#NUM!</v>
      </c>
      <c r="D335" s="565" t="n">
        <f aca="false">CGSCurves!D222+GrUpROR*(CGSCurves!D305-Tax*(SUM(INDEX(IRSDeprec,$A$290,D$4):INDEX(IRSDeprec,$A335,D$4))-SUM(CGSCurves!D$177:CGSCurves!D222)))</f>
        <v>2.08064585222298E-005</v>
      </c>
      <c r="E335" s="565" t="n">
        <f aca="false">CGSCurves!E222+GrUpROR*(CGSCurves!E305-Tax*(SUM(INDEX(IRSDeprec,$A$290,E$4):INDEX(IRSDeprec,$A335,E$4))-SUM(CGSCurves!E$177:CGSCurves!E222)))</f>
        <v>0.00179241097751479</v>
      </c>
      <c r="F335" s="565" t="n">
        <f aca="false">CGSCurves!F222+GrUpROR*(CGSCurves!F305-Tax*(SUM(INDEX(IRSDeprec,$A$290,F$4):INDEX(IRSDeprec,$A335,F$4))-SUM(CGSCurves!F$177:CGSCurves!F222)))</f>
        <v>0.0156101930010728</v>
      </c>
      <c r="G335" s="565" t="n">
        <f aca="false">CGSCurves!G222+GrUpROR*(CGSCurves!G305-Tax*(SUM(INDEX(IRSDeprec,$A$290,G$4):INDEX(IRSDeprec,$A335,G$4))-SUM(CGSCurves!G$177:CGSCurves!G222)))</f>
        <v>0.00113525141461675</v>
      </c>
      <c r="H335" s="565" t="n">
        <f aca="false">CGSCurves!H222+GrUpROR*(CGSCurves!H305-Tax*(SUM(INDEX(IRSDeprec,$A$290,H$4):INDEX(IRSDeprec,$A335,H$4))-SUM(CGSCurves!H$177:CGSCurves!H222)))</f>
        <v>7.08689086603997E-008</v>
      </c>
      <c r="I335" s="565" t="e">
        <f aca="false">CGSCurves!I222+GrUpROR*(CGSCurves!I305-Tax*(SUM(INDEX(IRSDeprec,$A$290,I$4):INDEX(IRSDeprec,$A335,I$4))-SUM(CGSCurves!I$177:CGSCurves!I222)))</f>
        <v>#NUM!</v>
      </c>
      <c r="J335" s="565" t="n">
        <f aca="false">CGSCurves!J222+GrUpROR*(CGSCurves!J305-Tax*(SUM(INDEX(IRSDeprec,$A$290,J$4):INDEX(IRSDeprec,$A335,J$4))-SUM(CGSCurves!J$177:CGSCurves!J222)))</f>
        <v>1.82522577285654E-018</v>
      </c>
      <c r="K335" s="565" t="n">
        <f aca="false">CGSCurves!K222+GrUpROR*(CGSCurves!K305-Tax*(SUM(INDEX(IRSDeprec,$A$290,K$4):INDEX(IRSDeprec,$A335,K$4))-SUM(CGSCurves!K$177:CGSCurves!K222)))</f>
        <v>1.81127410044566E-007</v>
      </c>
      <c r="L335" s="565" t="e">
        <f aca="false">CGSCurves!L222+GrUpROR*(CGSCurves!L305-Tax*(SUM(INDEX(IRSDeprec,$A$290,L$4):INDEX(IRSDeprec,$A335,L$4))-SUM(CGSCurves!L$177:CGSCurves!L222)))</f>
        <v>#NUM!</v>
      </c>
      <c r="M335" s="565" t="n">
        <f aca="false">CGSCurves!M222+GrUpROR*(CGSCurves!M305-Tax*(SUM(INDEX(IRSDeprec,$A$290,M$4):INDEX(IRSDeprec,$A335,M$4))-SUM(CGSCurves!M$177:CGSCurves!M222)))</f>
        <v>2.6544841618562E-005</v>
      </c>
      <c r="N335" s="565" t="e">
        <f aca="false">CGSCurves!N222+GrUpROR*(CGSCurves!N305-Tax*(SUM(INDEX(IRSDeprec,$A$290,N$4):INDEX(IRSDeprec,$A335,N$4))-SUM(CGSCurves!N$177:CGSCurves!N222)))</f>
        <v>#NUM!</v>
      </c>
      <c r="O335" s="565" t="n">
        <f aca="false">CGSCurves!O222+GrUpROR*(CGSCurves!O305-Tax*(SUM(INDEX(IRSDeprec,$A$290,O$4):INDEX(IRSDeprec,$A335,O$4))-SUM(CGSCurves!O$177:CGSCurves!O222)))</f>
        <v>0.000505832912803907</v>
      </c>
      <c r="P335" s="565" t="n">
        <f aca="false">CGSCurves!P222+GrUpROR*(CGSCurves!P305-Tax*(SUM(INDEX(IRSDeprec,$A$290,P$4):INDEX(IRSDeprec,$A335,P$4))-SUM(CGSCurves!P$177:CGSCurves!P222)))</f>
        <v>3.64966355055065E-005</v>
      </c>
      <c r="Q335" s="565" t="n">
        <f aca="false">CGSCurves!Q222+GrUpROR*(CGSCurves!Q305-Tax*(SUM(INDEX(IRSDeprec,$A$290,Q$4):INDEX(IRSDeprec,$A335,Q$4))-SUM(CGSCurves!Q$177:CGSCurves!Q222)))</f>
        <v>1.86362202615893E-007</v>
      </c>
      <c r="R335" s="565" t="n">
        <f aca="false">CGSCurves!R222+GrUpROR*(CGSCurves!R305-Tax*(SUM(INDEX(IRSDeprec,$A$290,R$4):INDEX(IRSDeprec,$A335,R$4))-SUM(CGSCurves!R$177:CGSCurves!R222)))</f>
        <v>1.24334438797038E-005</v>
      </c>
      <c r="S335" s="565" t="n">
        <f aca="false">CGSCurves!S222+GrUpROR*(CGSCurves!S305-Tax*(SUM(INDEX(IRSDeprec,$A$290,S$4):INDEX(IRSDeprec,$A335,S$4))-SUM(CGSCurves!S$177:CGSCurves!S222)))</f>
        <v>0.000869559583176992</v>
      </c>
      <c r="T335" s="565" t="n">
        <f aca="false">CGSCurves!T222+GrUpROR*(CGSCurves!T305-Tax*(SUM(INDEX(IRSDeprec,$A$290,T$4):INDEX(IRSDeprec,$A335,T$4))-SUM(CGSCurves!T$177:CGSCurves!T222)))</f>
        <v>0.00426681110124361</v>
      </c>
      <c r="U335" s="565" t="n">
        <f aca="false">CGSCurves!U222+GrUpROR*(CGSCurves!U305-Tax*(SUM(INDEX(IRSDeprec,$A$290,U$4):INDEX(IRSDeprec,$A335,U$4))-SUM(CGSCurves!U$177:CGSCurves!U222)))</f>
        <v>0.000741530046018035</v>
      </c>
      <c r="V335" s="565" t="n">
        <f aca="false">CGSCurves!V222+GrUpROR*(CGSCurves!V305-Tax*(SUM(INDEX(IRSDeprec,$A$290,V$4):INDEX(IRSDeprec,$A335,V$4))-SUM(CGSCurves!V$177:CGSCurves!V222)))</f>
        <v>0.000741530046018035</v>
      </c>
      <c r="W335" s="565" t="n">
        <f aca="false">CGSCurves!W222+GrUpROR*(CGSCurves!W305-Tax*(SUM(INDEX(IRSDeprec,$A$290,W$4):INDEX(IRSDeprec,$A335,W$4))-SUM(CGSCurves!W$177:CGSCurves!W222)))</f>
        <v>0.0469232562760922</v>
      </c>
      <c r="X335" s="565" t="n">
        <f aca="false">CGSCurves!X222+GrUpROR*(CGSCurves!X305-Tax*(SUM(INDEX(IRSDeprec,$A$290,X$4):INDEX(IRSDeprec,$A335,X$4))-SUM(CGSCurves!X$177:CGSCurves!X222)))</f>
        <v>0.0554554370084724</v>
      </c>
      <c r="Y335" s="565" t="n">
        <f aca="false">CGSCurves!Y222+GrUpROR*(CGSCurves!Y305-Tax*(SUM(INDEX(IRSDeprec,$A$290,Y$4):INDEX(IRSDeprec,$A335,Y$4))-SUM(CGSCurves!Y$177:CGSCurves!Y222)))</f>
        <v>0.0265479065389879</v>
      </c>
    </row>
    <row r="336" customFormat="false" ht="12.75" hidden="false" customHeight="false" outlineLevel="0" collapsed="false">
      <c r="A336" s="589" t="n">
        <v>47</v>
      </c>
      <c r="B336" s="591"/>
      <c r="C336" s="565" t="e">
        <f aca="false">CGSCurves!C223+GrUpROR*(CGSCurves!C306-Tax*(SUM(INDEX(IRSDeprec,$A$290,C$4):INDEX(IRSDeprec,$A336,C$4))-SUM(CGSCurves!C$177:CGSCurves!C223)))</f>
        <v>#NUM!</v>
      </c>
      <c r="D336" s="565" t="n">
        <f aca="false">CGSCurves!D223+GrUpROR*(CGSCurves!D306-Tax*(SUM(INDEX(IRSDeprec,$A$290,D$4):INDEX(IRSDeprec,$A336,D$4))-SUM(CGSCurves!D$177:CGSCurves!D223)))</f>
        <v>1.4297987899729E-005</v>
      </c>
      <c r="E336" s="565" t="n">
        <f aca="false">CGSCurves!E223+GrUpROR*(CGSCurves!E306-Tax*(SUM(INDEX(IRSDeprec,$A$290,E$4):INDEX(IRSDeprec,$A336,E$4))-SUM(CGSCurves!E$177:CGSCurves!E223)))</f>
        <v>0.00166133548624458</v>
      </c>
      <c r="F336" s="565" t="n">
        <f aca="false">CGSCurves!F223+GrUpROR*(CGSCurves!F306-Tax*(SUM(INDEX(IRSDeprec,$A$290,F$4):INDEX(IRSDeprec,$A336,F$4))-SUM(CGSCurves!F$177:CGSCurves!F223)))</f>
        <v>0.0140894087503705</v>
      </c>
      <c r="G336" s="565" t="n">
        <f aca="false">CGSCurves!G223+GrUpROR*(CGSCurves!G306-Tax*(SUM(INDEX(IRSDeprec,$A$290,G$4):INDEX(IRSDeprec,$A336,G$4))-SUM(CGSCurves!G$177:CGSCurves!G223)))</f>
        <v>0.000989724515642474</v>
      </c>
      <c r="H336" s="565" t="n">
        <f aca="false">CGSCurves!H223+GrUpROR*(CGSCurves!H306-Tax*(SUM(INDEX(IRSDeprec,$A$290,H$4):INDEX(IRSDeprec,$A336,H$4))-SUM(CGSCurves!H$177:CGSCurves!H223)))</f>
        <v>3.70262689359875E-008</v>
      </c>
      <c r="I336" s="565" t="e">
        <f aca="false">CGSCurves!I223+GrUpROR*(CGSCurves!I306-Tax*(SUM(INDEX(IRSDeprec,$A$290,I$4):INDEX(IRSDeprec,$A336,I$4))-SUM(CGSCurves!I$177:CGSCurves!I223)))</f>
        <v>#NUM!</v>
      </c>
      <c r="J336" s="565" t="n">
        <f aca="false">CGSCurves!J223+GrUpROR*(CGSCurves!J306-Tax*(SUM(INDEX(IRSDeprec,$A$290,J$4):INDEX(IRSDeprec,$A336,J$4))-SUM(CGSCurves!J$177:CGSCurves!J223)))</f>
        <v>1.82342493600998E-018</v>
      </c>
      <c r="K336" s="565" t="n">
        <f aca="false">CGSCurves!K223+GrUpROR*(CGSCurves!K306-Tax*(SUM(INDEX(IRSDeprec,$A$290,K$4):INDEX(IRSDeprec,$A336,K$4))-SUM(CGSCurves!K$177:CGSCurves!K223)))</f>
        <v>6.38875110181907E-008</v>
      </c>
      <c r="L336" s="565" t="e">
        <f aca="false">CGSCurves!L223+GrUpROR*(CGSCurves!L306-Tax*(SUM(INDEX(IRSDeprec,$A$290,L$4):INDEX(IRSDeprec,$A336,L$4))-SUM(CGSCurves!L$177:CGSCurves!L223)))</f>
        <v>#NUM!</v>
      </c>
      <c r="M336" s="565" t="n">
        <f aca="false">CGSCurves!M223+GrUpROR*(CGSCurves!M306-Tax*(SUM(INDEX(IRSDeprec,$A$290,M$4):INDEX(IRSDeprec,$A336,M$4))-SUM(CGSCurves!M$177:CGSCurves!M223)))</f>
        <v>1.89179709999173E-005</v>
      </c>
      <c r="N336" s="565" t="e">
        <f aca="false">CGSCurves!N223+GrUpROR*(CGSCurves!N306-Tax*(SUM(INDEX(IRSDeprec,$A$290,N$4):INDEX(IRSDeprec,$A336,N$4))-SUM(CGSCurves!N$177:CGSCurves!N223)))</f>
        <v>#NUM!</v>
      </c>
      <c r="O336" s="565" t="n">
        <f aca="false">CGSCurves!O223+GrUpROR*(CGSCurves!O306-Tax*(SUM(INDEX(IRSDeprec,$A$290,O$4):INDEX(IRSDeprec,$A336,O$4))-SUM(CGSCurves!O$177:CGSCurves!O223)))</f>
        <v>0.000409948060554763</v>
      </c>
      <c r="P336" s="565" t="n">
        <f aca="false">CGSCurves!P223+GrUpROR*(CGSCurves!P306-Tax*(SUM(INDEX(IRSDeprec,$A$290,P$4):INDEX(IRSDeprec,$A336,P$4))-SUM(CGSCurves!P$177:CGSCurves!P223)))</f>
        <v>2.64259349303935E-005</v>
      </c>
      <c r="Q336" s="565" t="n">
        <f aca="false">CGSCurves!Q223+GrUpROR*(CGSCurves!Q306-Tax*(SUM(INDEX(IRSDeprec,$A$290,Q$4):INDEX(IRSDeprec,$A336,Q$4))-SUM(CGSCurves!Q$177:CGSCurves!Q223)))</f>
        <v>6.59256894597701E-008</v>
      </c>
      <c r="R336" s="565" t="n">
        <f aca="false">CGSCurves!R223+GrUpROR*(CGSCurves!R306-Tax*(SUM(INDEX(IRSDeprec,$A$290,R$4):INDEX(IRSDeprec,$A336,R$4))-SUM(CGSCurves!R$177:CGSCurves!R223)))</f>
        <v>6.63777236640279E-006</v>
      </c>
      <c r="S336" s="565" t="n">
        <f aca="false">CGSCurves!S223+GrUpROR*(CGSCurves!S306-Tax*(SUM(INDEX(IRSDeprec,$A$290,S$4):INDEX(IRSDeprec,$A336,S$4))-SUM(CGSCurves!S$177:CGSCurves!S223)))</f>
        <v>0.000723637084259504</v>
      </c>
      <c r="T336" s="565" t="n">
        <f aca="false">CGSCurves!T223+GrUpROR*(CGSCurves!T306-Tax*(SUM(INDEX(IRSDeprec,$A$290,T$4):INDEX(IRSDeprec,$A336,T$4))-SUM(CGSCurves!T$177:CGSCurves!T223)))</f>
        <v>0.00382662988919426</v>
      </c>
      <c r="U336" s="565" t="n">
        <f aca="false">CGSCurves!U223+GrUpROR*(CGSCurves!U306-Tax*(SUM(INDEX(IRSDeprec,$A$290,U$4):INDEX(IRSDeprec,$A336,U$4))-SUM(CGSCurves!U$177:CGSCurves!U223)))</f>
        <v>0.000563810846194346</v>
      </c>
      <c r="V336" s="565" t="n">
        <f aca="false">CGSCurves!V223+GrUpROR*(CGSCurves!V306-Tax*(SUM(INDEX(IRSDeprec,$A$290,V$4):INDEX(IRSDeprec,$A336,V$4))-SUM(CGSCurves!V$177:CGSCurves!V223)))</f>
        <v>0.000563810846194346</v>
      </c>
      <c r="W336" s="565" t="n">
        <f aca="false">CGSCurves!W223+GrUpROR*(CGSCurves!W306-Tax*(SUM(INDEX(IRSDeprec,$A$290,W$4):INDEX(IRSDeprec,$A336,W$4))-SUM(CGSCurves!W$177:CGSCurves!W223)))</f>
        <v>0.0464421163304539</v>
      </c>
      <c r="X336" s="565" t="n">
        <f aca="false">CGSCurves!X223+GrUpROR*(CGSCurves!X306-Tax*(SUM(INDEX(IRSDeprec,$A$290,X$4):INDEX(IRSDeprec,$A336,X$4))-SUM(CGSCurves!X$177:CGSCurves!X223)))</f>
        <v>0.0550697265067205</v>
      </c>
      <c r="Y336" s="565" t="n">
        <f aca="false">CGSCurves!Y223+GrUpROR*(CGSCurves!Y306-Tax*(SUM(INDEX(IRSDeprec,$A$290,Y$4):INDEX(IRSDeprec,$A336,Y$4))-SUM(CGSCurves!Y$177:CGSCurves!Y223)))</f>
        <v>0.0251032598451896</v>
      </c>
    </row>
    <row r="337" customFormat="false" ht="12.75" hidden="false" customHeight="false" outlineLevel="0" collapsed="false">
      <c r="A337" s="589" t="n">
        <v>48</v>
      </c>
      <c r="B337" s="591"/>
      <c r="C337" s="565" t="e">
        <f aca="false">CGSCurves!C224+GrUpROR*(CGSCurves!C307-Tax*(SUM(INDEX(IRSDeprec,$A$290,C$4):INDEX(IRSDeprec,$A337,C$4))-SUM(CGSCurves!C$177:CGSCurves!C224)))</f>
        <v>#NUM!</v>
      </c>
      <c r="D337" s="565" t="n">
        <f aca="false">CGSCurves!D224+GrUpROR*(CGSCurves!D307-Tax*(SUM(INDEX(IRSDeprec,$A$290,D$4):INDEX(IRSDeprec,$A337,D$4))-SUM(CGSCurves!D$177:CGSCurves!D224)))</f>
        <v>9.7215824213497E-006</v>
      </c>
      <c r="E337" s="565" t="n">
        <f aca="false">CGSCurves!E224+GrUpROR*(CGSCurves!E307-Tax*(SUM(INDEX(IRSDeprec,$A$290,E$4):INDEX(IRSDeprec,$A337,E$4))-SUM(CGSCurves!E$177:CGSCurves!E224)))</f>
        <v>0.00154151488427518</v>
      </c>
      <c r="F337" s="565" t="n">
        <f aca="false">CGSCurves!F224+GrUpROR*(CGSCurves!F307-Tax*(SUM(INDEX(IRSDeprec,$A$290,F$4):INDEX(IRSDeprec,$A337,F$4))-SUM(CGSCurves!F$177:CGSCurves!F224)))</f>
        <v>0.0126311759323913</v>
      </c>
      <c r="G337" s="565" t="n">
        <f aca="false">CGSCurves!G224+GrUpROR*(CGSCurves!G307-Tax*(SUM(INDEX(IRSDeprec,$A$290,G$4):INDEX(IRSDeprec,$A337,G$4))-SUM(CGSCurves!G$177:CGSCurves!G224)))</f>
        <v>0.00086131132489009</v>
      </c>
      <c r="H337" s="565" t="n">
        <f aca="false">CGSCurves!H224+GrUpROR*(CGSCurves!H307-Tax*(SUM(INDEX(IRSDeprec,$A$290,H$4):INDEX(IRSDeprec,$A337,H$4))-SUM(CGSCurves!H$177:CGSCurves!H224)))</f>
        <v>1.89732276664648E-008</v>
      </c>
      <c r="I337" s="565" t="e">
        <f aca="false">CGSCurves!I224+GrUpROR*(CGSCurves!I307-Tax*(SUM(INDEX(IRSDeprec,$A$290,I$4):INDEX(IRSDeprec,$A337,I$4))-SUM(CGSCurves!I$177:CGSCurves!I224)))</f>
        <v>#NUM!</v>
      </c>
      <c r="J337" s="565" t="n">
        <f aca="false">CGSCurves!J224+GrUpROR*(CGSCurves!J307-Tax*(SUM(INDEX(IRSDeprec,$A$290,J$4):INDEX(IRSDeprec,$A337,J$4))-SUM(CGSCurves!J$177:CGSCurves!J224)))</f>
        <v>1.82330912875556E-018</v>
      </c>
      <c r="K337" s="565" t="n">
        <f aca="false">CGSCurves!K224+GrUpROR*(CGSCurves!K307-Tax*(SUM(INDEX(IRSDeprec,$A$290,K$4):INDEX(IRSDeprec,$A337,K$4))-SUM(CGSCurves!K$177:CGSCurves!K224)))</f>
        <v>2.08100502049423E-008</v>
      </c>
      <c r="L337" s="565" t="e">
        <f aca="false">CGSCurves!L224+GrUpROR*(CGSCurves!L307-Tax*(SUM(INDEX(IRSDeprec,$A$290,L$4):INDEX(IRSDeprec,$A337,L$4))-SUM(CGSCurves!L$177:CGSCurves!L224)))</f>
        <v>#NUM!</v>
      </c>
      <c r="M337" s="565" t="n">
        <f aca="false">CGSCurves!M224+GrUpROR*(CGSCurves!M307-Tax*(SUM(INDEX(IRSDeprec,$A$290,M$4):INDEX(IRSDeprec,$A337,M$4))-SUM(CGSCurves!M$177:CGSCurves!M224)))</f>
        <v>1.33703551112131E-005</v>
      </c>
      <c r="N337" s="565" t="e">
        <f aca="false">CGSCurves!N224+GrUpROR*(CGSCurves!N307-Tax*(SUM(INDEX(IRSDeprec,$A$290,N$4):INDEX(IRSDeprec,$A337,N$4))-SUM(CGSCurves!N$177:CGSCurves!N224)))</f>
        <v>#NUM!</v>
      </c>
      <c r="O337" s="565" t="n">
        <f aca="false">CGSCurves!O224+GrUpROR*(CGSCurves!O307-Tax*(SUM(INDEX(IRSDeprec,$A$290,O$4):INDEX(IRSDeprec,$A337,O$4))-SUM(CGSCurves!O$177:CGSCurves!O224)))</f>
        <v>0.000330626107636204</v>
      </c>
      <c r="P337" s="565" t="n">
        <f aca="false">CGSCurves!P224+GrUpROR*(CGSCurves!P307-Tax*(SUM(INDEX(IRSDeprec,$A$290,P$4):INDEX(IRSDeprec,$A337,P$4))-SUM(CGSCurves!P$177:CGSCurves!P224)))</f>
        <v>1.89848034481778E-005</v>
      </c>
      <c r="Q337" s="565" t="n">
        <f aca="false">CGSCurves!Q224+GrUpROR*(CGSCurves!Q307-Tax*(SUM(INDEX(IRSDeprec,$A$290,Q$4):INDEX(IRSDeprec,$A337,Q$4))-SUM(CGSCurves!Q$177:CGSCurves!Q224)))</f>
        <v>2.15425739084796E-008</v>
      </c>
      <c r="R337" s="565" t="n">
        <f aca="false">CGSCurves!R224+GrUpROR*(CGSCurves!R307-Tax*(SUM(INDEX(IRSDeprec,$A$290,R$4):INDEX(IRSDeprec,$A337,R$4))-SUM(CGSCurves!R$177:CGSCurves!R224)))</f>
        <v>3.39836803699845E-006</v>
      </c>
      <c r="S337" s="565" t="n">
        <f aca="false">CGSCurves!S224+GrUpROR*(CGSCurves!S307-Tax*(SUM(INDEX(IRSDeprec,$A$290,S$4):INDEX(IRSDeprec,$A337,S$4))-SUM(CGSCurves!S$177:CGSCurves!S224)))</f>
        <v>0.000599784628166259</v>
      </c>
      <c r="T337" s="565" t="n">
        <f aca="false">CGSCurves!T224+GrUpROR*(CGSCurves!T307-Tax*(SUM(INDEX(IRSDeprec,$A$290,T$4):INDEX(IRSDeprec,$A337,T$4))-SUM(CGSCurves!T$177:CGSCurves!T224)))</f>
        <v>0.00342606866245229</v>
      </c>
      <c r="U337" s="565" t="n">
        <f aca="false">CGSCurves!U224+GrUpROR*(CGSCurves!U307-Tax*(SUM(INDEX(IRSDeprec,$A$290,U$4):INDEX(IRSDeprec,$A337,U$4))-SUM(CGSCurves!U$177:CGSCurves!U224)))</f>
        <v>0.000422793892205946</v>
      </c>
      <c r="V337" s="565" t="n">
        <f aca="false">CGSCurves!V224+GrUpROR*(CGSCurves!V307-Tax*(SUM(INDEX(IRSDeprec,$A$290,V$4):INDEX(IRSDeprec,$A337,V$4))-SUM(CGSCurves!V$177:CGSCurves!V224)))</f>
        <v>0.000422793892205946</v>
      </c>
      <c r="W337" s="565" t="n">
        <f aca="false">CGSCurves!W224+GrUpROR*(CGSCurves!W307-Tax*(SUM(INDEX(IRSDeprec,$A$290,W$4):INDEX(IRSDeprec,$A337,W$4))-SUM(CGSCurves!W$177:CGSCurves!W224)))</f>
        <v>0.0459779432196588</v>
      </c>
      <c r="X337" s="565" t="n">
        <f aca="false">CGSCurves!X224+GrUpROR*(CGSCurves!X307-Tax*(SUM(INDEX(IRSDeprec,$A$290,X$4):INDEX(IRSDeprec,$A337,X$4))-SUM(CGSCurves!X$177:CGSCurves!X224)))</f>
        <v>0.0546965849254686</v>
      </c>
      <c r="Y337" s="565" t="n">
        <f aca="false">CGSCurves!Y224+GrUpROR*(CGSCurves!Y307-Tax*(SUM(INDEX(IRSDeprec,$A$290,Y$4):INDEX(IRSDeprec,$A337,Y$4))-SUM(CGSCurves!Y$177:CGSCurves!Y224)))</f>
        <v>0.0236820291197821</v>
      </c>
    </row>
    <row r="338" customFormat="false" ht="12.75" hidden="false" customHeight="false" outlineLevel="0" collapsed="false">
      <c r="A338" s="589" t="n">
        <v>49</v>
      </c>
      <c r="B338" s="591"/>
      <c r="C338" s="565" t="e">
        <f aca="false">CGSCurves!C225+GrUpROR*(CGSCurves!C308-Tax*(SUM(INDEX(IRSDeprec,$A$290,C$4):INDEX(IRSDeprec,$A338,C$4))-SUM(CGSCurves!C$177:CGSCurves!C225)))</f>
        <v>#NUM!</v>
      </c>
      <c r="D338" s="565" t="n">
        <f aca="false">CGSCurves!D225+GrUpROR*(CGSCurves!D308-Tax*(SUM(INDEX(IRSDeprec,$A$290,D$4):INDEX(IRSDeprec,$A338,D$4))-SUM(CGSCurves!D$177:CGSCurves!D225)))</f>
        <v>6.53863687163741E-006</v>
      </c>
      <c r="E338" s="565" t="n">
        <f aca="false">CGSCurves!E225+GrUpROR*(CGSCurves!E308-Tax*(SUM(INDEX(IRSDeprec,$A$290,E$4):INDEX(IRSDeprec,$A338,E$4))-SUM(CGSCurves!E$177:CGSCurves!E225)))</f>
        <v>0.00143196433271421</v>
      </c>
      <c r="F338" s="565" t="n">
        <f aca="false">CGSCurves!F225+GrUpROR*(CGSCurves!F308-Tax*(SUM(INDEX(IRSDeprec,$A$290,F$4):INDEX(IRSDeprec,$A338,F$4))-SUM(CGSCurves!F$177:CGSCurves!F225)))</f>
        <v>0.0112404728769553</v>
      </c>
      <c r="G338" s="565" t="n">
        <f aca="false">CGSCurves!G225+GrUpROR*(CGSCurves!G308-Tax*(SUM(INDEX(IRSDeprec,$A$290,G$4):INDEX(IRSDeprec,$A338,G$4))-SUM(CGSCurves!G$177:CGSCurves!G225)))</f>
        <v>0.000748212874181381</v>
      </c>
      <c r="H338" s="565" t="n">
        <f aca="false">CGSCurves!H225+GrUpROR*(CGSCurves!H308-Tax*(SUM(INDEX(IRSDeprec,$A$290,H$4):INDEX(IRSDeprec,$A338,H$4))-SUM(CGSCurves!H$177:CGSCurves!H225)))</f>
        <v>9.53171158541518E-009</v>
      </c>
      <c r="I338" s="565" t="e">
        <f aca="false">CGSCurves!I225+GrUpROR*(CGSCurves!I308-Tax*(SUM(INDEX(IRSDeprec,$A$290,I$4):INDEX(IRSDeprec,$A338,I$4))-SUM(CGSCurves!I$177:CGSCurves!I225)))</f>
        <v>#NUM!</v>
      </c>
      <c r="J338" s="565" t="n">
        <f aca="false">CGSCurves!J225+GrUpROR*(CGSCurves!J308-Tax*(SUM(INDEX(IRSDeprec,$A$290,J$4):INDEX(IRSDeprec,$A338,J$4))-SUM(CGSCurves!J$177:CGSCurves!J225)))</f>
        <v>1.82330259766108E-018</v>
      </c>
      <c r="K338" s="565" t="n">
        <f aca="false">CGSCurves!K225+GrUpROR*(CGSCurves!K308-Tax*(SUM(INDEX(IRSDeprec,$A$290,K$4):INDEX(IRSDeprec,$A338,K$4))-SUM(CGSCurves!K$177:CGSCurves!K225)))</f>
        <v>6.22137283482623E-009</v>
      </c>
      <c r="L338" s="565" t="e">
        <f aca="false">CGSCurves!L225+GrUpROR*(CGSCurves!L308-Tax*(SUM(INDEX(IRSDeprec,$A$290,L$4):INDEX(IRSDeprec,$A338,L$4))-SUM(CGSCurves!L$177:CGSCurves!L225)))</f>
        <v>#NUM!</v>
      </c>
      <c r="M338" s="565" t="n">
        <f aca="false">CGSCurves!M225+GrUpROR*(CGSCurves!M308-Tax*(SUM(INDEX(IRSDeprec,$A$290,M$4):INDEX(IRSDeprec,$A338,M$4))-SUM(CGSCurves!M$177:CGSCurves!M225)))</f>
        <v>9.36964774329209E-006</v>
      </c>
      <c r="N338" s="565" t="e">
        <f aca="false">CGSCurves!N225+GrUpROR*(CGSCurves!N308-Tax*(SUM(INDEX(IRSDeprec,$A$290,N$4):INDEX(IRSDeprec,$A338,N$4))-SUM(CGSCurves!N$177:CGSCurves!N225)))</f>
        <v>#NUM!</v>
      </c>
      <c r="O338" s="565" t="n">
        <f aca="false">CGSCurves!O225+GrUpROR*(CGSCurves!O308-Tax*(SUM(INDEX(IRSDeprec,$A$290,O$4):INDEX(IRSDeprec,$A338,O$4))-SUM(CGSCurves!O$177:CGSCurves!O225)))</f>
        <v>0.00026533544037457</v>
      </c>
      <c r="P338" s="565" t="n">
        <f aca="false">CGSCurves!P225+GrUpROR*(CGSCurves!P308-Tax*(SUM(INDEX(IRSDeprec,$A$290,P$4):INDEX(IRSDeprec,$A338,P$4))-SUM(CGSCurves!P$177:CGSCurves!P225)))</f>
        <v>1.35307761931755E-005</v>
      </c>
      <c r="Q338" s="565" t="n">
        <f aca="false">CGSCurves!Q225+GrUpROR*(CGSCurves!Q308-Tax*(SUM(INDEX(IRSDeprec,$A$290,Q$4):INDEX(IRSDeprec,$A338,Q$4))-SUM(CGSCurves!Q$177:CGSCurves!Q225)))</f>
        <v>6.4629106142384E-009</v>
      </c>
      <c r="R338" s="565" t="n">
        <f aca="false">CGSCurves!R225+GrUpROR*(CGSCurves!R308-Tax*(SUM(INDEX(IRSDeprec,$A$290,R$4):INDEX(IRSDeprec,$A338,R$4))-SUM(CGSCurves!R$177:CGSCurves!R225)))</f>
        <v>1.66375550361229E-006</v>
      </c>
      <c r="S338" s="565" t="n">
        <f aca="false">CGSCurves!S225+GrUpROR*(CGSCurves!S308-Tax*(SUM(INDEX(IRSDeprec,$A$290,S$4):INDEX(IRSDeprec,$A338,S$4))-SUM(CGSCurves!S$177:CGSCurves!S225)))</f>
        <v>0.000495101742933242</v>
      </c>
      <c r="T338" s="565" t="n">
        <f aca="false">CGSCurves!T225+GrUpROR*(CGSCurves!T308-Tax*(SUM(INDEX(IRSDeprec,$A$290,T$4):INDEX(IRSDeprec,$A338,T$4))-SUM(CGSCurves!T$177:CGSCurves!T225)))</f>
        <v>0.0030622846433844</v>
      </c>
      <c r="U338" s="565" t="n">
        <f aca="false">CGSCurves!U225+GrUpROR*(CGSCurves!U308-Tax*(SUM(INDEX(IRSDeprec,$A$290,U$4):INDEX(IRSDeprec,$A338,U$4))-SUM(CGSCurves!U$177:CGSCurves!U225)))</f>
        <v>0.000312452748332277</v>
      </c>
      <c r="V338" s="565" t="n">
        <f aca="false">CGSCurves!V225+GrUpROR*(CGSCurves!V308-Tax*(SUM(INDEX(IRSDeprec,$A$290,V$4):INDEX(IRSDeprec,$A338,V$4))-SUM(CGSCurves!V$177:CGSCurves!V225)))</f>
        <v>0.000312452748332277</v>
      </c>
      <c r="W338" s="565" t="n">
        <f aca="false">CGSCurves!W225+GrUpROR*(CGSCurves!W308-Tax*(SUM(INDEX(IRSDeprec,$A$290,W$4):INDEX(IRSDeprec,$A338,W$4))-SUM(CGSCurves!W$177:CGSCurves!W225)))</f>
        <v>0.0455303030359439</v>
      </c>
      <c r="X338" s="565" t="n">
        <f aca="false">CGSCurves!X225+GrUpROR*(CGSCurves!X308-Tax*(SUM(INDEX(IRSDeprec,$A$290,X$4):INDEX(IRSDeprec,$A338,X$4))-SUM(CGSCurves!X$177:CGSCurves!X225)))</f>
        <v>0.0543357327458828</v>
      </c>
      <c r="Y338" s="565" t="n">
        <f aca="false">CGSCurves!Y225+GrUpROR*(CGSCurves!Y308-Tax*(SUM(INDEX(IRSDeprec,$A$290,Y$4):INDEX(IRSDeprec,$A338,Y$4))-SUM(CGSCurves!Y$177:CGSCurves!Y225)))</f>
        <v>0.0222858300809968</v>
      </c>
    </row>
    <row r="339" customFormat="false" ht="12.75" hidden="false" customHeight="false" outlineLevel="0" collapsed="false">
      <c r="A339" s="589" t="n">
        <v>50</v>
      </c>
      <c r="B339" s="591"/>
      <c r="C339" s="565" t="e">
        <f aca="false">CGSCurves!C226+GrUpROR*(CGSCurves!C309-Tax*(SUM(INDEX(IRSDeprec,$A$290,C$4):INDEX(IRSDeprec,$A339,C$4))-SUM(CGSCurves!C$177:CGSCurves!C226)))</f>
        <v>#NUM!</v>
      </c>
      <c r="D339" s="565" t="n">
        <f aca="false">CGSCurves!D226+GrUpROR*(CGSCurves!D309-Tax*(SUM(INDEX(IRSDeprec,$A$290,D$4):INDEX(IRSDeprec,$A339,D$4))-SUM(CGSCurves!D$177:CGSCurves!D226)))</f>
        <v>4.34937765386515E-006</v>
      </c>
      <c r="E339" s="565" t="n">
        <f aca="false">CGSCurves!E226+GrUpROR*(CGSCurves!E309-Tax*(SUM(INDEX(IRSDeprec,$A$290,E$4):INDEX(IRSDeprec,$A339,E$4))-SUM(CGSCurves!E$177:CGSCurves!E226)))</f>
        <v>0.00133179030155471</v>
      </c>
      <c r="F339" s="565" t="n">
        <f aca="false">CGSCurves!F226+GrUpROR*(CGSCurves!F309-Tax*(SUM(INDEX(IRSDeprec,$A$290,F$4):INDEX(IRSDeprec,$A339,F$4))-SUM(CGSCurves!F$177:CGSCurves!F226)))</f>
        <v>0.0099222411169972</v>
      </c>
      <c r="G339" s="565" t="n">
        <f aca="false">CGSCurves!G226+GrUpROR*(CGSCurves!G309-Tax*(SUM(INDEX(IRSDeprec,$A$290,G$4):INDEX(IRSDeprec,$A339,G$4))-SUM(CGSCurves!G$177:CGSCurves!G226)))</f>
        <v>0.000648794454556686</v>
      </c>
      <c r="H339" s="565" t="n">
        <f aca="false">CGSCurves!H226+GrUpROR*(CGSCurves!H309-Tax*(SUM(INDEX(IRSDeprec,$A$290,H$4):INDEX(IRSDeprec,$A339,H$4))-SUM(CGSCurves!H$177:CGSCurves!H226)))</f>
        <v>4.69263997338948E-009</v>
      </c>
      <c r="I339" s="565" t="e">
        <f aca="false">CGSCurves!I226+GrUpROR*(CGSCurves!I309-Tax*(SUM(INDEX(IRSDeprec,$A$290,I$4):INDEX(IRSDeprec,$A339,I$4))-SUM(CGSCurves!I$177:CGSCurves!I226)))</f>
        <v>#NUM!</v>
      </c>
      <c r="J339" s="565" t="n">
        <f aca="false">CGSCurves!J226+GrUpROR*(CGSCurves!J309-Tax*(SUM(INDEX(IRSDeprec,$A$290,J$4):INDEX(IRSDeprec,$A339,J$4))-SUM(CGSCurves!J$177:CGSCurves!J226)))</f>
        <v>1.82330227635491E-018</v>
      </c>
      <c r="K339" s="565" t="n">
        <f aca="false">CGSCurves!K226+GrUpROR*(CGSCurves!K309-Tax*(SUM(INDEX(IRSDeprec,$A$290,K$4):INDEX(IRSDeprec,$A339,K$4))-SUM(CGSCurves!K$177:CGSCurves!K226)))</f>
        <v>1.69583107604378E-009</v>
      </c>
      <c r="L339" s="565" t="e">
        <f aca="false">CGSCurves!L226+GrUpROR*(CGSCurves!L309-Tax*(SUM(INDEX(IRSDeprec,$A$290,L$4):INDEX(IRSDeprec,$A339,L$4))-SUM(CGSCurves!L$177:CGSCurves!L226)))</f>
        <v>#NUM!</v>
      </c>
      <c r="M339" s="565" t="n">
        <f aca="false">CGSCurves!M226+GrUpROR*(CGSCurves!M309-Tax*(SUM(INDEX(IRSDeprec,$A$290,M$4):INDEX(IRSDeprec,$A339,M$4))-SUM(CGSCurves!M$177:CGSCurves!M226)))</f>
        <v>6.50957856471046E-006</v>
      </c>
      <c r="N339" s="565" t="e">
        <f aca="false">CGSCurves!N226+GrUpROR*(CGSCurves!N309-Tax*(SUM(INDEX(IRSDeprec,$A$290,N$4):INDEX(IRSDeprec,$A339,N$4))-SUM(CGSCurves!N$177:CGSCurves!N226)))</f>
        <v>#NUM!</v>
      </c>
      <c r="O339" s="565" t="n">
        <f aca="false">CGSCurves!O226+GrUpROR*(CGSCurves!O309-Tax*(SUM(INDEX(IRSDeprec,$A$290,O$4):INDEX(IRSDeprec,$A339,O$4))-SUM(CGSCurves!O$177:CGSCurves!O226)))</f>
        <v>0.00021186840360372</v>
      </c>
      <c r="P339" s="565" t="n">
        <f aca="false">CGSCurves!P226+GrUpROR*(CGSCurves!P309-Tax*(SUM(INDEX(IRSDeprec,$A$290,P$4):INDEX(IRSDeprec,$A339,P$4))-SUM(CGSCurves!P$177:CGSCurves!P226)))</f>
        <v>9.56582191993051E-006</v>
      </c>
      <c r="Q339" s="565" t="n">
        <f aca="false">CGSCurves!Q226+GrUpROR*(CGSCurves!Q309-Tax*(SUM(INDEX(IRSDeprec,$A$290,Q$4):INDEX(IRSDeprec,$A339,Q$4))-SUM(CGSCurves!Q$177:CGSCurves!Q226)))</f>
        <v>1.76842095698348E-009</v>
      </c>
      <c r="R339" s="565" t="n">
        <f aca="false">CGSCurves!R226+GrUpROR*(CGSCurves!R309-Tax*(SUM(INDEX(IRSDeprec,$A$290,R$4):INDEX(IRSDeprec,$A339,R$4))-SUM(CGSCurves!R$177:CGSCurves!R226)))</f>
        <v>7.76515274806341E-007</v>
      </c>
      <c r="S339" s="565" t="n">
        <f aca="false">CGSCurves!S226+GrUpROR*(CGSCurves!S309-Tax*(SUM(INDEX(IRSDeprec,$A$290,S$4):INDEX(IRSDeprec,$A339,S$4))-SUM(CGSCurves!S$177:CGSCurves!S226)))</f>
        <v>0.000406995694894423</v>
      </c>
      <c r="T339" s="565" t="n">
        <f aca="false">CGSCurves!T226+GrUpROR*(CGSCurves!T309-Tax*(SUM(INDEX(IRSDeprec,$A$290,T$4):INDEX(IRSDeprec,$A339,T$4))-SUM(CGSCurves!T$177:CGSCurves!T226)))</f>
        <v>0.00273256794551285</v>
      </c>
      <c r="U339" s="565" t="n">
        <f aca="false">CGSCurves!U226+GrUpROR*(CGSCurves!U309-Tax*(SUM(INDEX(IRSDeprec,$A$290,U$4):INDEX(IRSDeprec,$A339,U$4))-SUM(CGSCurves!U$177:CGSCurves!U226)))</f>
        <v>0.000227380122142778</v>
      </c>
      <c r="V339" s="565" t="n">
        <f aca="false">CGSCurves!V226+GrUpROR*(CGSCurves!V309-Tax*(SUM(INDEX(IRSDeprec,$A$290,V$4):INDEX(IRSDeprec,$A339,V$4))-SUM(CGSCurves!V$177:CGSCurves!V226)))</f>
        <v>0.000227380122142778</v>
      </c>
      <c r="W339" s="565" t="n">
        <f aca="false">CGSCurves!W226+GrUpROR*(CGSCurves!W309-Tax*(SUM(INDEX(IRSDeprec,$A$290,W$4):INDEX(IRSDeprec,$A339,W$4))-SUM(CGSCurves!W$177:CGSCurves!W226)))</f>
        <v>0.0450987766691583</v>
      </c>
      <c r="X339" s="565" t="n">
        <f aca="false">CGSCurves!X226+GrUpROR*(CGSCurves!X309-Tax*(SUM(INDEX(IRSDeprec,$A$290,X$4):INDEX(IRSDeprec,$A339,X$4))-SUM(CGSCurves!X$177:CGSCurves!X226)))</f>
        <v>0.0539869002178467</v>
      </c>
      <c r="Y339" s="565" t="n">
        <f aca="false">CGSCurves!Y226+GrUpROR*(CGSCurves!Y309-Tax*(SUM(INDEX(IRSDeprec,$A$290,Y$4):INDEX(IRSDeprec,$A339,Y$4))-SUM(CGSCurves!Y$177:CGSCurves!Y226)))</f>
        <v>0.0209163856761212</v>
      </c>
    </row>
    <row r="340" customFormat="false" ht="12.75" hidden="false" customHeight="false" outlineLevel="0" collapsed="false">
      <c r="A340" s="589" t="n">
        <v>51</v>
      </c>
      <c r="B340" s="591"/>
      <c r="C340" s="565" t="e">
        <f aca="false">CGSCurves!C227+GrUpROR*(CGSCurves!C310-Tax*(SUM(INDEX(IRSDeprec,$A$290,C$4):INDEX(IRSDeprec,$A340,C$4))-SUM(CGSCurves!C$177:CGSCurves!C227)))</f>
        <v>#NUM!</v>
      </c>
      <c r="D340" s="565" t="n">
        <f aca="false">CGSCurves!D227+GrUpROR*(CGSCurves!D310-Tax*(SUM(INDEX(IRSDeprec,$A$290,D$4):INDEX(IRSDeprec,$A340,D$4))-SUM(CGSCurves!D$177:CGSCurves!D227)))</f>
        <v>2.86059598594125E-006</v>
      </c>
      <c r="E340" s="565" t="n">
        <f aca="false">CGSCurves!E227+GrUpROR*(CGSCurves!E310-Tax*(SUM(INDEX(IRSDeprec,$A$290,E$4):INDEX(IRSDeprec,$A340,E$4))-SUM(CGSCurves!E$177:CGSCurves!E227)))</f>
        <v>0.00124018148339466</v>
      </c>
      <c r="F340" s="565" t="n">
        <f aca="false">CGSCurves!F227+GrUpROR*(CGSCurves!F310-Tax*(SUM(INDEX(IRSDeprec,$A$290,F$4):INDEX(IRSDeprec,$A340,F$4))-SUM(CGSCurves!F$177:CGSCurves!F227)))</f>
        <v>0.00868125320721548</v>
      </c>
      <c r="G340" s="565" t="n">
        <f aca="false">CGSCurves!G227+GrUpROR*(CGSCurves!G310-Tax*(SUM(INDEX(IRSDeprec,$A$290,G$4):INDEX(IRSDeprec,$A340,G$4))-SUM(CGSCurves!G$177:CGSCurves!G227)))</f>
        <v>0.00056157311810213</v>
      </c>
      <c r="H340" s="565" t="n">
        <f aca="false">CGSCurves!H227+GrUpROR*(CGSCurves!H310-Tax*(SUM(INDEX(IRSDeprec,$A$290,H$4):INDEX(IRSDeprec,$A340,H$4))-SUM(CGSCurves!H$177:CGSCurves!H227)))</f>
        <v>2.26305615709558E-009</v>
      </c>
      <c r="I340" s="565" t="e">
        <f aca="false">CGSCurves!I227+GrUpROR*(CGSCurves!I310-Tax*(SUM(INDEX(IRSDeprec,$A$290,I$4):INDEX(IRSDeprec,$A340,I$4))-SUM(CGSCurves!I$177:CGSCurves!I227)))</f>
        <v>#NUM!</v>
      </c>
      <c r="J340" s="565" t="n">
        <f aca="false">CGSCurves!J227+GrUpROR*(CGSCurves!J310-Tax*(SUM(INDEX(IRSDeprec,$A$290,J$4):INDEX(IRSDeprec,$A340,J$4))-SUM(CGSCurves!J$177:CGSCurves!J227)))</f>
        <v>1.8233022626418E-018</v>
      </c>
      <c r="K340" s="565" t="n">
        <f aca="false">CGSCurves!K227+GrUpROR*(CGSCurves!K310-Tax*(SUM(INDEX(IRSDeprec,$A$290,K$4):INDEX(IRSDeprec,$A340,K$4))-SUM(CGSCurves!K$177:CGSCurves!K227)))</f>
        <v>4.18476186702351E-010</v>
      </c>
      <c r="L340" s="565" t="e">
        <f aca="false">CGSCurves!L227+GrUpROR*(CGSCurves!L310-Tax*(SUM(INDEX(IRSDeprec,$A$290,L$4):INDEX(IRSDeprec,$A340,L$4))-SUM(CGSCurves!L$177:CGSCurves!L227)))</f>
        <v>#NUM!</v>
      </c>
      <c r="M340" s="565" t="n">
        <f aca="false">CGSCurves!M227+GrUpROR*(CGSCurves!M310-Tax*(SUM(INDEX(IRSDeprec,$A$290,M$4):INDEX(IRSDeprec,$A340,M$4))-SUM(CGSCurves!M$177:CGSCurves!M227)))</f>
        <v>4.48299740232678E-006</v>
      </c>
      <c r="N340" s="565" t="e">
        <f aca="false">CGSCurves!N227+GrUpROR*(CGSCurves!N310-Tax*(SUM(INDEX(IRSDeprec,$A$290,N$4):INDEX(IRSDeprec,$A340,N$4))-SUM(CGSCurves!N$177:CGSCurves!N227)))</f>
        <v>#NUM!</v>
      </c>
      <c r="O340" s="565" t="n">
        <f aca="false">CGSCurves!O227+GrUpROR*(CGSCurves!O310-Tax*(SUM(INDEX(IRSDeprec,$A$290,O$4):INDEX(IRSDeprec,$A340,O$4))-SUM(CGSCurves!O$177:CGSCurves!O227)))</f>
        <v>0.000168311088066543</v>
      </c>
      <c r="P340" s="565" t="n">
        <f aca="false">CGSCurves!P227+GrUpROR*(CGSCurves!P310-Tax*(SUM(INDEX(IRSDeprec,$A$290,P$4):INDEX(IRSDeprec,$A340,P$4))-SUM(CGSCurves!P$177:CGSCurves!P227)))</f>
        <v>6.70727954434005E-006</v>
      </c>
      <c r="Q340" s="565" t="n">
        <f aca="false">CGSCurves!Q227+GrUpROR*(CGSCurves!Q310-Tax*(SUM(INDEX(IRSDeprec,$A$290,Q$4):INDEX(IRSDeprec,$A340,Q$4))-SUM(CGSCurves!Q$177:CGSCurves!Q227)))</f>
        <v>4.38219477257408E-010</v>
      </c>
      <c r="R340" s="565" t="n">
        <f aca="false">CGSCurves!R227+GrUpROR*(CGSCurves!R310-Tax*(SUM(INDEX(IRSDeprec,$A$290,R$4):INDEX(IRSDeprec,$A340,R$4))-SUM(CGSCurves!R$177:CGSCurves!R227)))</f>
        <v>3.44376212580344E-007</v>
      </c>
      <c r="S340" s="565" t="n">
        <f aca="false">CGSCurves!S227+GrUpROR*(CGSCurves!S310-Tax*(SUM(INDEX(IRSDeprec,$A$290,S$4):INDEX(IRSDeprec,$A340,S$4))-SUM(CGSCurves!S$177:CGSCurves!S227)))</f>
        <v>0.000333160263535292</v>
      </c>
      <c r="T340" s="565" t="n">
        <f aca="false">CGSCurves!T227+GrUpROR*(CGSCurves!T310-Tax*(SUM(INDEX(IRSDeprec,$A$290,T$4):INDEX(IRSDeprec,$A340,T$4))-SUM(CGSCurves!T$177:CGSCurves!T227)))</f>
        <v>0.00243434165432645</v>
      </c>
      <c r="U340" s="565" t="n">
        <f aca="false">CGSCurves!U227+GrUpROR*(CGSCurves!U310-Tax*(SUM(INDEX(IRSDeprec,$A$290,U$4):INDEX(IRSDeprec,$A340,U$4))-SUM(CGSCurves!U$177:CGSCurves!U227)))</f>
        <v>0.00016280462750509</v>
      </c>
      <c r="V340" s="565" t="n">
        <f aca="false">CGSCurves!V227+GrUpROR*(CGSCurves!V310-Tax*(SUM(INDEX(IRSDeprec,$A$290,V$4):INDEX(IRSDeprec,$A340,V$4))-SUM(CGSCurves!V$177:CGSCurves!V227)))</f>
        <v>0.00016280462750509</v>
      </c>
      <c r="W340" s="565" t="n">
        <f aca="false">CGSCurves!W227+GrUpROR*(CGSCurves!W310-Tax*(SUM(INDEX(IRSDeprec,$A$290,W$4):INDEX(IRSDeprec,$A340,W$4))-SUM(CGSCurves!W$177:CGSCurves!W227)))</f>
        <v>0.044682959006216</v>
      </c>
      <c r="X340" s="565" t="n">
        <f aca="false">CGSCurves!X227+GrUpROR*(CGSCurves!X310-Tax*(SUM(INDEX(IRSDeprec,$A$290,X$4):INDEX(IRSDeprec,$A340,X$4))-SUM(CGSCurves!X$177:CGSCurves!X227)))</f>
        <v>0.0536498267702028</v>
      </c>
      <c r="Y340" s="565" t="n">
        <f aca="false">CGSCurves!Y227+GrUpROR*(CGSCurves!Y310-Tax*(SUM(INDEX(IRSDeprec,$A$290,Y$4):INDEX(IRSDeprec,$A340,Y$4))-SUM(CGSCurves!Y$177:CGSCurves!Y227)))</f>
        <v>0.0195755257880508</v>
      </c>
    </row>
    <row r="341" customFormat="false" ht="12.75" hidden="false" customHeight="false" outlineLevel="0" collapsed="false">
      <c r="A341" s="589" t="n">
        <v>52</v>
      </c>
      <c r="B341" s="591"/>
      <c r="C341" s="565" t="e">
        <f aca="false">CGSCurves!C228+GrUpROR*(CGSCurves!C311-Tax*(SUM(INDEX(IRSDeprec,$A$290,C$4):INDEX(IRSDeprec,$A341,C$4))-SUM(CGSCurves!C$177:CGSCurves!C228)))</f>
        <v>#NUM!</v>
      </c>
      <c r="D341" s="565" t="n">
        <f aca="false">CGSCurves!D228+GrUpROR*(CGSCurves!D311-Tax*(SUM(INDEX(IRSDeprec,$A$290,D$4):INDEX(IRSDeprec,$A341,D$4))-SUM(CGSCurves!D$177:CGSCurves!D228)))</f>
        <v>1.85983192127921E-006</v>
      </c>
      <c r="E341" s="565" t="n">
        <f aca="false">CGSCurves!E228+GrUpROR*(CGSCurves!E311-Tax*(SUM(INDEX(IRSDeprec,$A$290,E$4):INDEX(IRSDeprec,$A341,E$4))-SUM(CGSCurves!E$177:CGSCurves!E228)))</f>
        <v>0.00115640068999379</v>
      </c>
      <c r="F341" s="565" t="n">
        <f aca="false">CGSCurves!F228+GrUpROR*(CGSCurves!F311-Tax*(SUM(INDEX(IRSDeprec,$A$290,F$4):INDEX(IRSDeprec,$A341,F$4))-SUM(CGSCurves!F$177:CGSCurves!F228)))</f>
        <v>0.00752195687142043</v>
      </c>
      <c r="G341" s="565" t="n">
        <f aca="false">CGSCurves!G228+GrUpROR*(CGSCurves!G311-Tax*(SUM(INDEX(IRSDeprec,$A$290,G$4):INDEX(IRSDeprec,$A341,G$4))-SUM(CGSCurves!G$177:CGSCurves!G228)))</f>
        <v>0.000485205945825254</v>
      </c>
      <c r="H341" s="565" t="n">
        <f aca="false">CGSCurves!H228+GrUpROR*(CGSCurves!H311-Tax*(SUM(INDEX(IRSDeprec,$A$290,H$4):INDEX(IRSDeprec,$A341,H$4))-SUM(CGSCurves!H$177:CGSCurves!H228)))</f>
        <v>1.06860450930829E-009</v>
      </c>
      <c r="I341" s="565" t="e">
        <f aca="false">CGSCurves!I228+GrUpROR*(CGSCurves!I311-Tax*(SUM(INDEX(IRSDeprec,$A$290,I$4):INDEX(IRSDeprec,$A341,I$4))-SUM(CGSCurves!I$177:CGSCurves!I228)))</f>
        <v>#NUM!</v>
      </c>
      <c r="J341" s="565" t="n">
        <f aca="false">CGSCurves!J228+GrUpROR*(CGSCurves!J311-Tax*(SUM(INDEX(IRSDeprec,$A$290,J$4):INDEX(IRSDeprec,$A341,J$4))-SUM(CGSCurves!J$177:CGSCurves!J228)))</f>
        <v>1.82330226213698E-018</v>
      </c>
      <c r="K341" s="565" t="n">
        <f aca="false">CGSCurves!K228+GrUpROR*(CGSCurves!K311-Tax*(SUM(INDEX(IRSDeprec,$A$290,K$4):INDEX(IRSDeprec,$A341,K$4))-SUM(CGSCurves!K$177:CGSCurves!K228)))</f>
        <v>9.27734706947269E-011</v>
      </c>
      <c r="L341" s="565" t="e">
        <f aca="false">CGSCurves!L228+GrUpROR*(CGSCurves!L311-Tax*(SUM(INDEX(IRSDeprec,$A$290,L$4):INDEX(IRSDeprec,$A341,L$4))-SUM(CGSCurves!L$177:CGSCurves!L228)))</f>
        <v>#NUM!</v>
      </c>
      <c r="M341" s="565" t="n">
        <f aca="false">CGSCurves!M228+GrUpROR*(CGSCurves!M311-Tax*(SUM(INDEX(IRSDeprec,$A$290,M$4):INDEX(IRSDeprec,$A341,M$4))-SUM(CGSCurves!M$177:CGSCurves!M228)))</f>
        <v>3.05989247906865E-006</v>
      </c>
      <c r="N341" s="565" t="e">
        <f aca="false">CGSCurves!N228+GrUpROR*(CGSCurves!N311-Tax*(SUM(INDEX(IRSDeprec,$A$290,N$4):INDEX(IRSDeprec,$A341,N$4))-SUM(CGSCurves!N$177:CGSCurves!N228)))</f>
        <v>#NUM!</v>
      </c>
      <c r="O341" s="565" t="n">
        <f aca="false">CGSCurves!O228+GrUpROR*(CGSCurves!O311-Tax*(SUM(INDEX(IRSDeprec,$A$290,O$4):INDEX(IRSDeprec,$A341,O$4))-SUM(CGSCurves!O$177:CGSCurves!O228)))</f>
        <v>0.000133014035804205</v>
      </c>
      <c r="P341" s="565" t="n">
        <f aca="false">CGSCurves!P228+GrUpROR*(CGSCurves!P311-Tax*(SUM(INDEX(IRSDeprec,$A$290,P$4):INDEX(IRSDeprec,$A341,P$4))-SUM(CGSCurves!P$177:CGSCurves!P228)))</f>
        <v>4.66375836115875E-006</v>
      </c>
      <c r="Q341" s="565" t="n">
        <f aca="false">CGSCurves!Q228+GrUpROR*(CGSCurves!Q311-Tax*(SUM(INDEX(IRSDeprec,$A$290,Q$4):INDEX(IRSDeprec,$A341,Q$4))-SUM(CGSCurves!Q$177:CGSCurves!Q228)))</f>
        <v>9.75963266581367E-011</v>
      </c>
      <c r="R341" s="565" t="n">
        <f aca="false">CGSCurves!R228+GrUpROR*(CGSCurves!R311-Tax*(SUM(INDEX(IRSDeprec,$A$290,R$4):INDEX(IRSDeprec,$A341,R$4))-SUM(CGSCurves!R$177:CGSCurves!R228)))</f>
        <v>1.4461890926642E-007</v>
      </c>
      <c r="S341" s="565" t="n">
        <f aca="false">CGSCurves!S228+GrUpROR*(CGSCurves!S311-Tax*(SUM(INDEX(IRSDeprec,$A$290,S$4):INDEX(IRSDeprec,$A341,S$4))-SUM(CGSCurves!S$177:CGSCurves!S228)))</f>
        <v>0.000271554290049852</v>
      </c>
      <c r="T341" s="565" t="n">
        <f aca="false">CGSCurves!T228+GrUpROR*(CGSCurves!T311-Tax*(SUM(INDEX(IRSDeprec,$A$290,T$4):INDEX(IRSDeprec,$A341,T$4))-SUM(CGSCurves!T$177:CGSCurves!T228)))</f>
        <v>0.00216516134850966</v>
      </c>
      <c r="U341" s="565" t="n">
        <f aca="false">CGSCurves!U228+GrUpROR*(CGSCurves!U311-Tax*(SUM(INDEX(IRSDeprec,$A$290,U$4):INDEX(IRSDeprec,$A341,U$4))-SUM(CGSCurves!U$177:CGSCurves!U228)))</f>
        <v>0.000114588545015017</v>
      </c>
      <c r="V341" s="565" t="n">
        <f aca="false">CGSCurves!V228+GrUpROR*(CGSCurves!V311-Tax*(SUM(INDEX(IRSDeprec,$A$290,V$4):INDEX(IRSDeprec,$A341,V$4))-SUM(CGSCurves!V$177:CGSCurves!V228)))</f>
        <v>0.000114588545015017</v>
      </c>
      <c r="W341" s="565" t="n">
        <f aca="false">CGSCurves!W228+GrUpROR*(CGSCurves!W311-Tax*(SUM(INDEX(IRSDeprec,$A$290,W$4):INDEX(IRSDeprec,$A341,W$4))-SUM(CGSCurves!W$177:CGSCurves!W228)))</f>
        <v>0.0442824581971974</v>
      </c>
      <c r="X341" s="565" t="n">
        <f aca="false">CGSCurves!X228+GrUpROR*(CGSCurves!X311-Tax*(SUM(INDEX(IRSDeprec,$A$290,X$4):INDEX(IRSDeprec,$A341,X$4))-SUM(CGSCurves!X$177:CGSCurves!X228)))</f>
        <v>0.0533242604725842</v>
      </c>
      <c r="Y341" s="565" t="n">
        <f aca="false">CGSCurves!Y228+GrUpROR*(CGSCurves!Y311-Tax*(SUM(INDEX(IRSDeprec,$A$290,Y$4):INDEX(IRSDeprec,$A341,Y$4))-SUM(CGSCurves!Y$177:CGSCurves!Y228)))</f>
        <v>0.0182651847584456</v>
      </c>
    </row>
    <row r="342" customFormat="false" ht="12.75" hidden="false" customHeight="false" outlineLevel="0" collapsed="false">
      <c r="A342" s="589" t="n">
        <v>53</v>
      </c>
      <c r="B342" s="591"/>
      <c r="C342" s="565" t="e">
        <f aca="false">CGSCurves!C229+GrUpROR*(CGSCurves!C312-Tax*(SUM(INDEX(IRSDeprec,$A$290,C$4):INDEX(IRSDeprec,$A342,C$4))-SUM(CGSCurves!C$177:CGSCurves!C229)))</f>
        <v>#NUM!</v>
      </c>
      <c r="D342" s="565" t="n">
        <f aca="false">CGSCurves!D229+GrUpROR*(CGSCurves!D312-Tax*(SUM(INDEX(IRSDeprec,$A$290,D$4):INDEX(IRSDeprec,$A342,D$4))-SUM(CGSCurves!D$177:CGSCurves!D229)))</f>
        <v>1.19502021216264E-006</v>
      </c>
      <c r="E342" s="565" t="n">
        <f aca="false">CGSCurves!E229+GrUpROR*(CGSCurves!E312-Tax*(SUM(INDEX(IRSDeprec,$A$290,E$4):INDEX(IRSDeprec,$A342,E$4))-SUM(CGSCurves!E$177:CGSCurves!E229)))</f>
        <v>0.00107977761492603</v>
      </c>
      <c r="F342" s="565" t="n">
        <f aca="false">CGSCurves!F229+GrUpROR*(CGSCurves!F312-Tax*(SUM(INDEX(IRSDeprec,$A$290,F$4):INDEX(IRSDeprec,$A342,F$4))-SUM(CGSCurves!F$177:CGSCurves!F229)))</f>
        <v>0.00644829832703512</v>
      </c>
      <c r="G342" s="565" t="n">
        <f aca="false">CGSCurves!G229+GrUpROR*(CGSCurves!G312-Tax*(SUM(INDEX(IRSDeprec,$A$290,G$4):INDEX(IRSDeprec,$A342,G$4))-SUM(CGSCurves!G$177:CGSCurves!G229)))</f>
        <v>0.000418479035539639</v>
      </c>
      <c r="H342" s="565" t="n">
        <f aca="false">CGSCurves!H229+GrUpROR*(CGSCurves!H312-Tax*(SUM(INDEX(IRSDeprec,$A$290,H$4):INDEX(IRSDeprec,$A342,H$4))-SUM(CGSCurves!H$177:CGSCurves!H229)))</f>
        <v>4.93845073939817E-010</v>
      </c>
      <c r="I342" s="565" t="e">
        <f aca="false">CGSCurves!I229+GrUpROR*(CGSCurves!I312-Tax*(SUM(INDEX(IRSDeprec,$A$290,I$4):INDEX(IRSDeprec,$A342,I$4))-SUM(CGSCurves!I$177:CGSCurves!I229)))</f>
        <v>#NUM!</v>
      </c>
      <c r="J342" s="565" t="n">
        <f aca="false">CGSCurves!J229+GrUpROR*(CGSCurves!J312-Tax*(SUM(INDEX(IRSDeprec,$A$290,J$4):INDEX(IRSDeprec,$A342,J$4))-SUM(CGSCurves!J$177:CGSCurves!J229)))</f>
        <v>1.82330226212105E-018</v>
      </c>
      <c r="K342" s="565" t="n">
        <f aca="false">CGSCurves!K229+GrUpROR*(CGSCurves!K312-Tax*(SUM(INDEX(IRSDeprec,$A$290,K$4):INDEX(IRSDeprec,$A342,K$4))-SUM(CGSCurves!K$177:CGSCurves!K229)))</f>
        <v>1.83257378462564E-011</v>
      </c>
      <c r="L342" s="565" t="e">
        <f aca="false">CGSCurves!L229+GrUpROR*(CGSCurves!L312-Tax*(SUM(INDEX(IRSDeprec,$A$290,L$4):INDEX(IRSDeprec,$A342,L$4))-SUM(CGSCurves!L$177:CGSCurves!L229)))</f>
        <v>#NUM!</v>
      </c>
      <c r="M342" s="565" t="n">
        <f aca="false">CGSCurves!M229+GrUpROR*(CGSCurves!M312-Tax*(SUM(INDEX(IRSDeprec,$A$290,M$4):INDEX(IRSDeprec,$A342,M$4))-SUM(CGSCurves!M$177:CGSCurves!M229)))</f>
        <v>2.06967088304099E-006</v>
      </c>
      <c r="N342" s="565" t="e">
        <f aca="false">CGSCurves!N229+GrUpROR*(CGSCurves!N312-Tax*(SUM(INDEX(IRSDeprec,$A$290,N$4):INDEX(IRSDeprec,$A342,N$4))-SUM(CGSCurves!N$177:CGSCurves!N229)))</f>
        <v>#NUM!</v>
      </c>
      <c r="O342" s="565" t="n">
        <f aca="false">CGSCurves!O229+GrUpROR*(CGSCurves!O312-Tax*(SUM(INDEX(IRSDeprec,$A$290,O$4):INDEX(IRSDeprec,$A342,O$4))-SUM(CGSCurves!O$177:CGSCurves!O229)))</f>
        <v>0.000104564176366787</v>
      </c>
      <c r="P342" s="565" t="n">
        <f aca="false">CGSCurves!P229+GrUpROR*(CGSCurves!P312-Tax*(SUM(INDEX(IRSDeprec,$A$290,P$4):INDEX(IRSDeprec,$A342,P$4))-SUM(CGSCurves!P$177:CGSCurves!P229)))</f>
        <v>3.21537463737654E-006</v>
      </c>
      <c r="Q342" s="565" t="n">
        <f aca="false">CGSCurves!Q229+GrUpROR*(CGSCurves!Q312-Tax*(SUM(INDEX(IRSDeprec,$A$290,Q$4):INDEX(IRSDeprec,$A342,Q$4))-SUM(CGSCurves!Q$177:CGSCurves!Q229)))</f>
        <v>1.9375193294301E-011</v>
      </c>
      <c r="R342" s="565" t="n">
        <f aca="false">CGSCurves!R229+GrUpROR*(CGSCurves!R312-Tax*(SUM(INDEX(IRSDeprec,$A$290,R$4):INDEX(IRSDeprec,$A342,R$4))-SUM(CGSCurves!R$177:CGSCurves!R229)))</f>
        <v>5.72941785450295E-008</v>
      </c>
      <c r="S342" s="565" t="n">
        <f aca="false">CGSCurves!S229+GrUpROR*(CGSCurves!S312-Tax*(SUM(INDEX(IRSDeprec,$A$290,S$4):INDEX(IRSDeprec,$A342,S$4))-SUM(CGSCurves!S$177:CGSCurves!S229)))</f>
        <v>0.000220380291424269</v>
      </c>
      <c r="T342" s="565" t="n">
        <f aca="false">CGSCurves!T229+GrUpROR*(CGSCurves!T312-Tax*(SUM(INDEX(IRSDeprec,$A$290,T$4):INDEX(IRSDeprec,$A342,T$4))-SUM(CGSCurves!T$177:CGSCurves!T229)))</f>
        <v>0.00192271407614065</v>
      </c>
      <c r="U342" s="565" t="n">
        <f aca="false">CGSCurves!U229+GrUpROR*(CGSCurves!U312-Tax*(SUM(INDEX(IRSDeprec,$A$290,U$4):INDEX(IRSDeprec,$A342,U$4))-SUM(CGSCurves!U$177:CGSCurves!U229)))</f>
        <v>7.9208078801001E-005</v>
      </c>
      <c r="V342" s="565" t="n">
        <f aca="false">CGSCurves!V229+GrUpROR*(CGSCurves!V312-Tax*(SUM(INDEX(IRSDeprec,$A$290,V$4):INDEX(IRSDeprec,$A342,V$4))-SUM(CGSCurves!V$177:CGSCurves!V229)))</f>
        <v>7.9208078801001E-005</v>
      </c>
      <c r="W342" s="565" t="n">
        <f aca="false">CGSCurves!W229+GrUpROR*(CGSCurves!W312-Tax*(SUM(INDEX(IRSDeprec,$A$290,W$4):INDEX(IRSDeprec,$A342,W$4))-SUM(CGSCurves!W$177:CGSCurves!W229)))</f>
        <v>0.0438968949808967</v>
      </c>
      <c r="X342" s="565" t="n">
        <f aca="false">CGSCurves!X229+GrUpROR*(CGSCurves!X312-Tax*(SUM(INDEX(IRSDeprec,$A$290,X$4):INDEX(IRSDeprec,$A342,X$4))-SUM(CGSCurves!X$177:CGSCurves!X229)))</f>
        <v>0.0530099575432577</v>
      </c>
      <c r="Y342" s="565" t="n">
        <f aca="false">CGSCurves!Y229+GrUpROR*(CGSCurves!Y312-Tax*(SUM(INDEX(IRSDeprec,$A$290,Y$4):INDEX(IRSDeprec,$A342,Y$4))-SUM(CGSCurves!Y$177:CGSCurves!Y229)))</f>
        <v>0.0169873962270663</v>
      </c>
    </row>
    <row r="343" customFormat="false" ht="12.75" hidden="false" customHeight="false" outlineLevel="0" collapsed="false">
      <c r="A343" s="589" t="n">
        <v>54</v>
      </c>
      <c r="B343" s="591"/>
      <c r="C343" s="565" t="e">
        <f aca="false">CGSCurves!C230+GrUpROR*(CGSCurves!C313-Tax*(SUM(INDEX(IRSDeprec,$A$290,C$4):INDEX(IRSDeprec,$A343,C$4))-SUM(CGSCurves!C$177:CGSCurves!C230)))</f>
        <v>#NUM!</v>
      </c>
      <c r="D343" s="565" t="n">
        <f aca="false">CGSCurves!D230+GrUpROR*(CGSCurves!D313-Tax*(SUM(INDEX(IRSDeprec,$A$290,D$4):INDEX(IRSDeprec,$A343,D$4))-SUM(CGSCurves!D$177:CGSCurves!D230)))</f>
        <v>7.58675589171006E-007</v>
      </c>
      <c r="E343" s="565" t="n">
        <f aca="false">CGSCurves!E230+GrUpROR*(CGSCurves!E313-Tax*(SUM(INDEX(IRSDeprec,$A$290,E$4):INDEX(IRSDeprec,$A343,E$4))-SUM(CGSCurves!E$177:CGSCurves!E230)))</f>
        <v>0.00100970236089956</v>
      </c>
      <c r="F343" s="565" t="n">
        <f aca="false">CGSCurves!F230+GrUpROR*(CGSCurves!F313-Tax*(SUM(INDEX(IRSDeprec,$A$290,F$4):INDEX(IRSDeprec,$A343,F$4))-SUM(CGSCurves!F$177:CGSCurves!F230)))</f>
        <v>0.0054635302939176</v>
      </c>
      <c r="G343" s="565" t="n">
        <f aca="false">CGSCurves!G230+GrUpROR*(CGSCurves!G313-Tax*(SUM(INDEX(IRSDeprec,$A$290,G$4):INDEX(IRSDeprec,$A343,G$4))-SUM(CGSCurves!G$177:CGSCurves!G230)))</f>
        <v>0.000360297169705689</v>
      </c>
      <c r="H343" s="565" t="n">
        <f aca="false">CGSCurves!H230+GrUpROR*(CGSCurves!H313-Tax*(SUM(INDEX(IRSDeprec,$A$290,H$4):INDEX(IRSDeprec,$A343,H$4))-SUM(CGSCurves!H$177:CGSCurves!H230)))</f>
        <v>2.23265454155065E-010</v>
      </c>
      <c r="I343" s="565" t="e">
        <f aca="false">CGSCurves!I230+GrUpROR*(CGSCurves!I313-Tax*(SUM(INDEX(IRSDeprec,$A$290,I$4):INDEX(IRSDeprec,$A343,I$4))-SUM(CGSCurves!I$177:CGSCurves!I230)))</f>
        <v>#NUM!</v>
      </c>
      <c r="J343" s="565" t="n">
        <f aca="false">CGSCurves!J230+GrUpROR*(CGSCurves!J313-Tax*(SUM(INDEX(IRSDeprec,$A$290,J$4):INDEX(IRSDeprec,$A343,J$4))-SUM(CGSCurves!J$177:CGSCurves!J230)))</f>
        <v>1.82330226212062E-018</v>
      </c>
      <c r="K343" s="565" t="n">
        <f aca="false">CGSCurves!K230+GrUpROR*(CGSCurves!K313-Tax*(SUM(INDEX(IRSDeprec,$A$290,K$4):INDEX(IRSDeprec,$A343,K$4))-SUM(CGSCurves!K$177:CGSCurves!K230)))</f>
        <v>3.19692082582983E-012</v>
      </c>
      <c r="L343" s="565" t="e">
        <f aca="false">CGSCurves!L230+GrUpROR*(CGSCurves!L313-Tax*(SUM(INDEX(IRSDeprec,$A$290,L$4):INDEX(IRSDeprec,$A343,L$4))-SUM(CGSCurves!L$177:CGSCurves!L230)))</f>
        <v>#NUM!</v>
      </c>
      <c r="M343" s="565" t="n">
        <f aca="false">CGSCurves!M230+GrUpROR*(CGSCurves!M313-Tax*(SUM(INDEX(IRSDeprec,$A$290,M$4):INDEX(IRSDeprec,$A343,M$4))-SUM(CGSCurves!M$177:CGSCurves!M230)))</f>
        <v>1.38703857147925E-006</v>
      </c>
      <c r="N343" s="565" t="e">
        <f aca="false">CGSCurves!N230+GrUpROR*(CGSCurves!N313-Tax*(SUM(INDEX(IRSDeprec,$A$290,N$4):INDEX(IRSDeprec,$A343,N$4))-SUM(CGSCurves!N$177:CGSCurves!N230)))</f>
        <v>#NUM!</v>
      </c>
      <c r="O343" s="565" t="n">
        <f aca="false">CGSCurves!O230+GrUpROR*(CGSCurves!O313-Tax*(SUM(INDEX(IRSDeprec,$A$290,O$4):INDEX(IRSDeprec,$A343,O$4))-SUM(CGSCurves!O$177:CGSCurves!O230)))</f>
        <v>8.17582449554453E-005</v>
      </c>
      <c r="P343" s="565" t="n">
        <f aca="false">CGSCurves!P230+GrUpROR*(CGSCurves!P313-Tax*(SUM(INDEX(IRSDeprec,$A$290,P$4):INDEX(IRSDeprec,$A343,P$4))-SUM(CGSCurves!P$177:CGSCurves!P230)))</f>
        <v>2.19772226771789E-006</v>
      </c>
      <c r="Q343" s="565" t="n">
        <f aca="false">CGSCurves!Q230+GrUpROR*(CGSCurves!Q313-Tax*(SUM(INDEX(IRSDeprec,$A$290,Q$4):INDEX(IRSDeprec,$A343,Q$4))-SUM(CGSCurves!Q$177:CGSCurves!Q230)))</f>
        <v>3.39854550057936E-012</v>
      </c>
      <c r="R343" s="565" t="n">
        <f aca="false">CGSCurves!R230+GrUpROR*(CGSCurves!R313-Tax*(SUM(INDEX(IRSDeprec,$A$290,R$4):INDEX(IRSDeprec,$A343,R$4))-SUM(CGSCurves!R$177:CGSCurves!R230)))</f>
        <v>2.13287696974606E-008</v>
      </c>
      <c r="S343" s="565" t="n">
        <f aca="false">CGSCurves!S230+GrUpROR*(CGSCurves!S313-Tax*(SUM(INDEX(IRSDeprec,$A$290,S$4):INDEX(IRSDeprec,$A343,S$4))-SUM(CGSCurves!S$177:CGSCurves!S230)))</f>
        <v>0.00017806340231323</v>
      </c>
      <c r="T343" s="565" t="n">
        <f aca="false">CGSCurves!T230+GrUpROR*(CGSCurves!T313-Tax*(SUM(INDEX(IRSDeprec,$A$290,T$4):INDEX(IRSDeprec,$A343,T$4))-SUM(CGSCurves!T$177:CGSCurves!T230)))</f>
        <v>0.00170481680700975</v>
      </c>
      <c r="U343" s="565" t="n">
        <f aca="false">CGSCurves!U230+GrUpROR*(CGSCurves!U313-Tax*(SUM(INDEX(IRSDeprec,$A$290,U$4):INDEX(IRSDeprec,$A343,U$4))-SUM(CGSCurves!U$177:CGSCurves!U230)))</f>
        <v>5.37184664415428E-005</v>
      </c>
      <c r="V343" s="565" t="n">
        <f aca="false">CGSCurves!V230+GrUpROR*(CGSCurves!V313-Tax*(SUM(INDEX(IRSDeprec,$A$290,V$4):INDEX(IRSDeprec,$A343,V$4))-SUM(CGSCurves!V$177:CGSCurves!V230)))</f>
        <v>5.37184664415428E-005</v>
      </c>
      <c r="W343" s="565" t="n">
        <f aca="false">CGSCurves!W230+GrUpROR*(CGSCurves!W313-Tax*(SUM(INDEX(IRSDeprec,$A$290,W$4):INDEX(IRSDeprec,$A343,W$4))-SUM(CGSCurves!W$177:CGSCurves!W230)))</f>
        <v>0.0435259020635242</v>
      </c>
      <c r="X343" s="565" t="n">
        <f aca="false">CGSCurves!X230+GrUpROR*(CGSCurves!X313-Tax*(SUM(INDEX(IRSDeprec,$A$290,X$4):INDEX(IRSDeprec,$A343,X$4))-SUM(CGSCurves!X$177:CGSCurves!X230)))</f>
        <v>0.0527066818980995</v>
      </c>
      <c r="Y343" s="565" t="n">
        <f aca="false">CGSCurves!Y230+GrUpROR*(CGSCurves!Y313-Tax*(SUM(INDEX(IRSDeprec,$A$290,Y$4):INDEX(IRSDeprec,$A343,Y$4))-SUM(CGSCurves!Y$177:CGSCurves!Y230)))</f>
        <v>0.0157442847431976</v>
      </c>
    </row>
    <row r="344" customFormat="false" ht="12.75" hidden="false" customHeight="false" outlineLevel="0" collapsed="false">
      <c r="A344" s="589" t="n">
        <v>55</v>
      </c>
      <c r="B344" s="591"/>
      <c r="C344" s="565" t="e">
        <f aca="false">CGSCurves!C231+GrUpROR*(CGSCurves!C314-Tax*(SUM(INDEX(IRSDeprec,$A$290,C$4):INDEX(IRSDeprec,$A344,C$4))-SUM(CGSCurves!C$177:CGSCurves!C231)))</f>
        <v>#NUM!</v>
      </c>
      <c r="D344" s="565" t="n">
        <f aca="false">CGSCurves!D231+GrUpROR*(CGSCurves!D314-Tax*(SUM(INDEX(IRSDeprec,$A$290,D$4):INDEX(IRSDeprec,$A344,D$4))-SUM(CGSCurves!D$177:CGSCurves!D231)))</f>
        <v>4.75783602602922E-007</v>
      </c>
      <c r="E344" s="565" t="n">
        <f aca="false">CGSCurves!E231+GrUpROR*(CGSCurves!E314-Tax*(SUM(INDEX(IRSDeprec,$A$290,E$4):INDEX(IRSDeprec,$A344,E$4))-SUM(CGSCurves!E$177:CGSCurves!E231)))</f>
        <v>0.000945619643410656</v>
      </c>
      <c r="F344" s="565" t="n">
        <f aca="false">CGSCurves!F231+GrUpROR*(CGSCurves!F314-Tax*(SUM(INDEX(IRSDeprec,$A$290,F$4):INDEX(IRSDeprec,$A344,F$4))-SUM(CGSCurves!F$177:CGSCurves!F231)))</f>
        <v>0.00457001327646837</v>
      </c>
      <c r="G344" s="565" t="n">
        <f aca="false">CGSCurves!G231+GrUpROR*(CGSCurves!G314-Tax*(SUM(INDEX(IRSDeprec,$A$290,G$4):INDEX(IRSDeprec,$A344,G$4))-SUM(CGSCurves!G$177:CGSCurves!G231)))</f>
        <v>0.000309674127909926</v>
      </c>
      <c r="H344" s="565" t="n">
        <f aca="false">CGSCurves!H231+GrUpROR*(CGSCurves!H314-Tax*(SUM(INDEX(IRSDeprec,$A$290,H$4):INDEX(IRSDeprec,$A344,H$4))-SUM(CGSCurves!H$177:CGSCurves!H231)))</f>
        <v>9.86985857006367E-011</v>
      </c>
      <c r="I344" s="565" t="e">
        <f aca="false">CGSCurves!I231+GrUpROR*(CGSCurves!I314-Tax*(SUM(INDEX(IRSDeprec,$A$290,I$4):INDEX(IRSDeprec,$A344,I$4))-SUM(CGSCurves!I$177:CGSCurves!I231)))</f>
        <v>#NUM!</v>
      </c>
      <c r="J344" s="565" t="n">
        <f aca="false">CGSCurves!J231+GrUpROR*(CGSCurves!J314-Tax*(SUM(INDEX(IRSDeprec,$A$290,J$4):INDEX(IRSDeprec,$A344,J$4))-SUM(CGSCurves!J$177:CGSCurves!J231)))</f>
        <v>1.82330226212061E-018</v>
      </c>
      <c r="K344" s="565" t="n">
        <f aca="false">CGSCurves!K231+GrUpROR*(CGSCurves!K314-Tax*(SUM(INDEX(IRSDeprec,$A$290,K$4):INDEX(IRSDeprec,$A344,K$4))-SUM(CGSCurves!K$177:CGSCurves!K231)))</f>
        <v>4.87864701975935E-013</v>
      </c>
      <c r="L344" s="565" t="e">
        <f aca="false">CGSCurves!L231+GrUpROR*(CGSCurves!L314-Tax*(SUM(INDEX(IRSDeprec,$A$290,L$4):INDEX(IRSDeprec,$A344,L$4))-SUM(CGSCurves!L$177:CGSCurves!L231)))</f>
        <v>#NUM!</v>
      </c>
      <c r="M344" s="565" t="n">
        <f aca="false">CGSCurves!M231+GrUpROR*(CGSCurves!M314-Tax*(SUM(INDEX(IRSDeprec,$A$290,M$4):INDEX(IRSDeprec,$A344,M$4))-SUM(CGSCurves!M$177:CGSCurves!M231)))</f>
        <v>9.20877521202921E-007</v>
      </c>
      <c r="N344" s="565" t="e">
        <f aca="false">CGSCurves!N231+GrUpROR*(CGSCurves!N314-Tax*(SUM(INDEX(IRSDeprec,$A$290,N$4):INDEX(IRSDeprec,$A344,N$4))-SUM(CGSCurves!N$177:CGSCurves!N231)))</f>
        <v>#NUM!</v>
      </c>
      <c r="O344" s="565" t="n">
        <f aca="false">CGSCurves!O231+GrUpROR*(CGSCurves!O314-Tax*(SUM(INDEX(IRSDeprec,$A$290,O$4):INDEX(IRSDeprec,$A344,O$4))-SUM(CGSCurves!O$177:CGSCurves!O231)))</f>
        <v>6.3577873148132E-005</v>
      </c>
      <c r="P344" s="565" t="n">
        <f aca="false">CGSCurves!P231+GrUpROR*(CGSCurves!P314-Tax*(SUM(INDEX(IRSDeprec,$A$290,P$4):INDEX(IRSDeprec,$A344,P$4))-SUM(CGSCurves!P$177:CGSCurves!P231)))</f>
        <v>1.48901431255737E-006</v>
      </c>
      <c r="Q344" s="565" t="n">
        <f aca="false">CGSCurves!Q231+GrUpROR*(CGSCurves!Q314-Tax*(SUM(INDEX(IRSDeprec,$A$290,Q$4):INDEX(IRSDeprec,$A344,Q$4))-SUM(CGSCurves!Q$177:CGSCurves!Q231)))</f>
        <v>5.21730073846818E-013</v>
      </c>
      <c r="R344" s="565" t="n">
        <f aca="false">CGSCurves!R231+GrUpROR*(CGSCurves!R314-Tax*(SUM(INDEX(IRSDeprec,$A$290,R$4):INDEX(IRSDeprec,$A344,R$4))-SUM(CGSCurves!R$177:CGSCurves!R231)))</f>
        <v>7.42936810246943E-009</v>
      </c>
      <c r="S344" s="565" t="n">
        <f aca="false">CGSCurves!S231+GrUpROR*(CGSCurves!S314-Tax*(SUM(INDEX(IRSDeprec,$A$290,S$4):INDEX(IRSDeprec,$A344,S$4))-SUM(CGSCurves!S$177:CGSCurves!S231)))</f>
        <v>0.000143230874627972</v>
      </c>
      <c r="T344" s="565" t="n">
        <f aca="false">CGSCurves!T231+GrUpROR*(CGSCurves!T314-Tax*(SUM(INDEX(IRSDeprec,$A$290,T$4):INDEX(IRSDeprec,$A344,T$4))-SUM(CGSCurves!T$177:CGSCurves!T231)))</f>
        <v>0.00150941438795192</v>
      </c>
      <c r="U344" s="565" t="n">
        <f aca="false">CGSCurves!U231+GrUpROR*(CGSCurves!U314-Tax*(SUM(INDEX(IRSDeprec,$A$290,U$4):INDEX(IRSDeprec,$A344,U$4))-SUM(CGSCurves!U$177:CGSCurves!U231)))</f>
        <v>3.57069647301382E-005</v>
      </c>
      <c r="V344" s="565" t="n">
        <f aca="false">CGSCurves!V231+GrUpROR*(CGSCurves!V314-Tax*(SUM(INDEX(IRSDeprec,$A$290,V$4):INDEX(IRSDeprec,$A344,V$4))-SUM(CGSCurves!V$177:CGSCurves!V231)))</f>
        <v>3.57069647301382E-005</v>
      </c>
      <c r="W344" s="565" t="n">
        <f aca="false">CGSCurves!W231+GrUpROR*(CGSCurves!W314-Tax*(SUM(INDEX(IRSDeprec,$A$290,W$4):INDEX(IRSDeprec,$A344,W$4))-SUM(CGSCurves!W$177:CGSCurves!W231)))</f>
        <v>0.0431691235450534</v>
      </c>
      <c r="X344" s="565" t="n">
        <f aca="false">CGSCurves!X231+GrUpROR*(CGSCurves!X314-Tax*(SUM(INDEX(IRSDeprec,$A$290,X$4):INDEX(IRSDeprec,$A344,X$4))-SUM(CGSCurves!X$177:CGSCurves!X231)))</f>
        <v>0.052414204736428</v>
      </c>
      <c r="Y344" s="565" t="n">
        <f aca="false">CGSCurves!Y231+GrUpROR*(CGSCurves!Y314-Tax*(SUM(INDEX(IRSDeprec,$A$290,Y$4):INDEX(IRSDeprec,$A344,Y$4))-SUM(CGSCurves!Y$177:CGSCurves!Y231)))</f>
        <v>0.0145380535745775</v>
      </c>
    </row>
    <row r="345" customFormat="false" ht="12.75" hidden="false" customHeight="false" outlineLevel="0" collapsed="false">
      <c r="A345" s="589" t="n">
        <v>56</v>
      </c>
      <c r="B345" s="591"/>
      <c r="C345" s="565" t="e">
        <f aca="false">CGSCurves!C232+GrUpROR*(CGSCurves!C315-Tax*(SUM(INDEX(IRSDeprec,$A$290,C$4):INDEX(IRSDeprec,$A345,C$4))-SUM(CGSCurves!C$177:CGSCurves!C232)))</f>
        <v>#NUM!</v>
      </c>
      <c r="D345" s="565" t="n">
        <f aca="false">CGSCurves!D232+GrUpROR*(CGSCurves!D315-Tax*(SUM(INDEX(IRSDeprec,$A$290,D$4):INDEX(IRSDeprec,$A345,D$4))-SUM(CGSCurves!D$177:CGSCurves!D232)))</f>
        <v>2.94663775384733E-007</v>
      </c>
      <c r="E345" s="565" t="n">
        <f aca="false">CGSCurves!E232+GrUpROR*(CGSCurves!E315-Tax*(SUM(INDEX(IRSDeprec,$A$290,E$4):INDEX(IRSDeprec,$A345,E$4))-SUM(CGSCurves!E$177:CGSCurves!E232)))</f>
        <v>0.000887023593626646</v>
      </c>
      <c r="F345" s="565" t="n">
        <f aca="false">CGSCurves!F232+GrUpROR*(CGSCurves!F315-Tax*(SUM(INDEX(IRSDeprec,$A$290,F$4):INDEX(IRSDeprec,$A345,F$4))-SUM(CGSCurves!F$177:CGSCurves!F232)))</f>
        <v>0.00376902197971103</v>
      </c>
      <c r="G345" s="565" t="n">
        <f aca="false">CGSCurves!G232+GrUpROR*(CGSCurves!G315-Tax*(SUM(INDEX(IRSDeprec,$A$290,G$4):INDEX(IRSDeprec,$A345,G$4))-SUM(CGSCurves!G$177:CGSCurves!G232)))</f>
        <v>0.000265723612372902</v>
      </c>
      <c r="H345" s="565" t="n">
        <f aca="false">CGSCurves!H232+GrUpROR*(CGSCurves!H315-Tax*(SUM(INDEX(IRSDeprec,$A$290,H$4):INDEX(IRSDeprec,$A345,H$4))-SUM(CGSCurves!H$177:CGSCurves!H232)))</f>
        <v>4.26438905178795E-011</v>
      </c>
      <c r="I345" s="565" t="e">
        <f aca="false">CGSCurves!I232+GrUpROR*(CGSCurves!I315-Tax*(SUM(INDEX(IRSDeprec,$A$290,I$4):INDEX(IRSDeprec,$A345,I$4))-SUM(CGSCurves!I$177:CGSCurves!I232)))</f>
        <v>#NUM!</v>
      </c>
      <c r="J345" s="565" t="n">
        <f aca="false">CGSCurves!J232+GrUpROR*(CGSCurves!J315-Tax*(SUM(INDEX(IRSDeprec,$A$290,J$4):INDEX(IRSDeprec,$A345,J$4))-SUM(CGSCurves!J$177:CGSCurves!J232)))</f>
        <v>1.82330226212061E-018</v>
      </c>
      <c r="K345" s="565" t="n">
        <f aca="false">CGSCurves!K232+GrUpROR*(CGSCurves!K315-Tax*(SUM(INDEX(IRSDeprec,$A$290,K$4):INDEX(IRSDeprec,$A345,K$4))-SUM(CGSCurves!K$177:CGSCurves!K232)))</f>
        <v>6.44728025454809E-014</v>
      </c>
      <c r="L345" s="565" t="e">
        <f aca="false">CGSCurves!L232+GrUpROR*(CGSCurves!L315-Tax*(SUM(INDEX(IRSDeprec,$A$290,L$4):INDEX(IRSDeprec,$A345,L$4))-SUM(CGSCurves!L$177:CGSCurves!L232)))</f>
        <v>#NUM!</v>
      </c>
      <c r="M345" s="565" t="n">
        <f aca="false">CGSCurves!M232+GrUpROR*(CGSCurves!M315-Tax*(SUM(INDEX(IRSDeprec,$A$290,M$4):INDEX(IRSDeprec,$A345,M$4))-SUM(CGSCurves!M$177:CGSCurves!M232)))</f>
        <v>6.0558416948961E-007</v>
      </c>
      <c r="N345" s="565" t="e">
        <f aca="false">CGSCurves!N232+GrUpROR*(CGSCurves!N315-Tax*(SUM(INDEX(IRSDeprec,$A$290,N$4):INDEX(IRSDeprec,$A345,N$4))-SUM(CGSCurves!N$177:CGSCurves!N232)))</f>
        <v>#NUM!</v>
      </c>
      <c r="O345" s="565" t="n">
        <f aca="false">CGSCurves!O232+GrUpROR*(CGSCurves!O315-Tax*(SUM(INDEX(IRSDeprec,$A$290,O$4):INDEX(IRSDeprec,$A345,O$4))-SUM(CGSCurves!O$177:CGSCurves!O232)))</f>
        <v>4.91664852986915E-005</v>
      </c>
      <c r="P345" s="565" t="n">
        <f aca="false">CGSCurves!P232+GrUpROR*(CGSCurves!P315-Tax*(SUM(INDEX(IRSDeprec,$A$290,P$4):INDEX(IRSDeprec,$A345,P$4))-SUM(CGSCurves!P$177:CGSCurves!P232)))</f>
        <v>9.99880928725609E-007</v>
      </c>
      <c r="Q345" s="565" t="n">
        <f aca="false">CGSCurves!Q232+GrUpROR*(CGSCurves!Q315-Tax*(SUM(INDEX(IRSDeprec,$A$290,Q$4):INDEX(IRSDeprec,$A345,Q$4))-SUM(CGSCurves!Q$177:CGSCurves!Q232)))</f>
        <v>6.93879109093478E-014</v>
      </c>
      <c r="R345" s="565" t="n">
        <f aca="false">CGSCurves!R232+GrUpROR*(CGSCurves!R315-Tax*(SUM(INDEX(IRSDeprec,$A$290,R$4):INDEX(IRSDeprec,$A345,R$4))-SUM(CGSCurves!R$177:CGSCurves!R232)))</f>
        <v>2.41049525490671E-009</v>
      </c>
      <c r="S345" s="565" t="n">
        <f aca="false">CGSCurves!S232+GrUpROR*(CGSCurves!S315-Tax*(SUM(INDEX(IRSDeprec,$A$290,S$4):INDEX(IRSDeprec,$A345,S$4))-SUM(CGSCurves!S$177:CGSCurves!S232)))</f>
        <v>0.000114692330754441</v>
      </c>
      <c r="T345" s="565" t="n">
        <f aca="false">CGSCurves!T232+GrUpROR*(CGSCurves!T315-Tax*(SUM(INDEX(IRSDeprec,$A$290,T$4):INDEX(IRSDeprec,$A345,T$4))-SUM(CGSCurves!T$177:CGSCurves!T232)))</f>
        <v>0.00133457703298505</v>
      </c>
      <c r="U345" s="565" t="n">
        <f aca="false">CGSCurves!U232+GrUpROR*(CGSCurves!U315-Tax*(SUM(INDEX(IRSDeprec,$A$290,U$4):INDEX(IRSDeprec,$A345,U$4))-SUM(CGSCurves!U$177:CGSCurves!U232)))</f>
        <v>2.32371547061959E-005</v>
      </c>
      <c r="V345" s="565" t="n">
        <f aca="false">CGSCurves!V232+GrUpROR*(CGSCurves!V315-Tax*(SUM(INDEX(IRSDeprec,$A$290,V$4):INDEX(IRSDeprec,$A345,V$4))-SUM(CGSCurves!V$177:CGSCurves!V232)))</f>
        <v>2.32371547061959E-005</v>
      </c>
      <c r="W345" s="565" t="n">
        <f aca="false">CGSCurves!W232+GrUpROR*(CGSCurves!W315-Tax*(SUM(INDEX(IRSDeprec,$A$290,W$4):INDEX(IRSDeprec,$A345,W$4))-SUM(CGSCurves!W$177:CGSCurves!W232)))</f>
        <v>0.0428262143883749</v>
      </c>
      <c r="X345" s="565" t="n">
        <f aca="false">CGSCurves!X232+GrUpROR*(CGSCurves!X315-Tax*(SUM(INDEX(IRSDeprec,$A$290,X$4):INDEX(IRSDeprec,$A345,X$4))-SUM(CGSCurves!X$177:CGSCurves!X232)))</f>
        <v>0.0521323041599317</v>
      </c>
      <c r="Y345" s="565" t="n">
        <f aca="false">CGSCurves!Y232+GrUpROR*(CGSCurves!Y315-Tax*(SUM(INDEX(IRSDeprec,$A$290,Y$4):INDEX(IRSDeprec,$A345,Y$4))-SUM(CGSCurves!Y$177:CGSCurves!Y232)))</f>
        <v>0.0133709681289745</v>
      </c>
    </row>
    <row r="346" customFormat="false" ht="12.75" hidden="false" customHeight="false" outlineLevel="0" collapsed="false">
      <c r="A346" s="589" t="n">
        <v>57</v>
      </c>
      <c r="B346" s="591"/>
      <c r="C346" s="565" t="e">
        <f aca="false">CGSCurves!C233+GrUpROR*(CGSCurves!C316-Tax*(SUM(INDEX(IRSDeprec,$A$290,C$4):INDEX(IRSDeprec,$A346,C$4))-SUM(CGSCurves!C$177:CGSCurves!C233)))</f>
        <v>#NUM!</v>
      </c>
      <c r="D346" s="565" t="n">
        <f aca="false">CGSCurves!D233+GrUpROR*(CGSCurves!D316-Tax*(SUM(INDEX(IRSDeprec,$A$290,D$4):INDEX(IRSDeprec,$A346,D$4))-SUM(CGSCurves!D$177:CGSCurves!D233)))</f>
        <v>1.8017625107064E-007</v>
      </c>
      <c r="E346" s="565" t="n">
        <f aca="false">CGSCurves!E233+GrUpROR*(CGSCurves!E316-Tax*(SUM(INDEX(IRSDeprec,$A$290,E$4):INDEX(IRSDeprec,$A346,E$4))-SUM(CGSCurves!E$177:CGSCurves!E233)))</f>
        <v>0.000833453093049783</v>
      </c>
      <c r="F346" s="565" t="n">
        <f aca="false">CGSCurves!F233+GrUpROR*(CGSCurves!F316-Tax*(SUM(INDEX(IRSDeprec,$A$290,F$4):INDEX(IRSDeprec,$A346,F$4))-SUM(CGSCurves!F$177:CGSCurves!F233)))</f>
        <v>0.00306057180237038</v>
      </c>
      <c r="G346" s="565" t="n">
        <f aca="false">CGSCurves!G233+GrUpROR*(CGSCurves!G316-Tax*(SUM(INDEX(IRSDeprec,$A$290,G$4):INDEX(IRSDeprec,$A346,G$4))-SUM(CGSCurves!G$177:CGSCurves!G233)))</f>
        <v>0.000227650757745032</v>
      </c>
      <c r="H346" s="565" t="n">
        <f aca="false">CGSCurves!H233+GrUpROR*(CGSCurves!H316-Tax*(SUM(INDEX(IRSDeprec,$A$290,H$4):INDEX(IRSDeprec,$A346,H$4))-SUM(CGSCurves!H$177:CGSCurves!H233)))</f>
        <v>1.79992014150449E-011</v>
      </c>
      <c r="I346" s="565" t="e">
        <f aca="false">CGSCurves!I233+GrUpROR*(CGSCurves!I316-Tax*(SUM(INDEX(IRSDeprec,$A$290,I$4):INDEX(IRSDeprec,$A346,I$4))-SUM(CGSCurves!I$177:CGSCurves!I233)))</f>
        <v>#NUM!</v>
      </c>
      <c r="J346" s="565" t="n">
        <f aca="false">CGSCurves!J233+GrUpROR*(CGSCurves!J316-Tax*(SUM(INDEX(IRSDeprec,$A$290,J$4):INDEX(IRSDeprec,$A346,J$4))-SUM(CGSCurves!J$177:CGSCurves!J233)))</f>
        <v>1.82330226212061E-018</v>
      </c>
      <c r="K346" s="565" t="n">
        <f aca="false">CGSCurves!K233+GrUpROR*(CGSCurves!K316-Tax*(SUM(INDEX(IRSDeprec,$A$290,K$4):INDEX(IRSDeprec,$A346,K$4))-SUM(CGSCurves!K$177:CGSCurves!K233)))</f>
        <v>7.34854101551791E-015</v>
      </c>
      <c r="L346" s="565" t="e">
        <f aca="false">CGSCurves!L233+GrUpROR*(CGSCurves!L316-Tax*(SUM(INDEX(IRSDeprec,$A$290,L$4):INDEX(IRSDeprec,$A346,L$4))-SUM(CGSCurves!L$177:CGSCurves!L233)))</f>
        <v>#NUM!</v>
      </c>
      <c r="M346" s="565" t="n">
        <f aca="false">CGSCurves!M233+GrUpROR*(CGSCurves!M316-Tax*(SUM(INDEX(IRSDeprec,$A$290,M$4):INDEX(IRSDeprec,$A346,M$4))-SUM(CGSCurves!M$177:CGSCurves!M233)))</f>
        <v>3.94401842797477E-007</v>
      </c>
      <c r="N346" s="565" t="e">
        <f aca="false">CGSCurves!N233+GrUpROR*(CGSCurves!N316-Tax*(SUM(INDEX(IRSDeprec,$A$290,N$4):INDEX(IRSDeprec,$A346,N$4))-SUM(CGSCurves!N$177:CGSCurves!N233)))</f>
        <v>#NUM!</v>
      </c>
      <c r="O346" s="565" t="n">
        <f aca="false">CGSCurves!O233+GrUpROR*(CGSCurves!O316-Tax*(SUM(INDEX(IRSDeprec,$A$290,O$4):INDEX(IRSDeprec,$A346,O$4))-SUM(CGSCurves!O$177:CGSCurves!O233)))</f>
        <v>3.78080803621686E-005</v>
      </c>
      <c r="P346" s="565" t="n">
        <f aca="false">CGSCurves!P233+GrUpROR*(CGSCurves!P316-Tax*(SUM(INDEX(IRSDeprec,$A$290,P$4):INDEX(IRSDeprec,$A346,P$4))-SUM(CGSCurves!P$177:CGSCurves!P233)))</f>
        <v>6.65363406632758E-007</v>
      </c>
      <c r="Q346" s="565" t="n">
        <f aca="false">CGSCurves!Q233+GrUpROR*(CGSCurves!Q316-Tax*(SUM(INDEX(IRSDeprec,$A$290,Q$4):INDEX(IRSDeprec,$A346,Q$4))-SUM(CGSCurves!Q$177:CGSCurves!Q233)))</f>
        <v>7.94760352899504E-015</v>
      </c>
      <c r="R346" s="565" t="n">
        <f aca="false">CGSCurves!R233+GrUpROR*(CGSCurves!R316-Tax*(SUM(INDEX(IRSDeprec,$A$290,R$4):INDEX(IRSDeprec,$A346,R$4))-SUM(CGSCurves!R$177:CGSCurves!R233)))</f>
        <v>7.24994963238313E-010</v>
      </c>
      <c r="S346" s="565" t="n">
        <f aca="false">CGSCurves!S233+GrUpROR*(CGSCurves!S316-Tax*(SUM(INDEX(IRSDeprec,$A$290,S$4):INDEX(IRSDeprec,$A346,S$4))-SUM(CGSCurves!S$177:CGSCurves!S233)))</f>
        <v>9.14209317269024E-005</v>
      </c>
      <c r="T346" s="565" t="n">
        <f aca="false">CGSCurves!T233+GrUpROR*(CGSCurves!T316-Tax*(SUM(INDEX(IRSDeprec,$A$290,T$4):INDEX(IRSDeprec,$A346,T$4))-SUM(CGSCurves!T$177:CGSCurves!T233)))</f>
        <v>0.0011784973841124</v>
      </c>
      <c r="U346" s="565" t="n">
        <f aca="false">CGSCurves!U233+GrUpROR*(CGSCurves!U316-Tax*(SUM(INDEX(IRSDeprec,$A$290,U$4):INDEX(IRSDeprec,$A346,U$4))-SUM(CGSCurves!U$177:CGSCurves!U233)))</f>
        <v>1.47881560415621E-005</v>
      </c>
      <c r="V346" s="565" t="n">
        <f aca="false">CGSCurves!V233+GrUpROR*(CGSCurves!V316-Tax*(SUM(INDEX(IRSDeprec,$A$290,V$4):INDEX(IRSDeprec,$A346,V$4))-SUM(CGSCurves!V$177:CGSCurves!V233)))</f>
        <v>1.47881560415621E-005</v>
      </c>
      <c r="W346" s="565" t="n">
        <f aca="false">CGSCurves!W233+GrUpROR*(CGSCurves!W316-Tax*(SUM(INDEX(IRSDeprec,$A$290,W$4):INDEX(IRSDeprec,$A346,W$4))-SUM(CGSCurves!W$177:CGSCurves!W233)))</f>
        <v>0.0424968399269984</v>
      </c>
      <c r="X346" s="565" t="n">
        <f aca="false">CGSCurves!X233+GrUpROR*(CGSCurves!X316-Tax*(SUM(INDEX(IRSDeprec,$A$290,X$4):INDEX(IRSDeprec,$A346,X$4))-SUM(CGSCurves!X$177:CGSCurves!X233)))</f>
        <v>0.0518607648213808</v>
      </c>
      <c r="Y346" s="565" t="n">
        <f aca="false">CGSCurves!Y233+GrUpROR*(CGSCurves!Y316-Tax*(SUM(INDEX(IRSDeprec,$A$290,Y$4):INDEX(IRSDeprec,$A346,Y$4))-SUM(CGSCurves!Y$177:CGSCurves!Y233)))</f>
        <v>0.0122453344218932</v>
      </c>
    </row>
    <row r="347" customFormat="false" ht="12.75" hidden="false" customHeight="false" outlineLevel="0" collapsed="false">
      <c r="A347" s="589" t="n">
        <v>58</v>
      </c>
      <c r="B347" s="591"/>
      <c r="C347" s="565" t="e">
        <f aca="false">CGSCurves!C234+GrUpROR*(CGSCurves!C317-Tax*(SUM(INDEX(IRSDeprec,$A$290,C$4):INDEX(IRSDeprec,$A347,C$4))-SUM(CGSCurves!C$177:CGSCurves!C234)))</f>
        <v>#NUM!</v>
      </c>
      <c r="D347" s="565" t="n">
        <f aca="false">CGSCurves!D234+GrUpROR*(CGSCurves!D317-Tax*(SUM(INDEX(IRSDeprec,$A$290,D$4):INDEX(IRSDeprec,$A347,D$4))-SUM(CGSCurves!D$177:CGSCurves!D234)))</f>
        <v>1.08745075974045E-007</v>
      </c>
      <c r="E347" s="565" t="n">
        <f aca="false">CGSCurves!E234+GrUpROR*(CGSCurves!E317-Tax*(SUM(INDEX(IRSDeprec,$A$290,E$4):INDEX(IRSDeprec,$A347,E$4))-SUM(CGSCurves!E$177:CGSCurves!E234)))</f>
        <v>0.000784487580838433</v>
      </c>
      <c r="F347" s="565" t="n">
        <f aca="false">CGSCurves!F234+GrUpROR*(CGSCurves!F317-Tax*(SUM(INDEX(IRSDeprec,$A$290,F$4):INDEX(IRSDeprec,$A347,F$4))-SUM(CGSCurves!F$177:CGSCurves!F234)))</f>
        <v>0.00244328271402149</v>
      </c>
      <c r="G347" s="565" t="n">
        <f aca="false">CGSCurves!G234+GrUpROR*(CGSCurves!G317-Tax*(SUM(INDEX(IRSDeprec,$A$290,G$4):INDEX(IRSDeprec,$A347,G$4))-SUM(CGSCurves!G$177:CGSCurves!G234)))</f>
        <v>0.00019474419864082</v>
      </c>
      <c r="H347" s="565" t="n">
        <f aca="false">CGSCurves!H234+GrUpROR*(CGSCurves!H317-Tax*(SUM(INDEX(IRSDeprec,$A$290,H$4):INDEX(IRSDeprec,$A347,H$4))-SUM(CGSCurves!H$177:CGSCurves!H234)))</f>
        <v>7.41806689773799E-012</v>
      </c>
      <c r="I347" s="565" t="e">
        <f aca="false">CGSCurves!I234+GrUpROR*(CGSCurves!I317-Tax*(SUM(INDEX(IRSDeprec,$A$290,I$4):INDEX(IRSDeprec,$A347,I$4))-SUM(CGSCurves!I$177:CGSCurves!I234)))</f>
        <v>#NUM!</v>
      </c>
      <c r="J347" s="565" t="n">
        <f aca="false">CGSCurves!J234+GrUpROR*(CGSCurves!J317-Tax*(SUM(INDEX(IRSDeprec,$A$290,J$4):INDEX(IRSDeprec,$A347,J$4))-SUM(CGSCurves!J$177:CGSCurves!J234)))</f>
        <v>1.82330226212061E-018</v>
      </c>
      <c r="K347" s="565" t="n">
        <f aca="false">CGSCurves!K234+GrUpROR*(CGSCurves!K317-Tax*(SUM(INDEX(IRSDeprec,$A$290,K$4):INDEX(IRSDeprec,$A347,K$4))-SUM(CGSCurves!K$177:CGSCurves!K234)))</f>
        <v>7.21911461797999E-016</v>
      </c>
      <c r="L347" s="565" t="e">
        <f aca="false">CGSCurves!L234+GrUpROR*(CGSCurves!L317-Tax*(SUM(INDEX(IRSDeprec,$A$290,L$4):INDEX(IRSDeprec,$A347,L$4))-SUM(CGSCurves!L$177:CGSCurves!L234)))</f>
        <v>#NUM!</v>
      </c>
      <c r="M347" s="565" t="n">
        <f aca="false">CGSCurves!M234+GrUpROR*(CGSCurves!M317-Tax*(SUM(INDEX(IRSDeprec,$A$290,M$4):INDEX(IRSDeprec,$A347,M$4))-SUM(CGSCurves!M$177:CGSCurves!M234)))</f>
        <v>2.54347133011107E-007</v>
      </c>
      <c r="N347" s="565" t="e">
        <f aca="false">CGSCurves!N234+GrUpROR*(CGSCurves!N317-Tax*(SUM(INDEX(IRSDeprec,$A$290,N$4):INDEX(IRSDeprec,$A347,N$4))-SUM(CGSCurves!N$177:CGSCurves!N234)))</f>
        <v>#NUM!</v>
      </c>
      <c r="O347" s="565" t="n">
        <f aca="false">CGSCurves!O234+GrUpROR*(CGSCurves!O317-Tax*(SUM(INDEX(IRSDeprec,$A$290,O$4):INDEX(IRSDeprec,$A347,O$4))-SUM(CGSCurves!O$177:CGSCurves!O234)))</f>
        <v>2.8907930806934E-005</v>
      </c>
      <c r="P347" s="565" t="n">
        <f aca="false">CGSCurves!P234+GrUpROR*(CGSCurves!P317-Tax*(SUM(INDEX(IRSDeprec,$A$290,P$4):INDEX(IRSDeprec,$A347,P$4))-SUM(CGSCurves!P$177:CGSCurves!P234)))</f>
        <v>4.38700342284771E-007</v>
      </c>
      <c r="Q347" s="565" t="n">
        <f aca="false">CGSCurves!Q234+GrUpROR*(CGSCurves!Q317-Tax*(SUM(INDEX(IRSDeprec,$A$290,Q$4):INDEX(IRSDeprec,$A347,Q$4))-SUM(CGSCurves!Q$177:CGSCurves!Q234)))</f>
        <v>7.686832319512E-016</v>
      </c>
      <c r="R347" s="565" t="n">
        <f aca="false">CGSCurves!R234+GrUpROR*(CGSCurves!R317-Tax*(SUM(INDEX(IRSDeprec,$A$290,R$4):INDEX(IRSDeprec,$A347,R$4))-SUM(CGSCurves!R$177:CGSCurves!R234)))</f>
        <v>2.01096047081759E-010</v>
      </c>
      <c r="S347" s="565" t="n">
        <f aca="false">CGSCurves!S234+GrUpROR*(CGSCurves!S317-Tax*(SUM(INDEX(IRSDeprec,$A$290,S$4):INDEX(IRSDeprec,$A347,S$4))-SUM(CGSCurves!S$177:CGSCurves!S234)))</f>
        <v>7.25355874593448E-005</v>
      </c>
      <c r="T347" s="565" t="n">
        <f aca="false">CGSCurves!T234+GrUpROR*(CGSCurves!T317-Tax*(SUM(INDEX(IRSDeprec,$A$290,T$4):INDEX(IRSDeprec,$A347,T$4))-SUM(CGSCurves!T$177:CGSCurves!T234)))</f>
        <v>0.00103948718190286</v>
      </c>
      <c r="U347" s="565" t="n">
        <f aca="false">CGSCurves!U234+GrUpROR*(CGSCurves!U317-Tax*(SUM(INDEX(IRSDeprec,$A$290,U$4):INDEX(IRSDeprec,$A347,U$4))-SUM(CGSCurves!U$177:CGSCurves!U234)))</f>
        <v>9.19221374872943E-006</v>
      </c>
      <c r="V347" s="565" t="n">
        <f aca="false">CGSCurves!V234+GrUpROR*(CGSCurves!V317-Tax*(SUM(INDEX(IRSDeprec,$A$290,V$4):INDEX(IRSDeprec,$A347,V$4))-SUM(CGSCurves!V$177:CGSCurves!V234)))</f>
        <v>9.19221374872943E-006</v>
      </c>
      <c r="W347" s="565" t="n">
        <f aca="false">CGSCurves!W234+GrUpROR*(CGSCurves!W317-Tax*(SUM(INDEX(IRSDeprec,$A$290,W$4):INDEX(IRSDeprec,$A347,W$4))-SUM(CGSCurves!W$177:CGSCurves!W234)))</f>
        <v>0.0421806754075441</v>
      </c>
      <c r="X347" s="565" t="n">
        <f aca="false">CGSCurves!X234+GrUpROR*(CGSCurves!X317-Tax*(SUM(INDEX(IRSDeprec,$A$290,X$4):INDEX(IRSDeprec,$A347,X$4))-SUM(CGSCurves!X$177:CGSCurves!X234)))</f>
        <v>0.0515993776001922</v>
      </c>
      <c r="Y347" s="565" t="n">
        <f aca="false">CGSCurves!Y234+GrUpROR*(CGSCurves!Y317-Tax*(SUM(INDEX(IRSDeprec,$A$290,Y$4):INDEX(IRSDeprec,$A347,Y$4))-SUM(CGSCurves!Y$177:CGSCurves!Y234)))</f>
        <v>0.0111634720804848</v>
      </c>
    </row>
    <row r="348" customFormat="false" ht="12.75" hidden="false" customHeight="false" outlineLevel="0" collapsed="false">
      <c r="A348" s="589" t="n">
        <v>59</v>
      </c>
      <c r="B348" s="591"/>
      <c r="C348" s="565" t="e">
        <f aca="false">CGSCurves!C235+GrUpROR*(CGSCurves!C318-Tax*(SUM(INDEX(IRSDeprec,$A$290,C$4):INDEX(IRSDeprec,$A348,C$4))-SUM(CGSCurves!C$177:CGSCurves!C235)))</f>
        <v>#NUM!</v>
      </c>
      <c r="D348" s="565" t="n">
        <f aca="false">CGSCurves!D235+GrUpROR*(CGSCurves!D318-Tax*(SUM(INDEX(IRSDeprec,$A$290,D$4):INDEX(IRSDeprec,$A348,D$4))-SUM(CGSCurves!D$177:CGSCurves!D235)))</f>
        <v>6.47662493012091E-008</v>
      </c>
      <c r="E348" s="565" t="n">
        <f aca="false">CGSCurves!E235+GrUpROR*(CGSCurves!E318-Tax*(SUM(INDEX(IRSDeprec,$A$290,E$4):INDEX(IRSDeprec,$A348,E$4))-SUM(CGSCurves!E$177:CGSCurves!E235)))</f>
        <v>0.00073974328185771</v>
      </c>
      <c r="F348" s="565" t="n">
        <f aca="false">CGSCurves!F235+GrUpROR*(CGSCurves!F318-Tax*(SUM(INDEX(IRSDeprec,$A$290,F$4):INDEX(IRSDeprec,$A348,F$4))-SUM(CGSCurves!F$177:CGSCurves!F235)))</f>
        <v>0.00191429882129144</v>
      </c>
      <c r="G348" s="565" t="n">
        <f aca="false">CGSCurves!G235+GrUpROR*(CGSCurves!G318-Tax*(SUM(INDEX(IRSDeprec,$A$290,G$4):INDEX(IRSDeprec,$A348,G$4))-SUM(CGSCurves!G$177:CGSCurves!G235)))</f>
        <v>0.000166368670009995</v>
      </c>
      <c r="H348" s="565" t="n">
        <f aca="false">CGSCurves!H235+GrUpROR*(CGSCurves!H318-Tax*(SUM(INDEX(IRSDeprec,$A$290,H$4):INDEX(IRSDeprec,$A348,H$4))-SUM(CGSCurves!H$177:CGSCurves!H235)))</f>
        <v>2.98369894240808E-012</v>
      </c>
      <c r="I348" s="565" t="e">
        <f aca="false">CGSCurves!I235+GrUpROR*(CGSCurves!I318-Tax*(SUM(INDEX(IRSDeprec,$A$290,I$4):INDEX(IRSDeprec,$A348,I$4))-SUM(CGSCurves!I$177:CGSCurves!I235)))</f>
        <v>#NUM!</v>
      </c>
      <c r="J348" s="565" t="n">
        <f aca="false">CGSCurves!J235+GrUpROR*(CGSCurves!J318-Tax*(SUM(INDEX(IRSDeprec,$A$290,J$4):INDEX(IRSDeprec,$A348,J$4))-SUM(CGSCurves!J$177:CGSCurves!J235)))</f>
        <v>1.82330226212061E-018</v>
      </c>
      <c r="K348" s="565" t="n">
        <f aca="false">CGSCurves!K235+GrUpROR*(CGSCurves!K318-Tax*(SUM(INDEX(IRSDeprec,$A$290,K$4):INDEX(IRSDeprec,$A348,K$4))-SUM(CGSCurves!K$177:CGSCurves!K235)))</f>
        <v>7.70734738968619E-017</v>
      </c>
      <c r="L348" s="565" t="e">
        <f aca="false">CGSCurves!L235+GrUpROR*(CGSCurves!L318-Tax*(SUM(INDEX(IRSDeprec,$A$290,L$4):INDEX(IRSDeprec,$A348,L$4))-SUM(CGSCurves!L$177:CGSCurves!L235)))</f>
        <v>#NUM!</v>
      </c>
      <c r="M348" s="565" t="n">
        <f aca="false">CGSCurves!M235+GrUpROR*(CGSCurves!M318-Tax*(SUM(INDEX(IRSDeprec,$A$290,M$4):INDEX(IRSDeprec,$A348,M$4))-SUM(CGSCurves!M$177:CGSCurves!M235)))</f>
        <v>1.62393706301882E-007</v>
      </c>
      <c r="N348" s="565" t="e">
        <f aca="false">CGSCurves!N235+GrUpROR*(CGSCurves!N318-Tax*(SUM(INDEX(IRSDeprec,$A$290,N$4):INDEX(IRSDeprec,$A348,N$4))-SUM(CGSCurves!N$177:CGSCurves!N235)))</f>
        <v>#NUM!</v>
      </c>
      <c r="O348" s="565" t="n">
        <f aca="false">CGSCurves!O235+GrUpROR*(CGSCurves!O318-Tax*(SUM(INDEX(IRSDeprec,$A$290,O$4):INDEX(IRSDeprec,$A348,O$4))-SUM(CGSCurves!O$177:CGSCurves!O235)))</f>
        <v>2.19751881334746E-005</v>
      </c>
      <c r="P348" s="565" t="n">
        <f aca="false">CGSCurves!P235+GrUpROR*(CGSCurves!P318-Tax*(SUM(INDEX(IRSDeprec,$A$290,P$4):INDEX(IRSDeprec,$A348,P$4))-SUM(CGSCurves!P$177:CGSCurves!P235)))</f>
        <v>2.86557682710012E-007</v>
      </c>
      <c r="Q348" s="565" t="n">
        <f aca="false">CGSCurves!Q235+GrUpROR*(CGSCurves!Q318-Tax*(SUM(INDEX(IRSDeprec,$A$290,Q$4):INDEX(IRSDeprec,$A348,Q$4))-SUM(CGSCurves!Q$177:CGSCurves!Q235)))</f>
        <v>6.45694929879719E-017</v>
      </c>
      <c r="R348" s="565" t="n">
        <f aca="false">CGSCurves!R235+GrUpROR*(CGSCurves!R318-Tax*(SUM(INDEX(IRSDeprec,$A$290,R$4):INDEX(IRSDeprec,$A348,R$4))-SUM(CGSCurves!R$177:CGSCurves!R235)))</f>
        <v>5.11596417279501E-011</v>
      </c>
      <c r="S348" s="565" t="n">
        <f aca="false">CGSCurves!S235+GrUpROR*(CGSCurves!S318-Tax*(SUM(INDEX(IRSDeprec,$A$290,S$4):INDEX(IRSDeprec,$A348,S$4))-SUM(CGSCurves!S$177:CGSCurves!S235)))</f>
        <v>5.72843031274547E-005</v>
      </c>
      <c r="T348" s="565" t="n">
        <f aca="false">CGSCurves!T235+GrUpROR*(CGSCurves!T318-Tax*(SUM(INDEX(IRSDeprec,$A$290,T$4):INDEX(IRSDeprec,$A348,T$4))-SUM(CGSCurves!T$177:CGSCurves!T235)))</f>
        <v>0.000915973587432231</v>
      </c>
      <c r="U348" s="565" t="n">
        <f aca="false">CGSCurves!U235+GrUpROR*(CGSCurves!U318-Tax*(SUM(INDEX(IRSDeprec,$A$290,U$4):INDEX(IRSDeprec,$A348,U$4))-SUM(CGSCurves!U$177:CGSCurves!U235)))</f>
        <v>5.57374858195924E-006</v>
      </c>
      <c r="V348" s="565" t="n">
        <f aca="false">CGSCurves!V235+GrUpROR*(CGSCurves!V318-Tax*(SUM(INDEX(IRSDeprec,$A$290,V$4):INDEX(IRSDeprec,$A348,V$4))-SUM(CGSCurves!V$177:CGSCurves!V235)))</f>
        <v>5.57374858195924E-006</v>
      </c>
      <c r="W348" s="565" t="n">
        <f aca="false">CGSCurves!W235+GrUpROR*(CGSCurves!W318-Tax*(SUM(INDEX(IRSDeprec,$A$290,W$4):INDEX(IRSDeprec,$A348,W$4))-SUM(CGSCurves!W$177:CGSCurves!W235)))</f>
        <v>0.0418774055637011</v>
      </c>
      <c r="X348" s="565" t="n">
        <f aca="false">CGSCurves!X235+GrUpROR*(CGSCurves!X318-Tax*(SUM(INDEX(IRSDeprec,$A$290,X$4):INDEX(IRSDeprec,$A348,X$4))-SUM(CGSCurves!X$177:CGSCurves!X235)))</f>
        <v>0.051347939302259</v>
      </c>
      <c r="Y348" s="565" t="n">
        <f aca="false">CGSCurves!Y235+GrUpROR*(CGSCurves!Y318-Tax*(SUM(INDEX(IRSDeprec,$A$290,Y$4):INDEX(IRSDeprec,$A348,Y$4))-SUM(CGSCurves!Y$177:CGSCurves!Y235)))</f>
        <v>0.0101276814790922</v>
      </c>
    </row>
    <row r="349" customFormat="false" ht="12.75" hidden="false" customHeight="false" outlineLevel="0" collapsed="false">
      <c r="A349" s="589" t="n">
        <v>60</v>
      </c>
      <c r="B349" s="591"/>
      <c r="C349" s="565" t="e">
        <f aca="false">CGSCurves!C236+GrUpROR*(CGSCurves!C319-Tax*(SUM(INDEX(IRSDeprec,$A$290,C$4):INDEX(IRSDeprec,$A349,C$4))-SUM(CGSCurves!C$177:CGSCurves!C236)))</f>
        <v>#NUM!</v>
      </c>
      <c r="D349" s="565" t="n">
        <f aca="false">CGSCurves!D236+GrUpROR*(CGSCurves!D319-Tax*(SUM(INDEX(IRSDeprec,$A$290,D$4):INDEX(IRSDeprec,$A349,D$4))-SUM(CGSCurves!D$177:CGSCurves!D236)))</f>
        <v>3.80538737833872E-008</v>
      </c>
      <c r="E349" s="565" t="n">
        <f aca="false">CGSCurves!E236+GrUpROR*(CGSCurves!E319-Tax*(SUM(INDEX(IRSDeprec,$A$290,E$4):INDEX(IRSDeprec,$A349,E$4))-SUM(CGSCurves!E$177:CGSCurves!E236)))</f>
        <v>0.000698869809765516</v>
      </c>
      <c r="F349" s="565" t="n">
        <f aca="false">CGSCurves!F236+GrUpROR*(CGSCurves!F319-Tax*(SUM(INDEX(IRSDeprec,$A$290,F$4):INDEX(IRSDeprec,$A349,F$4))-SUM(CGSCurves!F$177:CGSCurves!F236)))</f>
        <v>0.00146928087175815</v>
      </c>
      <c r="G349" s="565" t="n">
        <f aca="false">CGSCurves!G236+GrUpROR*(CGSCurves!G319-Tax*(SUM(INDEX(IRSDeprec,$A$290,G$4):INDEX(IRSDeprec,$A349,G$4))-SUM(CGSCurves!G$177:CGSCurves!G236)))</f>
        <v>0.00014195811666465</v>
      </c>
      <c r="H349" s="565" t="n">
        <f aca="false">CGSCurves!H236+GrUpROR*(CGSCurves!H319-Tax*(SUM(INDEX(IRSDeprec,$A$290,H$4):INDEX(IRSDeprec,$A349,H$4))-SUM(CGSCurves!H$177:CGSCurves!H236)))</f>
        <v>1.17065044634221E-012</v>
      </c>
      <c r="I349" s="565" t="e">
        <f aca="false">CGSCurves!I236+GrUpROR*(CGSCurves!I319-Tax*(SUM(INDEX(IRSDeprec,$A$290,I$4):INDEX(IRSDeprec,$A349,I$4))-SUM(CGSCurves!I$177:CGSCurves!I236)))</f>
        <v>#NUM!</v>
      </c>
      <c r="J349" s="565" t="n">
        <f aca="false">CGSCurves!J236+GrUpROR*(CGSCurves!J319-Tax*(SUM(INDEX(IRSDeprec,$A$290,J$4):INDEX(IRSDeprec,$A349,J$4))-SUM(CGSCurves!J$177:CGSCurves!J236)))</f>
        <v>1.82330226212061E-018</v>
      </c>
      <c r="K349" s="565" t="n">
        <f aca="false">CGSCurves!K236+GrUpROR*(CGSCurves!K319-Tax*(SUM(INDEX(IRSDeprec,$A$290,K$4):INDEX(IRSDeprec,$A349,K$4))-SUM(CGSCurves!K$177:CGSCurves!K236)))</f>
        <v>2.47575970201867E-017</v>
      </c>
      <c r="L349" s="565" t="e">
        <f aca="false">CGSCurves!L236+GrUpROR*(CGSCurves!L319-Tax*(SUM(INDEX(IRSDeprec,$A$290,L$4):INDEX(IRSDeprec,$A349,L$4))-SUM(CGSCurves!L$177:CGSCurves!L236)))</f>
        <v>#NUM!</v>
      </c>
      <c r="M349" s="565" t="n">
        <f aca="false">CGSCurves!M236+GrUpROR*(CGSCurves!M319-Tax*(SUM(INDEX(IRSDeprec,$A$290,M$4):INDEX(IRSDeprec,$A349,M$4))-SUM(CGSCurves!M$177:CGSCurves!M236)))</f>
        <v>1.02635162120902E-007</v>
      </c>
      <c r="N349" s="565" t="e">
        <f aca="false">CGSCurves!N236+GrUpROR*(CGSCurves!N319-Tax*(SUM(INDEX(IRSDeprec,$A$290,N$4):INDEX(IRSDeprec,$A349,N$4))-SUM(CGSCurves!N$177:CGSCurves!N236)))</f>
        <v>#NUM!</v>
      </c>
      <c r="O349" s="565" t="n">
        <f aca="false">CGSCurves!O236+GrUpROR*(CGSCurves!O319-Tax*(SUM(INDEX(IRSDeprec,$A$290,O$4):INDEX(IRSDeprec,$A349,O$4))-SUM(CGSCurves!O$177:CGSCurves!O236)))</f>
        <v>1.66073487410333E-005</v>
      </c>
      <c r="P349" s="565" t="n">
        <f aca="false">CGSCurves!P236+GrUpROR*(CGSCurves!P319-Tax*(SUM(INDEX(IRSDeprec,$A$290,P$4):INDEX(IRSDeprec,$A349,P$4))-SUM(CGSCurves!P$177:CGSCurves!P236)))</f>
        <v>1.85407439243941E-007</v>
      </c>
      <c r="Q349" s="565" t="n">
        <f aca="false">CGSCurves!Q236+GrUpROR*(CGSCurves!Q319-Tax*(SUM(INDEX(IRSDeprec,$A$290,Q$4):INDEX(IRSDeprec,$A349,Q$4))-SUM(CGSCurves!Q$177:CGSCurves!Q236)))</f>
        <v>6.95081004979012E-018</v>
      </c>
      <c r="R349" s="565" t="n">
        <f aca="false">CGSCurves!R236+GrUpROR*(CGSCurves!R319-Tax*(SUM(INDEX(IRSDeprec,$A$290,R$4):INDEX(IRSDeprec,$A349,R$4))-SUM(CGSCurves!R$177:CGSCurves!R236)))</f>
        <v>1.18675888883954E-011</v>
      </c>
      <c r="S349" s="565" t="n">
        <f aca="false">CGSCurves!S236+GrUpROR*(CGSCurves!S319-Tax*(SUM(INDEX(IRSDeprec,$A$290,S$4):INDEX(IRSDeprec,$A349,S$4))-SUM(CGSCurves!S$177:CGSCurves!S236)))</f>
        <v>4.50287247086374E-005</v>
      </c>
      <c r="T349" s="565" t="n">
        <f aca="false">CGSCurves!T236+GrUpROR*(CGSCurves!T319-Tax*(SUM(INDEX(IRSDeprec,$A$290,T$4):INDEX(IRSDeprec,$A349,T$4))-SUM(CGSCurves!T$177:CGSCurves!T236)))</f>
        <v>0.000806495198881716</v>
      </c>
      <c r="U349" s="565" t="n">
        <f aca="false">CGSCurves!U236+GrUpROR*(CGSCurves!U319-Tax*(SUM(INDEX(IRSDeprec,$A$290,U$4):INDEX(IRSDeprec,$A349,U$4))-SUM(CGSCurves!U$177:CGSCurves!U236)))</f>
        <v>3.29240086848444E-006</v>
      </c>
      <c r="V349" s="565" t="n">
        <f aca="false">CGSCurves!V236+GrUpROR*(CGSCurves!V319-Tax*(SUM(INDEX(IRSDeprec,$A$290,V$4):INDEX(IRSDeprec,$A349,V$4))-SUM(CGSCurves!V$177:CGSCurves!V236)))</f>
        <v>3.29240086848444E-006</v>
      </c>
      <c r="W349" s="565" t="n">
        <f aca="false">CGSCurves!W236+GrUpROR*(CGSCurves!W319-Tax*(SUM(INDEX(IRSDeprec,$A$290,W$4):INDEX(IRSDeprec,$A349,W$4))-SUM(CGSCurves!W$177:CGSCurves!W236)))</f>
        <v>0.0415867242187072</v>
      </c>
      <c r="X349" s="565" t="n">
        <f aca="false">CGSCurves!X236+GrUpROR*(CGSCurves!X319-Tax*(SUM(INDEX(IRSDeprec,$A$290,X$4):INDEX(IRSDeprec,$A349,X$4))-SUM(CGSCurves!X$177:CGSCurves!X236)))</f>
        <v>0.0511062523817423</v>
      </c>
      <c r="Y349" s="565" t="n">
        <f aca="false">CGSCurves!Y236+GrUpROR*(CGSCurves!Y319-Tax*(SUM(INDEX(IRSDeprec,$A$290,Y$4):INDEX(IRSDeprec,$A349,Y$4))-SUM(CGSCurves!Y$177:CGSCurves!Y236)))</f>
        <v>0.00914020476665085</v>
      </c>
    </row>
    <row r="350" customFormat="false" ht="12.75" hidden="false" customHeight="false" outlineLevel="0" collapsed="false">
      <c r="A350" s="589" t="n">
        <v>61</v>
      </c>
      <c r="B350" s="591"/>
      <c r="C350" s="565" t="e">
        <f aca="false">CGSCurves!C237+GrUpROR*(CGSCurves!C320-Tax*(SUM(INDEX(IRSDeprec,$A$290,C$4):INDEX(IRSDeprec,$A350,C$4))-SUM(CGSCurves!C$177:CGSCurves!C237)))</f>
        <v>#NUM!</v>
      </c>
      <c r="D350" s="565" t="n">
        <f aca="false">CGSCurves!D237+GrUpROR*(CGSCurves!D320-Tax*(SUM(INDEX(IRSDeprec,$A$290,D$4):INDEX(IRSDeprec,$A350,D$4))-SUM(CGSCurves!D$177:CGSCurves!D237)))</f>
        <v>2.20516902728395E-008</v>
      </c>
      <c r="E350" s="565" t="n">
        <f aca="false">CGSCurves!E237+GrUpROR*(CGSCurves!E320-Tax*(SUM(INDEX(IRSDeprec,$A$290,E$4):INDEX(IRSDeprec,$A350,E$4))-SUM(CGSCurves!E$177:CGSCurves!E237)))</f>
        <v>0.000661547104853385</v>
      </c>
      <c r="F350" s="565" t="n">
        <f aca="false">CGSCurves!F237+GrUpROR*(CGSCurves!F320-Tax*(SUM(INDEX(IRSDeprec,$A$290,F$4):INDEX(IRSDeprec,$A350,F$4))-SUM(CGSCurves!F$177:CGSCurves!F237)))</f>
        <v>0.00110248524029109</v>
      </c>
      <c r="G350" s="565" t="n">
        <f aca="false">CGSCurves!G237+GrUpROR*(CGSCurves!G320-Tax*(SUM(INDEX(IRSDeprec,$A$290,G$4):INDEX(IRSDeprec,$A350,G$4))-SUM(CGSCurves!G$177:CGSCurves!G237)))</f>
        <v>0.000121009289171106</v>
      </c>
      <c r="H350" s="565" t="n">
        <f aca="false">CGSCurves!H237+GrUpROR*(CGSCurves!H320-Tax*(SUM(INDEX(IRSDeprec,$A$290,H$4):INDEX(IRSDeprec,$A350,H$4))-SUM(CGSCurves!H$177:CGSCurves!H237)))</f>
        <v>4.47798551699487E-013</v>
      </c>
      <c r="I350" s="565" t="e">
        <f aca="false">CGSCurves!I237+GrUpROR*(CGSCurves!I320-Tax*(SUM(INDEX(IRSDeprec,$A$290,I$4):INDEX(IRSDeprec,$A350,I$4))-SUM(CGSCurves!I$177:CGSCurves!I237)))</f>
        <v>#NUM!</v>
      </c>
      <c r="J350" s="565" t="n">
        <f aca="false">CGSCurves!J237+GrUpROR*(CGSCurves!J320-Tax*(SUM(INDEX(IRSDeprec,$A$290,J$4):INDEX(IRSDeprec,$A350,J$4))-SUM(CGSCurves!J$177:CGSCurves!J237)))</f>
        <v>1.82330226212061E-018</v>
      </c>
      <c r="K350" s="565" t="n">
        <f aca="false">CGSCurves!K237+GrUpROR*(CGSCurves!K320-Tax*(SUM(INDEX(IRSDeprec,$A$290,K$4):INDEX(IRSDeprec,$A350,K$4))-SUM(CGSCurves!K$177:CGSCurves!K237)))</f>
        <v>2.12670975883128E-017</v>
      </c>
      <c r="L350" s="565" t="e">
        <f aca="false">CGSCurves!L237+GrUpROR*(CGSCurves!L320-Tax*(SUM(INDEX(IRSDeprec,$A$290,L$4):INDEX(IRSDeprec,$A350,L$4))-SUM(CGSCurves!L$177:CGSCurves!L237)))</f>
        <v>#NUM!</v>
      </c>
      <c r="M350" s="565" t="n">
        <f aca="false">CGSCurves!M237+GrUpROR*(CGSCurves!M320-Tax*(SUM(INDEX(IRSDeprec,$A$290,M$4):INDEX(IRSDeprec,$A350,M$4))-SUM(CGSCurves!M$177:CGSCurves!M237)))</f>
        <v>6.42003308157181E-008</v>
      </c>
      <c r="N350" s="565" t="e">
        <f aca="false">CGSCurves!N237+GrUpROR*(CGSCurves!N320-Tax*(SUM(INDEX(IRSDeprec,$A$290,N$4):INDEX(IRSDeprec,$A350,N$4))-SUM(CGSCurves!N$177:CGSCurves!N237)))</f>
        <v>#NUM!</v>
      </c>
      <c r="O350" s="565" t="n">
        <f aca="false">CGSCurves!O237+GrUpROR*(CGSCurves!O320-Tax*(SUM(INDEX(IRSDeprec,$A$290,O$4):INDEX(IRSDeprec,$A350,O$4))-SUM(CGSCurves!O$177:CGSCurves!O237)))</f>
        <v>1.24765046029568E-005</v>
      </c>
      <c r="P350" s="565" t="n">
        <f aca="false">CGSCurves!P237+GrUpROR*(CGSCurves!P320-Tax*(SUM(INDEX(IRSDeprec,$A$290,P$4):INDEX(IRSDeprec,$A350,P$4))-SUM(CGSCurves!P$177:CGSCurves!P237)))</f>
        <v>1.18808837800279E-007</v>
      </c>
      <c r="Q350" s="565" t="n">
        <f aca="false">CGSCurves!Q237+GrUpROR*(CGSCurves!Q320-Tax*(SUM(INDEX(IRSDeprec,$A$290,Q$4):INDEX(IRSDeprec,$A350,Q$4))-SUM(CGSCurves!Q$177:CGSCurves!Q237)))</f>
        <v>3.07025175444862E-018</v>
      </c>
      <c r="R350" s="565" t="n">
        <f aca="false">CGSCurves!R237+GrUpROR*(CGSCurves!R320-Tax*(SUM(INDEX(IRSDeprec,$A$290,R$4):INDEX(IRSDeprec,$A350,R$4))-SUM(CGSCurves!R$177:CGSCurves!R237)))</f>
        <v>2.49455084857895E-012</v>
      </c>
      <c r="S350" s="565" t="n">
        <f aca="false">CGSCurves!S237+GrUpROR*(CGSCurves!S320-Tax*(SUM(INDEX(IRSDeprec,$A$290,S$4):INDEX(IRSDeprec,$A350,S$4))-SUM(CGSCurves!S$177:CGSCurves!S237)))</f>
        <v>3.52299180980403E-005</v>
      </c>
      <c r="T350" s="565" t="n">
        <f aca="false">CGSCurves!T237+GrUpROR*(CGSCurves!T320-Tax*(SUM(INDEX(IRSDeprec,$A$290,T$4):INDEX(IRSDeprec,$A350,T$4))-SUM(CGSCurves!T$177:CGSCurves!T237)))</f>
        <v>0.00070969780708582</v>
      </c>
      <c r="U350" s="565" t="n">
        <f aca="false">CGSCurves!U237+GrUpROR*(CGSCurves!U320-Tax*(SUM(INDEX(IRSDeprec,$A$290,U$4):INDEX(IRSDeprec,$A350,U$4))-SUM(CGSCurves!U$177:CGSCurves!U237)))</f>
        <v>1.89191765367788E-006</v>
      </c>
      <c r="V350" s="565" t="n">
        <f aca="false">CGSCurves!V237+GrUpROR*(CGSCurves!V320-Tax*(SUM(INDEX(IRSDeprec,$A$290,V$4):INDEX(IRSDeprec,$A350,V$4))-SUM(CGSCurves!V$177:CGSCurves!V237)))</f>
        <v>1.89191765367788E-006</v>
      </c>
      <c r="W350" s="565" t="n">
        <f aca="false">CGSCurves!W237+GrUpROR*(CGSCurves!W320-Tax*(SUM(INDEX(IRSDeprec,$A$290,W$4):INDEX(IRSDeprec,$A350,W$4))-SUM(CGSCurves!W$177:CGSCurves!W237)))</f>
        <v>0.0413083339137331</v>
      </c>
      <c r="X350" s="565" t="n">
        <f aca="false">CGSCurves!X237+GrUpROR*(CGSCurves!X320-Tax*(SUM(INDEX(IRSDeprec,$A$290,X$4):INDEX(IRSDeprec,$A350,X$4))-SUM(CGSCurves!X$177:CGSCurves!X237)))</f>
        <v>0.05087412468278</v>
      </c>
      <c r="Y350" s="565" t="n">
        <f aca="false">CGSCurves!Y237+GrUpROR*(CGSCurves!Y320-Tax*(SUM(INDEX(IRSDeprec,$A$290,Y$4):INDEX(IRSDeprec,$A350,Y$4))-SUM(CGSCurves!Y$177:CGSCurves!Y237)))</f>
        <v>0.00820318078023568</v>
      </c>
    </row>
    <row r="351" customFormat="false" ht="12.75" hidden="false" customHeight="false" outlineLevel="0" collapsed="false">
      <c r="A351" s="589" t="n">
        <v>62</v>
      </c>
      <c r="B351" s="591"/>
      <c r="C351" s="565" t="e">
        <f aca="false">CGSCurves!C238+GrUpROR*(CGSCurves!C321-Tax*(SUM(INDEX(IRSDeprec,$A$290,C$4):INDEX(IRSDeprec,$A351,C$4))-SUM(CGSCurves!C$177:CGSCurves!C238)))</f>
        <v>#NUM!</v>
      </c>
      <c r="D351" s="565" t="n">
        <f aca="false">CGSCurves!D238+GrUpROR*(CGSCurves!D321-Tax*(SUM(INDEX(IRSDeprec,$A$290,D$4):INDEX(IRSDeprec,$A351,D$4))-SUM(CGSCurves!D$177:CGSCurves!D238)))</f>
        <v>1.25996263795858E-008</v>
      </c>
      <c r="E351" s="565" t="n">
        <f aca="false">CGSCurves!E238+GrUpROR*(CGSCurves!E321-Tax*(SUM(INDEX(IRSDeprec,$A$290,E$4):INDEX(IRSDeprec,$A351,E$4))-SUM(CGSCurves!E$177:CGSCurves!E238)))</f>
        <v>0.000627482671072609</v>
      </c>
      <c r="F351" s="565" t="n">
        <f aca="false">CGSCurves!F238+GrUpROR*(CGSCurves!F321-Tax*(SUM(INDEX(IRSDeprec,$A$290,F$4):INDEX(IRSDeprec,$A351,F$4))-SUM(CGSCurves!F$177:CGSCurves!F238)))</f>
        <v>0.000806936278705976</v>
      </c>
      <c r="G351" s="565" t="n">
        <f aca="false">CGSCurves!G238+GrUpROR*(CGSCurves!G321-Tax*(SUM(INDEX(IRSDeprec,$A$290,G$4):INDEX(IRSDeprec,$A351,G$4))-SUM(CGSCurves!G$177:CGSCurves!G238)))</f>
        <v>0.000103075803956496</v>
      </c>
      <c r="H351" s="565" t="n">
        <f aca="false">CGSCurves!H238+GrUpROR*(CGSCurves!H321-Tax*(SUM(INDEX(IRSDeprec,$A$290,H$4):INDEX(IRSDeprec,$A351,H$4))-SUM(CGSCurves!H$177:CGSCurves!H238)))</f>
        <v>1.66916421214334E-013</v>
      </c>
      <c r="I351" s="565" t="e">
        <f aca="false">CGSCurves!I238+GrUpROR*(CGSCurves!I321-Tax*(SUM(INDEX(IRSDeprec,$A$290,I$4):INDEX(IRSDeprec,$A351,I$4))-SUM(CGSCurves!I$177:CGSCurves!I238)))</f>
        <v>#NUM!</v>
      </c>
      <c r="J351" s="565" t="n">
        <f aca="false">CGSCurves!J238+GrUpROR*(CGSCurves!J321-Tax*(SUM(INDEX(IRSDeprec,$A$290,J$4):INDEX(IRSDeprec,$A351,J$4))-SUM(CGSCurves!J$177:CGSCurves!J238)))</f>
        <v>1.82330226212061E-018</v>
      </c>
      <c r="K351" s="565" t="n">
        <f aca="false">CGSCurves!K238+GrUpROR*(CGSCurves!K321-Tax*(SUM(INDEX(IRSDeprec,$A$290,K$4):INDEX(IRSDeprec,$A351,K$4))-SUM(CGSCurves!K$177:CGSCurves!K238)))</f>
        <v>2.10783807538115E-017</v>
      </c>
      <c r="L351" s="565" t="e">
        <f aca="false">CGSCurves!L238+GrUpROR*(CGSCurves!L321-Tax*(SUM(INDEX(IRSDeprec,$A$290,L$4):INDEX(IRSDeprec,$A351,L$4))-SUM(CGSCurves!L$177:CGSCurves!L238)))</f>
        <v>#NUM!</v>
      </c>
      <c r="M351" s="565" t="n">
        <f aca="false">CGSCurves!M238+GrUpROR*(CGSCurves!M321-Tax*(SUM(INDEX(IRSDeprec,$A$290,M$4):INDEX(IRSDeprec,$A351,M$4))-SUM(CGSCurves!M$177:CGSCurves!M238)))</f>
        <v>3.97394018693779E-008</v>
      </c>
      <c r="N351" s="565" t="e">
        <f aca="false">CGSCurves!N238+GrUpROR*(CGSCurves!N321-Tax*(SUM(INDEX(IRSDeprec,$A$290,N$4):INDEX(IRSDeprec,$A351,N$4))-SUM(CGSCurves!N$177:CGSCurves!N238)))</f>
        <v>#NUM!</v>
      </c>
      <c r="O351" s="565" t="n">
        <f aca="false">CGSCurves!O238+GrUpROR*(CGSCurves!O321-Tax*(SUM(INDEX(IRSDeprec,$A$290,O$4):INDEX(IRSDeprec,$A351,O$4))-SUM(CGSCurves!O$177:CGSCurves!O238)))</f>
        <v>9.31728032543522E-006</v>
      </c>
      <c r="P351" s="565" t="n">
        <f aca="false">CGSCurves!P238+GrUpROR*(CGSCurves!P321-Tax*(SUM(INDEX(IRSDeprec,$A$290,P$4):INDEX(IRSDeprec,$A351,P$4))-SUM(CGSCurves!P$177:CGSCurves!P238)))</f>
        <v>7.53896868466033E-008</v>
      </c>
      <c r="Q351" s="565" t="n">
        <f aca="false">CGSCurves!Q238+GrUpROR*(CGSCurves!Q321-Tax*(SUM(INDEX(IRSDeprec,$A$290,Q$4):INDEX(IRSDeprec,$A351,Q$4))-SUM(CGSCurves!Q$177:CGSCurves!Q238)))</f>
        <v>2.85828726736074E-018</v>
      </c>
      <c r="R351" s="565" t="n">
        <f aca="false">CGSCurves!R238+GrUpROR*(CGSCurves!R321-Tax*(SUM(INDEX(IRSDeprec,$A$290,R$4):INDEX(IRSDeprec,$A351,R$4))-SUM(CGSCurves!R$177:CGSCurves!R238)))</f>
        <v>4.71969230399928E-013</v>
      </c>
      <c r="S351" s="565" t="n">
        <f aca="false">CGSCurves!S238+GrUpROR*(CGSCurves!S321-Tax*(SUM(INDEX(IRSDeprec,$A$290,S$4):INDEX(IRSDeprec,$A351,S$4))-SUM(CGSCurves!S$177:CGSCurves!S238)))</f>
        <v>2.74353905514852E-005</v>
      </c>
      <c r="T351" s="565" t="n">
        <f aca="false">CGSCurves!T238+GrUpROR*(CGSCurves!T321-Tax*(SUM(INDEX(IRSDeprec,$A$290,T$4):INDEX(IRSDeprec,$A351,T$4))-SUM(CGSCurves!T$177:CGSCurves!T238)))</f>
        <v>0.000624329934641556</v>
      </c>
      <c r="U351" s="565" t="n">
        <f aca="false">CGSCurves!U238+GrUpROR*(CGSCurves!U321-Tax*(SUM(INDEX(IRSDeprec,$A$290,U$4):INDEX(IRSDeprec,$A351,U$4))-SUM(CGSCurves!U$177:CGSCurves!U238)))</f>
        <v>1.05601395888081E-006</v>
      </c>
      <c r="V351" s="565" t="n">
        <f aca="false">CGSCurves!V238+GrUpROR*(CGSCurves!V321-Tax*(SUM(INDEX(IRSDeprec,$A$290,V$4):INDEX(IRSDeprec,$A351,V$4))-SUM(CGSCurves!V$177:CGSCurves!V238)))</f>
        <v>1.05601395888081E-006</v>
      </c>
      <c r="W351" s="565" t="n">
        <f aca="false">CGSCurves!W238+GrUpROR*(CGSCurves!W321-Tax*(SUM(INDEX(IRSDeprec,$A$290,W$4):INDEX(IRSDeprec,$A351,W$4))-SUM(CGSCurves!W$177:CGSCurves!W238)))</f>
        <v>0.0410419455598427</v>
      </c>
      <c r="X351" s="565" t="n">
        <f aca="false">CGSCurves!X238+GrUpROR*(CGSCurves!X321-Tax*(SUM(INDEX(IRSDeprec,$A$290,X$4):INDEX(IRSDeprec,$A351,X$4))-SUM(CGSCurves!X$177:CGSCurves!X238)))</f>
        <v>0.0506513691992906</v>
      </c>
      <c r="Y351" s="565" t="n">
        <f aca="false">CGSCurves!Y238+GrUpROR*(CGSCurves!Y321-Tax*(SUM(INDEX(IRSDeprec,$A$290,Y$4):INDEX(IRSDeprec,$A351,Y$4))-SUM(CGSCurves!Y$177:CGSCurves!Y238)))</f>
        <v>0.0073185941499093</v>
      </c>
    </row>
    <row r="352" customFormat="false" ht="12.75" hidden="false" customHeight="false" outlineLevel="0" collapsed="false">
      <c r="A352" s="589" t="n">
        <v>63</v>
      </c>
      <c r="B352" s="591"/>
      <c r="C352" s="565" t="e">
        <f aca="false">CGSCurves!C239+GrUpROR*(CGSCurves!C322-Tax*(SUM(INDEX(IRSDeprec,$A$290,C$4):INDEX(IRSDeprec,$A352,C$4))-SUM(CGSCurves!C$177:CGSCurves!C239)))</f>
        <v>#NUM!</v>
      </c>
      <c r="D352" s="565" t="n">
        <f aca="false">CGSCurves!D239+GrUpROR*(CGSCurves!D322-Tax*(SUM(INDEX(IRSDeprec,$A$290,D$4):INDEX(IRSDeprec,$A352,D$4))-SUM(CGSCurves!D$177:CGSCurves!D239)))</f>
        <v>7.09617105824492E-009</v>
      </c>
      <c r="E352" s="565" t="n">
        <f aca="false">CGSCurves!E239+GrUpROR*(CGSCurves!E322-Tax*(SUM(INDEX(IRSDeprec,$A$290,E$4):INDEX(IRSDeprec,$A352,E$4))-SUM(CGSCurves!E$177:CGSCurves!E239)))</f>
        <v>0.00059640908078474</v>
      </c>
      <c r="F352" s="565" t="n">
        <f aca="false">CGSCurves!F239+GrUpROR*(CGSCurves!F322-Tax*(SUM(INDEX(IRSDeprec,$A$290,F$4):INDEX(IRSDeprec,$A352,F$4))-SUM(CGSCurves!F$177:CGSCurves!F239)))</f>
        <v>0.000574689464281026</v>
      </c>
      <c r="G352" s="565" t="n">
        <f aca="false">CGSCurves!G239+GrUpROR*(CGSCurves!G322-Tax*(SUM(INDEX(IRSDeprec,$A$290,G$4):INDEX(IRSDeprec,$A352,G$4))-SUM(CGSCurves!G$177:CGSCurves!G239)))</f>
        <v>8.77626459415321E-005</v>
      </c>
      <c r="H352" s="565" t="n">
        <f aca="false">CGSCurves!H239+GrUpROR*(CGSCurves!H322-Tax*(SUM(INDEX(IRSDeprec,$A$290,H$4):INDEX(IRSDeprec,$A352,H$4))-SUM(CGSCurves!H$177:CGSCurves!H239)))</f>
        <v>6.05881129246254E-014</v>
      </c>
      <c r="I352" s="565" t="e">
        <f aca="false">CGSCurves!I239+GrUpROR*(CGSCurves!I322-Tax*(SUM(INDEX(IRSDeprec,$A$290,I$4):INDEX(IRSDeprec,$A352,I$4))-SUM(CGSCurves!I$177:CGSCurves!I239)))</f>
        <v>#NUM!</v>
      </c>
      <c r="J352" s="565" t="n">
        <f aca="false">CGSCurves!J239+GrUpROR*(CGSCurves!J322-Tax*(SUM(INDEX(IRSDeprec,$A$290,J$4):INDEX(IRSDeprec,$A352,J$4))-SUM(CGSCurves!J$177:CGSCurves!J239)))</f>
        <v>1.82330226212061E-018</v>
      </c>
      <c r="K352" s="565" t="n">
        <f aca="false">CGSCurves!K239+GrUpROR*(CGSCurves!K322-Tax*(SUM(INDEX(IRSDeprec,$A$290,K$4):INDEX(IRSDeprec,$A352,K$4))-SUM(CGSCurves!K$177:CGSCurves!K239)))</f>
        <v>2.10702427730871E-017</v>
      </c>
      <c r="L352" s="565" t="e">
        <f aca="false">CGSCurves!L239+GrUpROR*(CGSCurves!L322-Tax*(SUM(INDEX(IRSDeprec,$A$290,L$4):INDEX(IRSDeprec,$A352,L$4))-SUM(CGSCurves!L$177:CGSCurves!L239)))</f>
        <v>#NUM!</v>
      </c>
      <c r="M352" s="565" t="n">
        <f aca="false">CGSCurves!M239+GrUpROR*(CGSCurves!M322-Tax*(SUM(INDEX(IRSDeprec,$A$290,M$4):INDEX(IRSDeprec,$A352,M$4))-SUM(CGSCurves!M$177:CGSCurves!M239)))</f>
        <v>2.43375434311141E-008</v>
      </c>
      <c r="N352" s="565" t="e">
        <f aca="false">CGSCurves!N239+GrUpROR*(CGSCurves!N322-Tax*(SUM(INDEX(IRSDeprec,$A$290,N$4):INDEX(IRSDeprec,$A352,N$4))-SUM(CGSCurves!N$177:CGSCurves!N239)))</f>
        <v>#NUM!</v>
      </c>
      <c r="O352" s="565" t="n">
        <f aca="false">CGSCurves!O239+GrUpROR*(CGSCurves!O322-Tax*(SUM(INDEX(IRSDeprec,$A$290,O$4):INDEX(IRSDeprec,$A352,O$4))-SUM(CGSCurves!O$177:CGSCurves!O239)))</f>
        <v>6.9163413644167E-006</v>
      </c>
      <c r="P352" s="565" t="n">
        <f aca="false">CGSCurves!P239+GrUpROR*(CGSCurves!P322-Tax*(SUM(INDEX(IRSDeprec,$A$290,P$4):INDEX(IRSDeprec,$A352,P$4))-SUM(CGSCurves!P$177:CGSCurves!P239)))</f>
        <v>4.73643670537336E-008</v>
      </c>
      <c r="Q352" s="565" t="n">
        <f aca="false">CGSCurves!Q239+GrUpROR*(CGSCurves!Q322-Tax*(SUM(INDEX(IRSDeprec,$A$290,Q$4):INDEX(IRSDeprec,$A352,Q$4))-SUM(CGSCurves!Q$177:CGSCurves!Q239)))</f>
        <v>2.84904419434742E-018</v>
      </c>
      <c r="R352" s="565" t="n">
        <f aca="false">CGSCurves!R239+GrUpROR*(CGSCurves!R322-Tax*(SUM(INDEX(IRSDeprec,$A$290,R$4):INDEX(IRSDeprec,$A352,R$4))-SUM(CGSCurves!R$177:CGSCurves!R239)))</f>
        <v>7.9802862716976E-014</v>
      </c>
      <c r="S352" s="565" t="n">
        <f aca="false">CGSCurves!S239+GrUpROR*(CGSCurves!S322-Tax*(SUM(INDEX(IRSDeprec,$A$290,S$4):INDEX(IRSDeprec,$A352,S$4))-SUM(CGSCurves!S$177:CGSCurves!S239)))</f>
        <v>2.12673407506959E-005</v>
      </c>
      <c r="T352" s="565" t="n">
        <f aca="false">CGSCurves!T239+GrUpROR*(CGSCurves!T322-Tax*(SUM(INDEX(IRSDeprec,$A$290,T$4):INDEX(IRSDeprec,$A352,T$4))-SUM(CGSCurves!T$177:CGSCurves!T239)))</f>
        <v>0.000549238202884496</v>
      </c>
      <c r="U352" s="565" t="n">
        <f aca="false">CGSCurves!U239+GrUpROR*(CGSCurves!U322-Tax*(SUM(INDEX(IRSDeprec,$A$290,U$4):INDEX(IRSDeprec,$A352,U$4))-SUM(CGSCurves!U$177:CGSCurves!U239)))</f>
        <v>5.71655798917334E-007</v>
      </c>
      <c r="V352" s="565" t="n">
        <f aca="false">CGSCurves!V239+GrUpROR*(CGSCurves!V322-Tax*(SUM(INDEX(IRSDeprec,$A$290,V$4):INDEX(IRSDeprec,$A352,V$4))-SUM(CGSCurves!V$177:CGSCurves!V239)))</f>
        <v>5.71655798917334E-007</v>
      </c>
      <c r="W352" s="565" t="n">
        <f aca="false">CGSCurves!W239+GrUpROR*(CGSCurves!W322-Tax*(SUM(INDEX(IRSDeprec,$A$290,W$4):INDEX(IRSDeprec,$A352,W$4))-SUM(CGSCurves!W$177:CGSCurves!W239)))</f>
        <v>0.0407872781114534</v>
      </c>
      <c r="X352" s="565" t="n">
        <f aca="false">CGSCurves!X239+GrUpROR*(CGSCurves!X322-Tax*(SUM(INDEX(IRSDeprec,$A$290,X$4):INDEX(IRSDeprec,$A352,X$4))-SUM(CGSCurves!X$177:CGSCurves!X239)))</f>
        <v>0.0504378038512431</v>
      </c>
      <c r="Y352" s="565" t="n">
        <f aca="false">CGSCurves!Y239+GrUpROR*(CGSCurves!Y322-Tax*(SUM(INDEX(IRSDeprec,$A$290,Y$4):INDEX(IRSDeprec,$A352,Y$4))-SUM(CGSCurves!Y$177:CGSCurves!Y239)))</f>
        <v>0.00648821929098157</v>
      </c>
    </row>
    <row r="353" customFormat="false" ht="12.75" hidden="false" customHeight="false" outlineLevel="0" collapsed="false">
      <c r="A353" s="589" t="n">
        <v>64</v>
      </c>
      <c r="B353" s="591"/>
      <c r="C353" s="565" t="e">
        <f aca="false">CGSCurves!C240+GrUpROR*(CGSCurves!C323-Tax*(SUM(INDEX(IRSDeprec,$A$290,C$4):INDEX(IRSDeprec,$A353,C$4))-SUM(CGSCurves!C$177:CGSCurves!C240)))</f>
        <v>#NUM!</v>
      </c>
      <c r="D353" s="565" t="n">
        <f aca="false">CGSCurves!D240+GrUpROR*(CGSCurves!D323-Tax*(SUM(INDEX(IRSDeprec,$A$290,D$4):INDEX(IRSDeprec,$A353,D$4))-SUM(CGSCurves!D$177:CGSCurves!D240)))</f>
        <v>3.93837381700413E-009</v>
      </c>
      <c r="E353" s="565" t="n">
        <f aca="false">CGSCurves!E240+GrUpROR*(CGSCurves!E323-Tax*(SUM(INDEX(IRSDeprec,$A$290,E$4):INDEX(IRSDeprec,$A353,E$4))-SUM(CGSCurves!E$177:CGSCurves!E240)))</f>
        <v>0.00056808171936563</v>
      </c>
      <c r="F353" s="565" t="n">
        <f aca="false">CGSCurves!F240+GrUpROR*(CGSCurves!F323-Tax*(SUM(INDEX(IRSDeprec,$A$290,F$4):INDEX(IRSDeprec,$A353,F$4))-SUM(CGSCurves!F$177:CGSCurves!F240)))</f>
        <v>0.000397171404643637</v>
      </c>
      <c r="G353" s="565" t="n">
        <f aca="false">CGSCurves!G240+GrUpROR*(CGSCurves!G323-Tax*(SUM(INDEX(IRSDeprec,$A$290,G$4):INDEX(IRSDeprec,$A353,G$4))-SUM(CGSCurves!G$177:CGSCurves!G240)))</f>
        <v>7.47210923504015E-005</v>
      </c>
      <c r="H353" s="565" t="n">
        <f aca="false">CGSCurves!H240+GrUpROR*(CGSCurves!H323-Tax*(SUM(INDEX(IRSDeprec,$A$290,H$4):INDEX(IRSDeprec,$A353,H$4))-SUM(CGSCurves!H$177:CGSCurves!H240)))</f>
        <v>2.14024596887436E-014</v>
      </c>
      <c r="I353" s="565" t="e">
        <f aca="false">CGSCurves!I240+GrUpROR*(CGSCurves!I323-Tax*(SUM(INDEX(IRSDeprec,$A$290,I$4):INDEX(IRSDeprec,$A353,I$4))-SUM(CGSCurves!I$177:CGSCurves!I240)))</f>
        <v>#NUM!</v>
      </c>
      <c r="J353" s="565" t="n">
        <f aca="false">CGSCurves!J240+GrUpROR*(CGSCurves!J323-Tax*(SUM(INDEX(IRSDeprec,$A$290,J$4):INDEX(IRSDeprec,$A353,J$4))-SUM(CGSCurves!J$177:CGSCurves!J240)))</f>
        <v>1.82330226212061E-018</v>
      </c>
      <c r="K353" s="565" t="n">
        <f aca="false">CGSCurves!K240+GrUpROR*(CGSCurves!K323-Tax*(SUM(INDEX(IRSDeprec,$A$290,K$4):INDEX(IRSDeprec,$A353,K$4))-SUM(CGSCurves!K$177:CGSCurves!K240)))</f>
        <v>2.1069967605647E-017</v>
      </c>
      <c r="L353" s="565" t="e">
        <f aca="false">CGSCurves!L240+GrUpROR*(CGSCurves!L323-Tax*(SUM(INDEX(IRSDeprec,$A$290,L$4):INDEX(IRSDeprec,$A353,L$4))-SUM(CGSCurves!L$177:CGSCurves!L240)))</f>
        <v>#NUM!</v>
      </c>
      <c r="M353" s="565" t="n">
        <f aca="false">CGSCurves!M240+GrUpROR*(CGSCurves!M323-Tax*(SUM(INDEX(IRSDeprec,$A$290,M$4):INDEX(IRSDeprec,$A353,M$4))-SUM(CGSCurves!M$177:CGSCurves!M240)))</f>
        <v>1.47445573561933E-008</v>
      </c>
      <c r="N353" s="565" t="e">
        <f aca="false">CGSCurves!N240+GrUpROR*(CGSCurves!N323-Tax*(SUM(INDEX(IRSDeprec,$A$290,N$4):INDEX(IRSDeprec,$A353,N$4))-SUM(CGSCurves!N$177:CGSCurves!N240)))</f>
        <v>#NUM!</v>
      </c>
      <c r="O353" s="565" t="n">
        <f aca="false">CGSCurves!O240+GrUpROR*(CGSCurves!O323-Tax*(SUM(INDEX(IRSDeprec,$A$290,O$4):INDEX(IRSDeprec,$A353,O$4))-SUM(CGSCurves!O$177:CGSCurves!O240)))</f>
        <v>5.10334699303412E-006</v>
      </c>
      <c r="P353" s="565" t="n">
        <f aca="false">CGSCurves!P240+GrUpROR*(CGSCurves!P323-Tax*(SUM(INDEX(IRSDeprec,$A$290,P$4):INDEX(IRSDeprec,$A353,P$4))-SUM(CGSCurves!P$177:CGSCurves!P240)))</f>
        <v>2.94580191237302E-008</v>
      </c>
      <c r="Q353" s="565" t="n">
        <f aca="false">CGSCurves!Q240+GrUpROR*(CGSCurves!Q323-Tax*(SUM(INDEX(IRSDeprec,$A$290,Q$4):INDEX(IRSDeprec,$A353,Q$4))-SUM(CGSCurves!Q$177:CGSCurves!Q240)))</f>
        <v>2.84872783488433E-018</v>
      </c>
      <c r="R353" s="565" t="n">
        <f aca="false">CGSCurves!R240+GrUpROR*(CGSCurves!R323-Tax*(SUM(INDEX(IRSDeprec,$A$290,R$4):INDEX(IRSDeprec,$A353,R$4))-SUM(CGSCurves!R$177:CGSCurves!R240)))</f>
        <v>1.20464470183637E-014</v>
      </c>
      <c r="S353" s="565" t="n">
        <f aca="false">CGSCurves!S240+GrUpROR*(CGSCurves!S323-Tax*(SUM(INDEX(IRSDeprec,$A$290,S$4):INDEX(IRSDeprec,$A353,S$4))-SUM(CGSCurves!S$177:CGSCurves!S240)))</f>
        <v>1.64121046970103E-005</v>
      </c>
      <c r="T353" s="565" t="n">
        <f aca="false">CGSCurves!T240+GrUpROR*(CGSCurves!T323-Tax*(SUM(INDEX(IRSDeprec,$A$290,T$4):INDEX(IRSDeprec,$A353,T$4))-SUM(CGSCurves!T$177:CGSCurves!T240)))</f>
        <v>0.000483362570157765</v>
      </c>
      <c r="U353" s="565" t="n">
        <f aca="false">CGSCurves!U240+GrUpROR*(CGSCurves!U323-Tax*(SUM(INDEX(IRSDeprec,$A$290,U$4):INDEX(IRSDeprec,$A353,U$4))-SUM(CGSCurves!U$177:CGSCurves!U240)))</f>
        <v>2.99626912688718E-007</v>
      </c>
      <c r="V353" s="565" t="n">
        <f aca="false">CGSCurves!V240+GrUpROR*(CGSCurves!V323-Tax*(SUM(INDEX(IRSDeprec,$A$290,V$4):INDEX(IRSDeprec,$A353,V$4))-SUM(CGSCurves!V$177:CGSCurves!V240)))</f>
        <v>2.99626912688718E-007</v>
      </c>
      <c r="W353" s="565" t="n">
        <f aca="false">CGSCurves!W240+GrUpROR*(CGSCurves!W323-Tax*(SUM(INDEX(IRSDeprec,$A$290,W$4):INDEX(IRSDeprec,$A353,W$4))-SUM(CGSCurves!W$177:CGSCurves!W240)))</f>
        <v>0.0405440582594389</v>
      </c>
      <c r="X353" s="565" t="n">
        <f aca="false">CGSCurves!X240+GrUpROR*(CGSCurves!X323-Tax*(SUM(INDEX(IRSDeprec,$A$290,X$4):INDEX(IRSDeprec,$A353,X$4))-SUM(CGSCurves!X$177:CGSCurves!X240)))</f>
        <v>0.0502332512759378</v>
      </c>
      <c r="Y353" s="565" t="n">
        <f aca="false">CGSCurves!Y240+GrUpROR*(CGSCurves!Y323-Tax*(SUM(INDEX(IRSDeprec,$A$290,Y$4):INDEX(IRSDeprec,$A353,Y$4))-SUM(CGSCurves!Y$177:CGSCurves!Y240)))</f>
        <v>0.00571356044753885</v>
      </c>
    </row>
    <row r="354" customFormat="false" ht="12.75" hidden="false" customHeight="false" outlineLevel="0" collapsed="false">
      <c r="A354" s="589" t="n">
        <v>65</v>
      </c>
      <c r="B354" s="591"/>
      <c r="C354" s="565" t="e">
        <f aca="false">CGSCurves!C241+GrUpROR*(CGSCurves!C324-Tax*(SUM(INDEX(IRSDeprec,$A$290,C$4):INDEX(IRSDeprec,$A354,C$4))-SUM(CGSCurves!C$177:CGSCurves!C241)))</f>
        <v>#NUM!</v>
      </c>
      <c r="D354" s="565" t="n">
        <f aca="false">CGSCurves!D241+GrUpROR*(CGSCurves!D324-Tax*(SUM(INDEX(IRSDeprec,$A$290,D$4):INDEX(IRSDeprec,$A354,D$4))-SUM(CGSCurves!D$177:CGSCurves!D241)))</f>
        <v>2.15332760088105E-009</v>
      </c>
      <c r="E354" s="565" t="n">
        <f aca="false">CGSCurves!E241+GrUpROR*(CGSCurves!E324-Tax*(SUM(INDEX(IRSDeprec,$A$290,E$4):INDEX(IRSDeprec,$A354,E$4))-SUM(CGSCurves!E$177:CGSCurves!E241)))</f>
        <v>0.000542276744935912</v>
      </c>
      <c r="F354" s="565" t="n">
        <f aca="false">CGSCurves!F241+GrUpROR*(CGSCurves!F324-Tax*(SUM(INDEX(IRSDeprec,$A$290,F$4):INDEX(IRSDeprec,$A354,F$4))-SUM(CGSCurves!F$177:CGSCurves!F241)))</f>
        <v>0.000265571034253047</v>
      </c>
      <c r="G354" s="565" t="n">
        <f aca="false">CGSCurves!G241+GrUpROR*(CGSCurves!G324-Tax*(SUM(INDEX(IRSDeprec,$A$290,G$4):INDEX(IRSDeprec,$A354,G$4))-SUM(CGSCurves!G$177:CGSCurves!G241)))</f>
        <v>6.36440366128403E-005</v>
      </c>
      <c r="H354" s="565" t="n">
        <f aca="false">CGSCurves!H241+GrUpROR*(CGSCurves!H324-Tax*(SUM(INDEX(IRSDeprec,$A$290,H$4):INDEX(IRSDeprec,$A354,H$4))-SUM(CGSCurves!H$177:CGSCurves!H241)))</f>
        <v>7.51723233691903E-015</v>
      </c>
      <c r="I354" s="565" t="e">
        <f aca="false">CGSCurves!I241+GrUpROR*(CGSCurves!I324-Tax*(SUM(INDEX(IRSDeprec,$A$290,I$4):INDEX(IRSDeprec,$A354,I$4))-SUM(CGSCurves!I$177:CGSCurves!I241)))</f>
        <v>#NUM!</v>
      </c>
      <c r="J354" s="565" t="n">
        <f aca="false">CGSCurves!J241+GrUpROR*(CGSCurves!J324-Tax*(SUM(INDEX(IRSDeprec,$A$290,J$4):INDEX(IRSDeprec,$A354,J$4))-SUM(CGSCurves!J$177:CGSCurves!J241)))</f>
        <v>1.82330226212061E-018</v>
      </c>
      <c r="K354" s="565" t="n">
        <f aca="false">CGSCurves!K241+GrUpROR*(CGSCurves!K324-Tax*(SUM(INDEX(IRSDeprec,$A$290,K$4):INDEX(IRSDeprec,$A354,K$4))-SUM(CGSCurves!K$177:CGSCurves!K241)))</f>
        <v>2.10699604429117E-017</v>
      </c>
      <c r="L354" s="565" t="e">
        <f aca="false">CGSCurves!L241+GrUpROR*(CGSCurves!L324-Tax*(SUM(INDEX(IRSDeprec,$A$290,L$4):INDEX(IRSDeprec,$A354,L$4))-SUM(CGSCurves!L$177:CGSCurves!L241)))</f>
        <v>#NUM!</v>
      </c>
      <c r="M354" s="565" t="n">
        <f aca="false">CGSCurves!M241+GrUpROR*(CGSCurves!M324-Tax*(SUM(INDEX(IRSDeprec,$A$290,M$4):INDEX(IRSDeprec,$A354,M$4))-SUM(CGSCurves!M$177:CGSCurves!M241)))</f>
        <v>8.83517167767617E-009</v>
      </c>
      <c r="N354" s="565" t="e">
        <f aca="false">CGSCurves!N241+GrUpROR*(CGSCurves!N324-Tax*(SUM(INDEX(IRSDeprec,$A$290,N$4):INDEX(IRSDeprec,$A354,N$4))-SUM(CGSCurves!N$177:CGSCurves!N241)))</f>
        <v>#NUM!</v>
      </c>
      <c r="O354" s="565" t="n">
        <f aca="false">CGSCurves!O241+GrUpROR*(CGSCurves!O324-Tax*(SUM(INDEX(IRSDeprec,$A$290,O$4):INDEX(IRSDeprec,$A354,O$4))-SUM(CGSCurves!O$177:CGSCurves!O241)))</f>
        <v>3.74321545840961E-006</v>
      </c>
      <c r="P354" s="565" t="n">
        <f aca="false">CGSCurves!P241+GrUpROR*(CGSCurves!P324-Tax*(SUM(INDEX(IRSDeprec,$A$290,P$4):INDEX(IRSDeprec,$A354,P$4))-SUM(CGSCurves!P$177:CGSCurves!P241)))</f>
        <v>1.81344342265988E-008</v>
      </c>
      <c r="Q354" s="565" t="n">
        <f aca="false">CGSCurves!Q241+GrUpROR*(CGSCurves!Q324-Tax*(SUM(INDEX(IRSDeprec,$A$290,Q$4):INDEX(IRSDeprec,$A354,Q$4))-SUM(CGSCurves!Q$177:CGSCurves!Q241)))</f>
        <v>2.84871948996658E-018</v>
      </c>
      <c r="R354" s="565" t="n">
        <f aca="false">CGSCurves!R241+GrUpROR*(CGSCurves!R324-Tax*(SUM(INDEX(IRSDeprec,$A$290,R$4):INDEX(IRSDeprec,$A354,R$4))-SUM(CGSCurves!R$177:CGSCurves!R241)))</f>
        <v>1.58193115623553E-015</v>
      </c>
      <c r="S354" s="565" t="n">
        <f aca="false">CGSCurves!S241+GrUpROR*(CGSCurves!S324-Tax*(SUM(INDEX(IRSDeprec,$A$290,S$4):INDEX(IRSDeprec,$A354,S$4))-SUM(CGSCurves!S$177:CGSCurves!S241)))</f>
        <v>1.26107489525441E-005</v>
      </c>
      <c r="T354" s="565" t="n">
        <f aca="false">CGSCurves!T241+GrUpROR*(CGSCurves!T324-Tax*(SUM(INDEX(IRSDeprec,$A$290,T$4):INDEX(IRSDeprec,$A354,T$4))-SUM(CGSCurves!T$177:CGSCurves!T241)))</f>
        <v>0.000425731483404594</v>
      </c>
      <c r="U354" s="565" t="n">
        <f aca="false">CGSCurves!U241+GrUpROR*(CGSCurves!U324-Tax*(SUM(INDEX(IRSDeprec,$A$290,U$4):INDEX(IRSDeprec,$A354,U$4))-SUM(CGSCurves!U$177:CGSCurves!U241)))</f>
        <v>1.51793866829164E-007</v>
      </c>
      <c r="V354" s="565" t="n">
        <f aca="false">CGSCurves!V241+GrUpROR*(CGSCurves!V324-Tax*(SUM(INDEX(IRSDeprec,$A$290,V$4):INDEX(IRSDeprec,$A354,V$4))-SUM(CGSCurves!V$177:CGSCurves!V241)))</f>
        <v>1.51793866829164E-007</v>
      </c>
      <c r="W354" s="565" t="n">
        <f aca="false">CGSCurves!W241+GrUpROR*(CGSCurves!W324-Tax*(SUM(INDEX(IRSDeprec,$A$290,W$4):INDEX(IRSDeprec,$A354,W$4))-SUM(CGSCurves!W$177:CGSCurves!W241)))</f>
        <v>0.0403120201422141</v>
      </c>
      <c r="X354" s="565" t="n">
        <f aca="false">CGSCurves!X241+GrUpROR*(CGSCurves!X324-Tax*(SUM(INDEX(IRSDeprec,$A$290,X$4):INDEX(IRSDeprec,$A354,X$4))-SUM(CGSCurves!X$177:CGSCurves!X241)))</f>
        <v>0.0500375386329923</v>
      </c>
      <c r="Y354" s="565" t="n">
        <f aca="false">CGSCurves!Y241+GrUpROR*(CGSCurves!Y324-Tax*(SUM(INDEX(IRSDeprec,$A$290,Y$4):INDEX(IRSDeprec,$A354,Y$4))-SUM(CGSCurves!Y$177:CGSCurves!Y241)))</f>
        <v>0.00499578948315686</v>
      </c>
    </row>
    <row r="355" customFormat="false" ht="12.75" hidden="false" customHeight="false" outlineLevel="0" collapsed="false">
      <c r="A355" s="589" t="n">
        <v>66</v>
      </c>
      <c r="B355" s="591"/>
      <c r="C355" s="565" t="e">
        <f aca="false">CGSCurves!C242+GrUpROR*(CGSCurves!C325-Tax*(SUM(INDEX(IRSDeprec,$A$290,C$4):INDEX(IRSDeprec,$A355,C$4))-SUM(CGSCurves!C$177:CGSCurves!C242)))</f>
        <v>#NUM!</v>
      </c>
      <c r="D355" s="565" t="n">
        <f aca="false">CGSCurves!D242+GrUpROR*(CGSCurves!D325-Tax*(SUM(INDEX(IRSDeprec,$A$290,D$4):INDEX(IRSDeprec,$A355,D$4))-SUM(CGSCurves!D$177:CGSCurves!D242)))</f>
        <v>1.15951310446375E-009</v>
      </c>
      <c r="E355" s="565" t="n">
        <f aca="false">CGSCurves!E242+GrUpROR*(CGSCurves!E325-Tax*(SUM(INDEX(IRSDeprec,$A$290,E$4):INDEX(IRSDeprec,$A355,E$4))-SUM(CGSCurves!E$177:CGSCurves!E242)))</f>
        <v>0.000518789241247788</v>
      </c>
      <c r="F355" s="565" t="n">
        <f aca="false">CGSCurves!F242+GrUpROR*(CGSCurves!F325-Tax*(SUM(INDEX(IRSDeprec,$A$290,F$4):INDEX(IRSDeprec,$A355,F$4))-SUM(CGSCurves!F$177:CGSCurves!F242)))</f>
        <v>0.000171246472984112</v>
      </c>
      <c r="G355" s="565" t="n">
        <f aca="false">CGSCurves!G242+GrUpROR*(CGSCurves!G325-Tax*(SUM(INDEX(IRSDeprec,$A$290,G$4):INDEX(IRSDeprec,$A355,G$4))-SUM(CGSCurves!G$177:CGSCurves!G242)))</f>
        <v>5.42616915016043E-005</v>
      </c>
      <c r="H355" s="565" t="n">
        <f aca="false">CGSCurves!H242+GrUpROR*(CGSCurves!H325-Tax*(SUM(INDEX(IRSDeprec,$A$290,H$4):INDEX(IRSDeprec,$A355,H$4))-SUM(CGSCurves!H$177:CGSCurves!H242)))</f>
        <v>2.50353687234771E-015</v>
      </c>
      <c r="I355" s="565" t="e">
        <f aca="false">CGSCurves!I242+GrUpROR*(CGSCurves!I325-Tax*(SUM(INDEX(IRSDeprec,$A$290,I$4):INDEX(IRSDeprec,$A355,I$4))-SUM(CGSCurves!I$177:CGSCurves!I242)))</f>
        <v>#NUM!</v>
      </c>
      <c r="J355" s="565" t="n">
        <f aca="false">CGSCurves!J242+GrUpROR*(CGSCurves!J325-Tax*(SUM(INDEX(IRSDeprec,$A$290,J$4):INDEX(IRSDeprec,$A355,J$4))-SUM(CGSCurves!J$177:CGSCurves!J242)))</f>
        <v>1.82330226212061E-018</v>
      </c>
      <c r="K355" s="565" t="n">
        <f aca="false">CGSCurves!K242+GrUpROR*(CGSCurves!K325-Tax*(SUM(INDEX(IRSDeprec,$A$290,K$4):INDEX(IRSDeprec,$A355,K$4))-SUM(CGSCurves!K$177:CGSCurves!K242)))</f>
        <v>2.1069960302184E-017</v>
      </c>
      <c r="L355" s="565" t="e">
        <f aca="false">CGSCurves!L242+GrUpROR*(CGSCurves!L325-Tax*(SUM(INDEX(IRSDeprec,$A$290,L$4):INDEX(IRSDeprec,$A355,L$4))-SUM(CGSCurves!L$177:CGSCurves!L242)))</f>
        <v>#NUM!</v>
      </c>
      <c r="M355" s="565" t="n">
        <f aca="false">CGSCurves!M242+GrUpROR*(CGSCurves!M325-Tax*(SUM(INDEX(IRSDeprec,$A$290,M$4):INDEX(IRSDeprec,$A355,M$4))-SUM(CGSCurves!M$177:CGSCurves!M242)))</f>
        <v>5.23548237939911E-009</v>
      </c>
      <c r="N355" s="565" t="e">
        <f aca="false">CGSCurves!N242+GrUpROR*(CGSCurves!N325-Tax*(SUM(INDEX(IRSDeprec,$A$290,N$4):INDEX(IRSDeprec,$A355,N$4))-SUM(CGSCurves!N$177:CGSCurves!N242)))</f>
        <v>#NUM!</v>
      </c>
      <c r="O355" s="565" t="n">
        <f aca="false">CGSCurves!O242+GrUpROR*(CGSCurves!O325-Tax*(SUM(INDEX(IRSDeprec,$A$290,O$4):INDEX(IRSDeprec,$A355,O$4))-SUM(CGSCurves!O$177:CGSCurves!O242)))</f>
        <v>2.72956697644853E-006</v>
      </c>
      <c r="P355" s="565" t="n">
        <f aca="false">CGSCurves!P242+GrUpROR*(CGSCurves!P325-Tax*(SUM(INDEX(IRSDeprec,$A$290,P$4):INDEX(IRSDeprec,$A355,P$4))-SUM(CGSCurves!P$177:CGSCurves!P242)))</f>
        <v>1.10482293680765E-008</v>
      </c>
      <c r="Q355" s="565" t="n">
        <f aca="false">CGSCurves!Q242+GrUpROR*(CGSCurves!Q325-Tax*(SUM(INDEX(IRSDeprec,$A$290,Q$4):INDEX(IRSDeprec,$A355,Q$4))-SUM(CGSCurves!Q$177:CGSCurves!Q242)))</f>
        <v>2.84871932362548E-018</v>
      </c>
      <c r="R355" s="565" t="n">
        <f aca="false">CGSCurves!R242+GrUpROR*(CGSCurves!R325-Tax*(SUM(INDEX(IRSDeprec,$A$290,R$4):INDEX(IRSDeprec,$A355,R$4))-SUM(CGSCurves!R$177:CGSCurves!R242)))</f>
        <v>1.75672435654427E-016</v>
      </c>
      <c r="S355" s="565" t="n">
        <f aca="false">CGSCurves!S242+GrUpROR*(CGSCurves!S325-Tax*(SUM(INDEX(IRSDeprec,$A$290,S$4):INDEX(IRSDeprec,$A355,S$4))-SUM(CGSCurves!S$177:CGSCurves!S242)))</f>
        <v>9.65075038966086E-006</v>
      </c>
      <c r="T355" s="565" t="n">
        <f aca="false">CGSCurves!T242+GrUpROR*(CGSCurves!T325-Tax*(SUM(INDEX(IRSDeprec,$A$290,T$4):INDEX(IRSDeprec,$A355,T$4))-SUM(CGSCurves!T$177:CGSCurves!T242)))</f>
        <v>0.000375456983265576</v>
      </c>
      <c r="U355" s="565" t="n">
        <f aca="false">CGSCurves!U242+GrUpROR*(CGSCurves!U325-Tax*(SUM(INDEX(IRSDeprec,$A$290,U$4):INDEX(IRSDeprec,$A355,U$4))-SUM(CGSCurves!U$177:CGSCurves!U242)))</f>
        <v>7.41926713985918E-008</v>
      </c>
      <c r="V355" s="565" t="n">
        <f aca="false">CGSCurves!V242+GrUpROR*(CGSCurves!V325-Tax*(SUM(INDEX(IRSDeprec,$A$290,V$4):INDEX(IRSDeprec,$A355,V$4))-SUM(CGSCurves!V$177:CGSCurves!V242)))</f>
        <v>7.41926713985918E-008</v>
      </c>
      <c r="W355" s="565" t="n">
        <f aca="false">CGSCurves!W242+GrUpROR*(CGSCurves!W325-Tax*(SUM(INDEX(IRSDeprec,$A$290,W$4):INDEX(IRSDeprec,$A355,W$4))-SUM(CGSCurves!W$177:CGSCurves!W242)))</f>
        <v>0.0400909050733125</v>
      </c>
      <c r="X355" s="565" t="n">
        <f aca="false">CGSCurves!X242+GrUpROR*(CGSCurves!X325-Tax*(SUM(INDEX(IRSDeprec,$A$290,X$4):INDEX(IRSDeprec,$A355,X$4))-SUM(CGSCurves!X$177:CGSCurves!X242)))</f>
        <v>0.0498504974218612</v>
      </c>
      <c r="Y355" s="565" t="n">
        <f aca="false">CGSCurves!Y242+GrUpROR*(CGSCurves!Y325-Tax*(SUM(INDEX(IRSDeprec,$A$290,Y$4):INDEX(IRSDeprec,$A355,Y$4))-SUM(CGSCurves!Y$177:CGSCurves!Y242)))</f>
        <v>0.00433568368671194</v>
      </c>
    </row>
    <row r="356" customFormat="false" ht="12.75" hidden="false" customHeight="false" outlineLevel="0" collapsed="false">
      <c r="A356" s="589" t="n">
        <v>67</v>
      </c>
      <c r="B356" s="591"/>
      <c r="C356" s="565" t="e">
        <f aca="false">CGSCurves!C243+GrUpROR*(CGSCurves!C326-Tax*(SUM(INDEX(IRSDeprec,$A$290,C$4):INDEX(IRSDeprec,$A356,C$4))-SUM(CGSCurves!C$177:CGSCurves!C243)))</f>
        <v>#NUM!</v>
      </c>
      <c r="D356" s="565" t="n">
        <f aca="false">CGSCurves!D243+GrUpROR*(CGSCurves!D326-Tax*(SUM(INDEX(IRSDeprec,$A$290,D$4):INDEX(IRSDeprec,$A356,D$4))-SUM(CGSCurves!D$177:CGSCurves!D243)))</f>
        <v>6.14729852367798E-010</v>
      </c>
      <c r="E356" s="565" t="n">
        <f aca="false">CGSCurves!E243+GrUpROR*(CGSCurves!E326-Tax*(SUM(INDEX(IRSDeprec,$A$290,E$4):INDEX(IRSDeprec,$A356,E$4))-SUM(CGSCurves!E$177:CGSCurves!E243)))</f>
        <v>0.000497431544181154</v>
      </c>
      <c r="F356" s="565" t="n">
        <f aca="false">CGSCurves!F243+GrUpROR*(CGSCurves!F326-Tax*(SUM(INDEX(IRSDeprec,$A$290,F$4):INDEX(IRSDeprec,$A356,F$4))-SUM(CGSCurves!F$177:CGSCurves!F243)))</f>
        <v>0.000106106444341852</v>
      </c>
      <c r="G356" s="565" t="n">
        <f aca="false">CGSCurves!G243+GrUpROR*(CGSCurves!G326-Tax*(SUM(INDEX(IRSDeprec,$A$290,G$4):INDEX(IRSDeprec,$A356,G$4))-SUM(CGSCurves!G$177:CGSCurves!G243)))</f>
        <v>4.63376508708414E-005</v>
      </c>
      <c r="H356" s="565" t="n">
        <f aca="false">CGSCurves!H243+GrUpROR*(CGSCurves!H326-Tax*(SUM(INDEX(IRSDeprec,$A$290,H$4):INDEX(IRSDeprec,$A356,H$4))-SUM(CGSCurves!H$177:CGSCurves!H243)))</f>
        <v>8.0524277339995E-016</v>
      </c>
      <c r="I356" s="565" t="e">
        <f aca="false">CGSCurves!I243+GrUpROR*(CGSCurves!I326-Tax*(SUM(INDEX(IRSDeprec,$A$290,I$4):INDEX(IRSDeprec,$A356,I$4))-SUM(CGSCurves!I$177:CGSCurves!I243)))</f>
        <v>#NUM!</v>
      </c>
      <c r="J356" s="565" t="n">
        <f aca="false">CGSCurves!J243+GrUpROR*(CGSCurves!J326-Tax*(SUM(INDEX(IRSDeprec,$A$290,J$4):INDEX(IRSDeprec,$A356,J$4))-SUM(CGSCurves!J$177:CGSCurves!J243)))</f>
        <v>1.82330226212061E-018</v>
      </c>
      <c r="K356" s="565" t="n">
        <f aca="false">CGSCurves!K243+GrUpROR*(CGSCurves!K326-Tax*(SUM(INDEX(IRSDeprec,$A$290,K$4):INDEX(IRSDeprec,$A356,K$4))-SUM(CGSCurves!K$177:CGSCurves!K243)))</f>
        <v>2.1069960300141E-017</v>
      </c>
      <c r="L356" s="565" t="e">
        <f aca="false">CGSCurves!L243+GrUpROR*(CGSCurves!L326-Tax*(SUM(INDEX(IRSDeprec,$A$290,L$4):INDEX(IRSDeprec,$A356,L$4))-SUM(CGSCurves!L$177:CGSCurves!L243)))</f>
        <v>#NUM!</v>
      </c>
      <c r="M356" s="565" t="n">
        <f aca="false">CGSCurves!M243+GrUpROR*(CGSCurves!M326-Tax*(SUM(INDEX(IRSDeprec,$A$290,M$4):INDEX(IRSDeprec,$A356,M$4))-SUM(CGSCurves!M$177:CGSCurves!M243)))</f>
        <v>3.06754309459115E-009</v>
      </c>
      <c r="N356" s="565" t="e">
        <f aca="false">CGSCurves!N243+GrUpROR*(CGSCurves!N326-Tax*(SUM(INDEX(IRSDeprec,$A$290,N$4):INDEX(IRSDeprec,$A356,N$4))-SUM(CGSCurves!N$177:CGSCurves!N243)))</f>
        <v>#NUM!</v>
      </c>
      <c r="O356" s="565" t="n">
        <f aca="false">CGSCurves!O243+GrUpROR*(CGSCurves!O326-Tax*(SUM(INDEX(IRSDeprec,$A$290,O$4):INDEX(IRSDeprec,$A356,O$4))-SUM(CGSCurves!O$177:CGSCurves!O243)))</f>
        <v>1.97921208086434E-006</v>
      </c>
      <c r="P356" s="565" t="n">
        <f aca="false">CGSCurves!P243+GrUpROR*(CGSCurves!P326-Tax*(SUM(INDEX(IRSDeprec,$A$290,P$4):INDEX(IRSDeprec,$A356,P$4))-SUM(CGSCurves!P$177:CGSCurves!P243)))</f>
        <v>6.66062293138022E-009</v>
      </c>
      <c r="Q356" s="565" t="n">
        <f aca="false">CGSCurves!Q243+GrUpROR*(CGSCurves!Q326-Tax*(SUM(INDEX(IRSDeprec,$A$290,Q$4):INDEX(IRSDeprec,$A356,Q$4))-SUM(CGSCurves!Q$177:CGSCurves!Q243)))</f>
        <v>2.84871932117237E-018</v>
      </c>
      <c r="R356" s="565" t="n">
        <f aca="false">CGSCurves!R243+GrUpROR*(CGSCurves!R326-Tax*(SUM(INDEX(IRSDeprec,$A$290,R$4):INDEX(IRSDeprec,$A356,R$4))-SUM(CGSCurves!R$177:CGSCurves!R243)))</f>
        <v>1.11088919521345E-017</v>
      </c>
      <c r="S356" s="565" t="n">
        <f aca="false">CGSCurves!S243+GrUpROR*(CGSCurves!S326-Tax*(SUM(INDEX(IRSDeprec,$A$290,S$4):INDEX(IRSDeprec,$A356,S$4))-SUM(CGSCurves!S$177:CGSCurves!S243)))</f>
        <v>7.35869242074601E-006</v>
      </c>
      <c r="T356" s="565" t="n">
        <f aca="false">CGSCurves!T243+GrUpROR*(CGSCurves!T326-Tax*(SUM(INDEX(IRSDeprec,$A$290,T$4):INDEX(IRSDeprec,$A356,T$4))-SUM(CGSCurves!T$177:CGSCurves!T243)))</f>
        <v>0.000331729800619984</v>
      </c>
      <c r="U356" s="565" t="n">
        <f aca="false">CGSCurves!U243+GrUpROR*(CGSCurves!U326-Tax*(SUM(INDEX(IRSDeprec,$A$290,U$4):INDEX(IRSDeprec,$A356,U$4))-SUM(CGSCurves!U$177:CGSCurves!U243)))</f>
        <v>3.49192970254437E-008</v>
      </c>
      <c r="V356" s="565" t="n">
        <f aca="false">CGSCurves!V243+GrUpROR*(CGSCurves!V326-Tax*(SUM(INDEX(IRSDeprec,$A$290,V$4):INDEX(IRSDeprec,$A356,V$4))-SUM(CGSCurves!V$177:CGSCurves!V243)))</f>
        <v>3.49192970254437E-008</v>
      </c>
      <c r="W356" s="565" t="n">
        <f aca="false">CGSCurves!W243+GrUpROR*(CGSCurves!W326-Tax*(SUM(INDEX(IRSDeprec,$A$290,W$4):INDEX(IRSDeprec,$A356,W$4))-SUM(CGSCurves!W$177:CGSCurves!W243)))</f>
        <v>0.0398804612841151</v>
      </c>
      <c r="X356" s="565" t="n">
        <f aca="false">CGSCurves!X243+GrUpROR*(CGSCurves!X326-Tax*(SUM(INDEX(IRSDeprec,$A$290,X$4):INDEX(IRSDeprec,$A356,X$4))-SUM(CGSCurves!X$177:CGSCurves!X243)))</f>
        <v>0.0496719633108354</v>
      </c>
      <c r="Y356" s="565" t="n">
        <f aca="false">CGSCurves!Y243+GrUpROR*(CGSCurves!Y326-Tax*(SUM(INDEX(IRSDeprec,$A$290,Y$4):INDEX(IRSDeprec,$A356,Y$4))-SUM(CGSCurves!Y$177:CGSCurves!Y243)))</f>
        <v>0.00373356643467859</v>
      </c>
    </row>
    <row r="357" customFormat="false" ht="12.75" hidden="false" customHeight="false" outlineLevel="0" collapsed="false">
      <c r="A357" s="589" t="n">
        <v>68</v>
      </c>
      <c r="B357" s="591"/>
      <c r="C357" s="565" t="e">
        <f aca="false">CGSCurves!C244+GrUpROR*(CGSCurves!C327-Tax*(SUM(INDEX(IRSDeprec,$A$290,C$4):INDEX(IRSDeprec,$A357,C$4))-SUM(CGSCurves!C$177:CGSCurves!C244)))</f>
        <v>#NUM!</v>
      </c>
      <c r="D357" s="565" t="n">
        <f aca="false">CGSCurves!D244+GrUpROR*(CGSCurves!D327-Tax*(SUM(INDEX(IRSDeprec,$A$290,D$4):INDEX(IRSDeprec,$A357,D$4))-SUM(CGSCurves!D$177:CGSCurves!D244)))</f>
        <v>3.2077927939981E-010</v>
      </c>
      <c r="E357" s="565" t="n">
        <f aca="false">CGSCurves!E244+GrUpROR*(CGSCurves!E327-Tax*(SUM(INDEX(IRSDeprec,$A$290,E$4):INDEX(IRSDeprec,$A357,E$4))-SUM(CGSCurves!E$177:CGSCurves!E244)))</f>
        <v>0.000478031724434651</v>
      </c>
      <c r="F357" s="565" t="n">
        <f aca="false">CGSCurves!F244+GrUpROR*(CGSCurves!F327-Tax*(SUM(INDEX(IRSDeprec,$A$290,F$4):INDEX(IRSDeprec,$A357,F$4))-SUM(CGSCurves!F$177:CGSCurves!F244)))</f>
        <v>6.29259153400553E-005</v>
      </c>
      <c r="G357" s="565" t="n">
        <f aca="false">CGSCurves!G244+GrUpROR*(CGSCurves!G327-Tax*(SUM(INDEX(IRSDeprec,$A$290,G$4):INDEX(IRSDeprec,$A357,G$4))-SUM(CGSCurves!G$177:CGSCurves!G244)))</f>
        <v>3.96652896013234E-005</v>
      </c>
      <c r="H357" s="565" t="n">
        <f aca="false">CGSCurves!H244+GrUpROR*(CGSCurves!H327-Tax*(SUM(INDEX(IRSDeprec,$A$290,H$4):INDEX(IRSDeprec,$A357,H$4))-SUM(CGSCurves!H$177:CGSCurves!H244)))</f>
        <v>2.46370822988919E-016</v>
      </c>
      <c r="I357" s="565" t="e">
        <f aca="false">CGSCurves!I244+GrUpROR*(CGSCurves!I327-Tax*(SUM(INDEX(IRSDeprec,$A$290,I$4):INDEX(IRSDeprec,$A357,I$4))-SUM(CGSCurves!I$177:CGSCurves!I244)))</f>
        <v>#NUM!</v>
      </c>
      <c r="J357" s="565" t="n">
        <f aca="false">CGSCurves!J244+GrUpROR*(CGSCurves!J327-Tax*(SUM(INDEX(IRSDeprec,$A$290,J$4):INDEX(IRSDeprec,$A357,J$4))-SUM(CGSCurves!J$177:CGSCurves!J244)))</f>
        <v>1.82330226212061E-018</v>
      </c>
      <c r="K357" s="565" t="n">
        <f aca="false">CGSCurves!K244+GrUpROR*(CGSCurves!K327-Tax*(SUM(INDEX(IRSDeprec,$A$290,K$4):INDEX(IRSDeprec,$A357,K$4))-SUM(CGSCurves!K$177:CGSCurves!K244)))</f>
        <v>2.10699603001196E-017</v>
      </c>
      <c r="L357" s="565" t="e">
        <f aca="false">CGSCurves!L244+GrUpROR*(CGSCurves!L327-Tax*(SUM(INDEX(IRSDeprec,$A$290,L$4):INDEX(IRSDeprec,$A357,L$4))-SUM(CGSCurves!L$177:CGSCurves!L244)))</f>
        <v>#NUM!</v>
      </c>
      <c r="M357" s="565" t="n">
        <f aca="false">CGSCurves!M244+GrUpROR*(CGSCurves!M327-Tax*(SUM(INDEX(IRSDeprec,$A$290,M$4):INDEX(IRSDeprec,$A357,M$4))-SUM(CGSCurves!M$177:CGSCurves!M244)))</f>
        <v>1.77688048496777E-009</v>
      </c>
      <c r="N357" s="565" t="e">
        <f aca="false">CGSCurves!N244+GrUpROR*(CGSCurves!N327-Tax*(SUM(INDEX(IRSDeprec,$A$290,N$4):INDEX(IRSDeprec,$A357,N$4))-SUM(CGSCurves!N$177:CGSCurves!N244)))</f>
        <v>#NUM!</v>
      </c>
      <c r="O357" s="565" t="n">
        <f aca="false">CGSCurves!O244+GrUpROR*(CGSCurves!O327-Tax*(SUM(INDEX(IRSDeprec,$A$290,O$4):INDEX(IRSDeprec,$A357,O$4))-SUM(CGSCurves!O$177:CGSCurves!O244)))</f>
        <v>1.42755765770173E-006</v>
      </c>
      <c r="P357" s="565" t="n">
        <f aca="false">CGSCurves!P244+GrUpROR*(CGSCurves!P327-Tax*(SUM(INDEX(IRSDeprec,$A$290,P$4):INDEX(IRSDeprec,$A357,P$4))-SUM(CGSCurves!P$177:CGSCurves!P244)))</f>
        <v>3.97307605265134E-009</v>
      </c>
      <c r="Q357" s="565" t="n">
        <f aca="false">CGSCurves!Q244+GrUpROR*(CGSCurves!Q327-Tax*(SUM(INDEX(IRSDeprec,$A$290,Q$4):INDEX(IRSDeprec,$A357,Q$4))-SUM(CGSCurves!Q$177:CGSCurves!Q244)))</f>
        <v>2.8487193211462E-018</v>
      </c>
      <c r="R357" s="565" t="n">
        <f aca="false">CGSCurves!R244+GrUpROR*(CGSCurves!R327-Tax*(SUM(INDEX(IRSDeprec,$A$290,R$4):INDEX(IRSDeprec,$A357,R$4))-SUM(CGSCurves!R$177:CGSCurves!R244)))</f>
        <v>-5.50706358746117E-018</v>
      </c>
      <c r="S357" s="565" t="n">
        <f aca="false">CGSCurves!S244+GrUpROR*(CGSCurves!S327-Tax*(SUM(INDEX(IRSDeprec,$A$290,S$4):INDEX(IRSDeprec,$A357,S$4))-SUM(CGSCurves!S$177:CGSCurves!S244)))</f>
        <v>5.59390142561463E-006</v>
      </c>
      <c r="T357" s="565" t="n">
        <f aca="false">CGSCurves!T244+GrUpROR*(CGSCurves!T327-Tax*(SUM(INDEX(IRSDeprec,$A$290,T$4):INDEX(IRSDeprec,$A357,T$4))-SUM(CGSCurves!T$177:CGSCurves!T244)))</f>
        <v>0.00029381447994153</v>
      </c>
      <c r="U357" s="565" t="n">
        <f aca="false">CGSCurves!U244+GrUpROR*(CGSCurves!U327-Tax*(SUM(INDEX(IRSDeprec,$A$290,U$4):INDEX(IRSDeprec,$A357,U$4))-SUM(CGSCurves!U$177:CGSCurves!U244)))</f>
        <v>1.57938472558959E-008</v>
      </c>
      <c r="V357" s="565" t="n">
        <f aca="false">CGSCurves!V244+GrUpROR*(CGSCurves!V327-Tax*(SUM(INDEX(IRSDeprec,$A$290,V$4):INDEX(IRSDeprec,$A357,V$4))-SUM(CGSCurves!V$177:CGSCurves!V244)))</f>
        <v>1.57938472558959E-008</v>
      </c>
      <c r="W357" s="565" t="n">
        <f aca="false">CGSCurves!W244+GrUpROR*(CGSCurves!W327-Tax*(SUM(INDEX(IRSDeprec,$A$290,W$4):INDEX(IRSDeprec,$A357,W$4))-SUM(CGSCurves!W$177:CGSCurves!W244)))</f>
        <v>0.0396804436805272</v>
      </c>
      <c r="X357" s="565" t="n">
        <f aca="false">CGSCurves!X244+GrUpROR*(CGSCurves!X327-Tax*(SUM(INDEX(IRSDeprec,$A$290,X$4):INDEX(IRSDeprec,$A357,X$4))-SUM(CGSCurves!X$177:CGSCurves!X244)))</f>
        <v>0.0495017759765703</v>
      </c>
      <c r="Y357" s="565" t="n">
        <f aca="false">CGSCurves!Y244+GrUpROR*(CGSCurves!Y327-Tax*(SUM(INDEX(IRSDeprec,$A$290,Y$4):INDEX(IRSDeprec,$A357,Y$4))-SUM(CGSCurves!Y$177:CGSCurves!Y244)))</f>
        <v>0.00318925407240665</v>
      </c>
    </row>
    <row r="358" customFormat="false" ht="12.75" hidden="false" customHeight="false" outlineLevel="0" collapsed="false">
      <c r="A358" s="589" t="n">
        <v>69</v>
      </c>
      <c r="B358" s="591"/>
      <c r="C358" s="565" t="e">
        <f aca="false">CGSCurves!C245+GrUpROR*(CGSCurves!C328-Tax*(SUM(INDEX(IRSDeprec,$A$290,C$4):INDEX(IRSDeprec,$A358,C$4))-SUM(CGSCurves!C$177:CGSCurves!C245)))</f>
        <v>#NUM!</v>
      </c>
      <c r="D358" s="565" t="n">
        <f aca="false">CGSCurves!D245+GrUpROR*(CGSCurves!D328-Tax*(SUM(INDEX(IRSDeprec,$A$290,D$4):INDEX(IRSDeprec,$A358,D$4))-SUM(CGSCurves!D$177:CGSCurves!D245)))</f>
        <v>1.64707573027961E-010</v>
      </c>
      <c r="E358" s="565" t="n">
        <f aca="false">CGSCurves!E245+GrUpROR*(CGSCurves!E328-Tax*(SUM(INDEX(IRSDeprec,$A$290,E$4):INDEX(IRSDeprec,$A358,E$4))-SUM(CGSCurves!E$177:CGSCurves!E245)))</f>
        <v>0.000460432210877476</v>
      </c>
      <c r="F358" s="565" t="n">
        <f aca="false">CGSCurves!F245+GrUpROR*(CGSCurves!F328-Tax*(SUM(INDEX(IRSDeprec,$A$290,F$4):INDEX(IRSDeprec,$A358,F$4))-SUM(CGSCurves!F$177:CGSCurves!F245)))</f>
        <v>3.55636463279129E-005</v>
      </c>
      <c r="G358" s="565" t="n">
        <f aca="false">CGSCurves!G245+GrUpROR*(CGSCurves!G328-Tax*(SUM(INDEX(IRSDeprec,$A$290,G$4):INDEX(IRSDeprec,$A358,G$4))-SUM(CGSCurves!G$177:CGSCurves!G245)))</f>
        <v>3.40644816355335E-005</v>
      </c>
      <c r="H358" s="565" t="n">
        <f aca="false">CGSCurves!H245+GrUpROR*(CGSCurves!H328-Tax*(SUM(INDEX(IRSDeprec,$A$290,H$4):INDEX(IRSDeprec,$A358,H$4))-SUM(CGSCurves!H$177:CGSCurves!H245)))</f>
        <v>6.78024606448025E-017</v>
      </c>
      <c r="I358" s="565" t="e">
        <f aca="false">CGSCurves!I245+GrUpROR*(CGSCurves!I328-Tax*(SUM(INDEX(IRSDeprec,$A$290,I$4):INDEX(IRSDeprec,$A358,I$4))-SUM(CGSCurves!I$177:CGSCurves!I245)))</f>
        <v>#NUM!</v>
      </c>
      <c r="J358" s="565" t="n">
        <f aca="false">CGSCurves!J245+GrUpROR*(CGSCurves!J328-Tax*(SUM(INDEX(IRSDeprec,$A$290,J$4):INDEX(IRSDeprec,$A358,J$4))-SUM(CGSCurves!J$177:CGSCurves!J245)))</f>
        <v>1.82330226212061E-018</v>
      </c>
      <c r="K358" s="565" t="n">
        <f aca="false">CGSCurves!K245+GrUpROR*(CGSCurves!K328-Tax*(SUM(INDEX(IRSDeprec,$A$290,K$4):INDEX(IRSDeprec,$A358,K$4))-SUM(CGSCurves!K$177:CGSCurves!K245)))</f>
        <v>2.10699603001194E-017</v>
      </c>
      <c r="L358" s="565" t="e">
        <f aca="false">CGSCurves!L245+GrUpROR*(CGSCurves!L328-Tax*(SUM(INDEX(IRSDeprec,$A$290,L$4):INDEX(IRSDeprec,$A358,L$4))-SUM(CGSCurves!L$177:CGSCurves!L245)))</f>
        <v>#NUM!</v>
      </c>
      <c r="M358" s="565" t="n">
        <f aca="false">CGSCurves!M245+GrUpROR*(CGSCurves!M328-Tax*(SUM(INDEX(IRSDeprec,$A$290,M$4):INDEX(IRSDeprec,$A358,M$4))-SUM(CGSCurves!M$177:CGSCurves!M245)))</f>
        <v>1.01745594476348E-009</v>
      </c>
      <c r="N358" s="565" t="e">
        <f aca="false">CGSCurves!N245+GrUpROR*(CGSCurves!N328-Tax*(SUM(INDEX(IRSDeprec,$A$290,N$4):INDEX(IRSDeprec,$A358,N$4))-SUM(CGSCurves!N$177:CGSCurves!N245)))</f>
        <v>#NUM!</v>
      </c>
      <c r="O358" s="565" t="n">
        <f aca="false">CGSCurves!O245+GrUpROR*(CGSCurves!O328-Tax*(SUM(INDEX(IRSDeprec,$A$290,O$4):INDEX(IRSDeprec,$A358,O$4))-SUM(CGSCurves!O$177:CGSCurves!O245)))</f>
        <v>1.0248100718942E-006</v>
      </c>
      <c r="P358" s="565" t="n">
        <f aca="false">CGSCurves!P245+GrUpROR*(CGSCurves!P328-Tax*(SUM(INDEX(IRSDeprec,$A$290,P$4):INDEX(IRSDeprec,$A358,P$4))-SUM(CGSCurves!P$177:CGSCurves!P245)))</f>
        <v>2.34480110427707E-009</v>
      </c>
      <c r="Q358" s="565" t="n">
        <f aca="false">CGSCurves!Q245+GrUpROR*(CGSCurves!Q328-Tax*(SUM(INDEX(IRSDeprec,$A$290,Q$4):INDEX(IRSDeprec,$A358,Q$4))-SUM(CGSCurves!Q$177:CGSCurves!Q245)))</f>
        <v>2.84871932114601E-018</v>
      </c>
      <c r="R358" s="565" t="n">
        <f aca="false">CGSCurves!R245+GrUpROR*(CGSCurves!R328-Tax*(SUM(INDEX(IRSDeprec,$A$290,R$4):INDEX(IRSDeprec,$A358,R$4))-SUM(CGSCurves!R$177:CGSCurves!R245)))</f>
        <v>-6.94049599520014E-018</v>
      </c>
      <c r="S358" s="565" t="n">
        <f aca="false">CGSCurves!S245+GrUpROR*(CGSCurves!S328-Tax*(SUM(INDEX(IRSDeprec,$A$290,S$4):INDEX(IRSDeprec,$A358,S$4))-SUM(CGSCurves!S$177:CGSCurves!S245)))</f>
        <v>4.24294348701469E-006</v>
      </c>
      <c r="T358" s="565" t="n">
        <f aca="false">CGSCurves!T245+GrUpROR*(CGSCurves!T328-Tax*(SUM(INDEX(IRSDeprec,$A$290,T$4):INDEX(IRSDeprec,$A358,T$4))-SUM(CGSCurves!T$177:CGSCurves!T245)))</f>
        <v>0.000261044562006777</v>
      </c>
      <c r="U358" s="565" t="n">
        <f aca="false">CGSCurves!U245+GrUpROR*(CGSCurves!U328-Tax*(SUM(INDEX(IRSDeprec,$A$290,U$4):INDEX(IRSDeprec,$A358,U$4))-SUM(CGSCurves!U$177:CGSCurves!U245)))</f>
        <v>6.850183763804E-009</v>
      </c>
      <c r="V358" s="565" t="n">
        <f aca="false">CGSCurves!V245+GrUpROR*(CGSCurves!V328-Tax*(SUM(INDEX(IRSDeprec,$A$290,V$4):INDEX(IRSDeprec,$A358,V$4))-SUM(CGSCurves!V$177:CGSCurves!V245)))</f>
        <v>6.850183763804E-009</v>
      </c>
      <c r="W358" s="565" t="n">
        <f aca="false">CGSCurves!W245+GrUpROR*(CGSCurves!W328-Tax*(SUM(INDEX(IRSDeprec,$A$290,W$4):INDEX(IRSDeprec,$A358,W$4))-SUM(CGSCurves!W$177:CGSCurves!W245)))</f>
        <v>0.039490613612516</v>
      </c>
      <c r="X358" s="565" t="n">
        <f aca="false">CGSCurves!X245+GrUpROR*(CGSCurves!X328-Tax*(SUM(INDEX(IRSDeprec,$A$290,X$4):INDEX(IRSDeprec,$A358,X$4))-SUM(CGSCurves!X$177:CGSCurves!X245)))</f>
        <v>0.049339778953289</v>
      </c>
      <c r="Y358" s="565" t="n">
        <f aca="false">CGSCurves!Y245+GrUpROR*(CGSCurves!Y328-Tax*(SUM(INDEX(IRSDeprec,$A$290,Y$4):INDEX(IRSDeprec,$A358,Y$4))-SUM(CGSCurves!Y$177:CGSCurves!Y245)))</f>
        <v>0.00270201277694709</v>
      </c>
    </row>
    <row r="359" customFormat="false" ht="12.75" hidden="false" customHeight="false" outlineLevel="0" collapsed="false">
      <c r="A359" s="589" t="n">
        <v>70</v>
      </c>
      <c r="B359" s="591"/>
      <c r="C359" s="565" t="e">
        <f aca="false">CGSCurves!C246+GrUpROR*(CGSCurves!C329-Tax*(SUM(INDEX(IRSDeprec,$A$290,C$4):INDEX(IRSDeprec,$A359,C$4))-SUM(CGSCurves!C$177:CGSCurves!C246)))</f>
        <v>#NUM!</v>
      </c>
      <c r="D359" s="565" t="n">
        <f aca="false">CGSCurves!D246+GrUpROR*(CGSCurves!D329-Tax*(SUM(INDEX(IRSDeprec,$A$290,D$4):INDEX(IRSDeprec,$A359,D$4))-SUM(CGSCurves!D$177:CGSCurves!D246)))</f>
        <v>8.31924947223983E-011</v>
      </c>
      <c r="E359" s="565" t="n">
        <f aca="false">CGSCurves!E246+GrUpROR*(CGSCurves!E329-Tax*(SUM(INDEX(IRSDeprec,$A$290,E$4):INDEX(IRSDeprec,$A359,E$4))-SUM(CGSCurves!E$177:CGSCurves!E246)))</f>
        <v>0.000444488540688415</v>
      </c>
      <c r="F359" s="565" t="n">
        <f aca="false">CGSCurves!F246+GrUpROR*(CGSCurves!F329-Tax*(SUM(INDEX(IRSDeprec,$A$290,F$4):INDEX(IRSDeprec,$A359,F$4))-SUM(CGSCurves!F$177:CGSCurves!F246)))</f>
        <v>1.90638289011337E-005</v>
      </c>
      <c r="G359" s="565" t="n">
        <f aca="false">CGSCurves!G246+GrUpROR*(CGSCurves!G329-Tax*(SUM(INDEX(IRSDeprec,$A$290,G$4):INDEX(IRSDeprec,$A359,G$4))-SUM(CGSCurves!G$177:CGSCurves!G246)))</f>
        <v>2.93786163112075E-005</v>
      </c>
      <c r="H359" s="565" t="n">
        <f aca="false">CGSCurves!H246+GrUpROR*(CGSCurves!H329-Tax*(SUM(INDEX(IRSDeprec,$A$290,H$4):INDEX(IRSDeprec,$A359,H$4))-SUM(CGSCurves!H$177:CGSCurves!H246)))</f>
        <v>1.2437757737963E-017</v>
      </c>
      <c r="I359" s="565" t="e">
        <f aca="false">CGSCurves!I246+GrUpROR*(CGSCurves!I329-Tax*(SUM(INDEX(IRSDeprec,$A$290,I$4):INDEX(IRSDeprec,$A359,I$4))-SUM(CGSCurves!I$177:CGSCurves!I246)))</f>
        <v>#NUM!</v>
      </c>
      <c r="J359" s="565" t="n">
        <f aca="false">CGSCurves!J246+GrUpROR*(CGSCurves!J329-Tax*(SUM(INDEX(IRSDeprec,$A$290,J$4):INDEX(IRSDeprec,$A359,J$4))-SUM(CGSCurves!J$177:CGSCurves!J246)))</f>
        <v>1.82330226212061E-018</v>
      </c>
      <c r="K359" s="565" t="n">
        <f aca="false">CGSCurves!K246+GrUpROR*(CGSCurves!K329-Tax*(SUM(INDEX(IRSDeprec,$A$290,K$4):INDEX(IRSDeprec,$A359,K$4))-SUM(CGSCurves!K$177:CGSCurves!K246)))</f>
        <v>2.10699603001194E-017</v>
      </c>
      <c r="L359" s="565" t="e">
        <f aca="false">CGSCurves!L246+GrUpROR*(CGSCurves!L329-Tax*(SUM(INDEX(IRSDeprec,$A$290,L$4):INDEX(IRSDeprec,$A359,L$4))-SUM(CGSCurves!L$177:CGSCurves!L246)))</f>
        <v>#NUM!</v>
      </c>
      <c r="M359" s="565" t="n">
        <f aca="false">CGSCurves!M246+GrUpROR*(CGSCurves!M329-Tax*(SUM(INDEX(IRSDeprec,$A$290,M$4):INDEX(IRSDeprec,$A359,M$4))-SUM(CGSCurves!M$177:CGSCurves!M246)))</f>
        <v>5.75901763072042E-010</v>
      </c>
      <c r="N359" s="565" t="e">
        <f aca="false">CGSCurves!N246+GrUpROR*(CGSCurves!N329-Tax*(SUM(INDEX(IRSDeprec,$A$290,N$4):INDEX(IRSDeprec,$A359,N$4))-SUM(CGSCurves!N$177:CGSCurves!N246)))</f>
        <v>#NUM!</v>
      </c>
      <c r="O359" s="565" t="n">
        <f aca="false">CGSCurves!O246+GrUpROR*(CGSCurves!O329-Tax*(SUM(INDEX(IRSDeprec,$A$290,O$4):INDEX(IRSDeprec,$A359,O$4))-SUM(CGSCurves!O$177:CGSCurves!O246)))</f>
        <v>7.32863488485111E-007</v>
      </c>
      <c r="P359" s="565" t="n">
        <f aca="false">CGSCurves!P246+GrUpROR*(CGSCurves!P329-Tax*(SUM(INDEX(IRSDeprec,$A$290,P$4):INDEX(IRSDeprec,$A359,P$4))-SUM(CGSCurves!P$177:CGSCurves!P246)))</f>
        <v>1.36920532384541E-009</v>
      </c>
      <c r="Q359" s="565" t="n">
        <f aca="false">CGSCurves!Q246+GrUpROR*(CGSCurves!Q329-Tax*(SUM(INDEX(IRSDeprec,$A$290,Q$4):INDEX(IRSDeprec,$A359,Q$4))-SUM(CGSCurves!Q$177:CGSCurves!Q246)))</f>
        <v>2.84871932114601E-018</v>
      </c>
      <c r="R359" s="565" t="n">
        <f aca="false">CGSCurves!R246+GrUpROR*(CGSCurves!R329-Tax*(SUM(INDEX(IRSDeprec,$A$290,R$4):INDEX(IRSDeprec,$A359,R$4))-SUM(CGSCurves!R$177:CGSCurves!R246)))</f>
        <v>-7.04505082699179E-018</v>
      </c>
      <c r="S359" s="565" t="n">
        <f aca="false">CGSCurves!S246+GrUpROR*(CGSCurves!S329-Tax*(SUM(INDEX(IRSDeprec,$A$290,S$4):INDEX(IRSDeprec,$A359,S$4))-SUM(CGSCurves!S$177:CGSCurves!S246)))</f>
        <v>3.21490026158152E-006</v>
      </c>
      <c r="T359" s="565" t="n">
        <f aca="false">CGSCurves!T246+GrUpROR*(CGSCurves!T329-Tax*(SUM(INDEX(IRSDeprec,$A$290,T$4):INDEX(IRSDeprec,$A359,T$4))-SUM(CGSCurves!T$177:CGSCurves!T246)))</f>
        <v>0.000232817855462455</v>
      </c>
      <c r="U359" s="565" t="n">
        <f aca="false">CGSCurves!U246+GrUpROR*(CGSCurves!U329-Tax*(SUM(INDEX(IRSDeprec,$A$290,U$4):INDEX(IRSDeprec,$A359,U$4))-SUM(CGSCurves!U$177:CGSCurves!U246)))</f>
        <v>2.84271602566177E-009</v>
      </c>
      <c r="V359" s="565" t="n">
        <f aca="false">CGSCurves!V246+GrUpROR*(CGSCurves!V329-Tax*(SUM(INDEX(IRSDeprec,$A$290,V$4):INDEX(IRSDeprec,$A359,V$4))-SUM(CGSCurves!V$177:CGSCurves!V246)))</f>
        <v>2.84271602566177E-009</v>
      </c>
      <c r="W359" s="565" t="n">
        <f aca="false">CGSCurves!W246+GrUpROR*(CGSCurves!W329-Tax*(SUM(INDEX(IRSDeprec,$A$290,W$4):INDEX(IRSDeprec,$A359,W$4))-SUM(CGSCurves!W$177:CGSCurves!W246)))</f>
        <v>0.0393107386555272</v>
      </c>
      <c r="X359" s="565" t="n">
        <f aca="false">CGSCurves!X246+GrUpROR*(CGSCurves!X329-Tax*(SUM(INDEX(IRSDeprec,$A$290,X$4):INDEX(IRSDeprec,$A359,X$4))-SUM(CGSCurves!X$177:CGSCurves!X246)))</f>
        <v>0.0491858194908817</v>
      </c>
      <c r="Y359" s="565" t="n">
        <f aca="false">CGSCurves!Y246+GrUpROR*(CGSCurves!Y329-Tax*(SUM(INDEX(IRSDeprec,$A$290,Y$4):INDEX(IRSDeprec,$A359,Y$4))-SUM(CGSCurves!Y$177:CGSCurves!Y246)))</f>
        <v>0.00227052936275064</v>
      </c>
    </row>
    <row r="360" customFormat="false" ht="12.75" hidden="false" customHeight="false" outlineLevel="0" collapsed="false">
      <c r="A360" s="589" t="n">
        <v>71</v>
      </c>
      <c r="B360" s="591"/>
      <c r="C360" s="565" t="e">
        <f aca="false">CGSCurves!C247+GrUpROR*(CGSCurves!C330-Tax*(SUM(INDEX(IRSDeprec,$A$290,C$4):INDEX(IRSDeprec,$A360,C$4))-SUM(CGSCurves!C$177:CGSCurves!C247)))</f>
        <v>#NUM!</v>
      </c>
      <c r="D360" s="565" t="n">
        <f aca="false">CGSCurves!D247+GrUpROR*(CGSCurves!D330-Tax*(SUM(INDEX(IRSDeprec,$A$290,D$4):INDEX(IRSDeprec,$A360,D$4))-SUM(CGSCurves!D$177:CGSCurves!D247)))</f>
        <v>4.13249409579848E-011</v>
      </c>
      <c r="E360" s="565" t="n">
        <f aca="false">CGSCurves!E247+GrUpROR*(CGSCurves!E330-Tax*(SUM(INDEX(IRSDeprec,$A$290,E$4):INDEX(IRSDeprec,$A360,E$4))-SUM(CGSCurves!E$177:CGSCurves!E247)))</f>
        <v>0.000430068223876703</v>
      </c>
      <c r="F360" s="565" t="n">
        <f aca="false">CGSCurves!F247+GrUpROR*(CGSCurves!F330-Tax*(SUM(INDEX(IRSDeprec,$A$290,F$4):INDEX(IRSDeprec,$A360,F$4))-SUM(CGSCurves!F$177:CGSCurves!F247)))</f>
        <v>9.64225443640882E-006</v>
      </c>
      <c r="G360" s="565" t="n">
        <f aca="false">CGSCurves!G247+GrUpROR*(CGSCurves!G330-Tax*(SUM(INDEX(IRSDeprec,$A$290,G$4):INDEX(IRSDeprec,$A360,G$4))-SUM(CGSCurves!G$177:CGSCurves!G247)))</f>
        <v>2.54718935852287E-005</v>
      </c>
      <c r="H360" s="565" t="n">
        <f aca="false">CGSCurves!H247+GrUpROR*(CGSCurves!H330-Tax*(SUM(INDEX(IRSDeprec,$A$290,H$4):INDEX(IRSDeprec,$A360,H$4))-SUM(CGSCurves!H$177:CGSCurves!H247)))</f>
        <v>-4.20925026020921E-018</v>
      </c>
      <c r="I360" s="565" t="e">
        <f aca="false">CGSCurves!I247+GrUpROR*(CGSCurves!I330-Tax*(SUM(INDEX(IRSDeprec,$A$290,I$4):INDEX(IRSDeprec,$A360,I$4))-SUM(CGSCurves!I$177:CGSCurves!I247)))</f>
        <v>#NUM!</v>
      </c>
      <c r="J360" s="565" t="n">
        <f aca="false">CGSCurves!J247+GrUpROR*(CGSCurves!J330-Tax*(SUM(INDEX(IRSDeprec,$A$290,J$4):INDEX(IRSDeprec,$A360,J$4))-SUM(CGSCurves!J$177:CGSCurves!J247)))</f>
        <v>1.82330226212061E-018</v>
      </c>
      <c r="K360" s="565" t="n">
        <f aca="false">CGSCurves!K247+GrUpROR*(CGSCurves!K330-Tax*(SUM(INDEX(IRSDeprec,$A$290,K$4):INDEX(IRSDeprec,$A360,K$4))-SUM(CGSCurves!K$177:CGSCurves!K247)))</f>
        <v>2.10699603001194E-017</v>
      </c>
      <c r="L360" s="565" t="e">
        <f aca="false">CGSCurves!L247+GrUpROR*(CGSCurves!L330-Tax*(SUM(INDEX(IRSDeprec,$A$290,L$4):INDEX(IRSDeprec,$A360,L$4))-SUM(CGSCurves!L$177:CGSCurves!L247)))</f>
        <v>#NUM!</v>
      </c>
      <c r="M360" s="565" t="n">
        <f aca="false">CGSCurves!M247+GrUpROR*(CGSCurves!M330-Tax*(SUM(INDEX(IRSDeprec,$A$290,M$4):INDEX(IRSDeprec,$A360,M$4))-SUM(CGSCurves!M$177:CGSCurves!M247)))</f>
        <v>3.22254650966374E-010</v>
      </c>
      <c r="N360" s="565" t="e">
        <f aca="false">CGSCurves!N247+GrUpROR*(CGSCurves!N330-Tax*(SUM(INDEX(IRSDeprec,$A$290,N$4):INDEX(IRSDeprec,$A360,N$4))-SUM(CGSCurves!N$177:CGSCurves!N247)))</f>
        <v>#NUM!</v>
      </c>
      <c r="O360" s="565" t="n">
        <f aca="false">CGSCurves!O247+GrUpROR*(CGSCurves!O330-Tax*(SUM(INDEX(IRSDeprec,$A$290,O$4):INDEX(IRSDeprec,$A360,O$4))-SUM(CGSCurves!O$177:CGSCurves!O247)))</f>
        <v>5.22771229933116E-007</v>
      </c>
      <c r="P360" s="565" t="n">
        <f aca="false">CGSCurves!P247+GrUpROR*(CGSCurves!P330-Tax*(SUM(INDEX(IRSDeprec,$A$290,P$4):INDEX(IRSDeprec,$A360,P$4))-SUM(CGSCurves!P$177:CGSCurves!P247)))</f>
        <v>7.91232524397797E-010</v>
      </c>
      <c r="Q360" s="565" t="n">
        <f aca="false">CGSCurves!Q247+GrUpROR*(CGSCurves!Q330-Tax*(SUM(INDEX(IRSDeprec,$A$290,Q$4):INDEX(IRSDeprec,$A360,Q$4))-SUM(CGSCurves!Q$177:CGSCurves!Q247)))</f>
        <v>2.84871932114601E-018</v>
      </c>
      <c r="R360" s="565" t="n">
        <f aca="false">CGSCurves!R247+GrUpROR*(CGSCurves!R330-Tax*(SUM(INDEX(IRSDeprec,$A$290,R$4):INDEX(IRSDeprec,$A360,R$4))-SUM(CGSCurves!R$177:CGSCurves!R247)))</f>
        <v>-7.0514272805237E-018</v>
      </c>
      <c r="S360" s="565" t="n">
        <f aca="false">CGSCurves!S247+GrUpROR*(CGSCurves!S330-Tax*(SUM(INDEX(IRSDeprec,$A$290,S$4):INDEX(IRSDeprec,$A360,S$4))-SUM(CGSCurves!S$177:CGSCurves!S247)))</f>
        <v>2.43734351035254E-006</v>
      </c>
      <c r="T360" s="565" t="n">
        <f aca="false">CGSCurves!T247+GrUpROR*(CGSCurves!T330-Tax*(SUM(INDEX(IRSDeprec,$A$290,T$4):INDEX(IRSDeprec,$A360,T$4))-SUM(CGSCurves!T$177:CGSCurves!T247)))</f>
        <v>0.000208591823587921</v>
      </c>
      <c r="U360" s="565" t="n">
        <f aca="false">CGSCurves!U247+GrUpROR*(CGSCurves!U330-Tax*(SUM(INDEX(IRSDeprec,$A$290,U$4):INDEX(IRSDeprec,$A360,U$4))-SUM(CGSCurves!U$177:CGSCurves!U247)))</f>
        <v>1.12604467554306E-009</v>
      </c>
      <c r="V360" s="565" t="n">
        <f aca="false">CGSCurves!V247+GrUpROR*(CGSCurves!V330-Tax*(SUM(INDEX(IRSDeprec,$A$290,V$4):INDEX(IRSDeprec,$A360,V$4))-SUM(CGSCurves!V$177:CGSCurves!V247)))</f>
        <v>1.12604467554306E-009</v>
      </c>
      <c r="W360" s="565" t="n">
        <f aca="false">CGSCurves!W247+GrUpROR*(CGSCurves!W330-Tax*(SUM(INDEX(IRSDeprec,$A$290,W$4):INDEX(IRSDeprec,$A360,W$4))-SUM(CGSCurves!W$177:CGSCurves!W247)))</f>
        <v>0.0391405924028932</v>
      </c>
      <c r="X360" s="565" t="n">
        <f aca="false">CGSCurves!X247+GrUpROR*(CGSCurves!X330-Tax*(SUM(INDEX(IRSDeprec,$A$290,X$4):INDEX(IRSDeprec,$A360,X$4))-SUM(CGSCurves!X$177:CGSCurves!X247)))</f>
        <v>0.0490397484212044</v>
      </c>
      <c r="Y360" s="565" t="n">
        <f aca="false">CGSCurves!Y247+GrUpROR*(CGSCurves!Y330-Tax*(SUM(INDEX(IRSDeprec,$A$290,Y$4):INDEX(IRSDeprec,$A360,Y$4))-SUM(CGSCurves!Y$177:CGSCurves!Y247)))</f>
        <v>0.00189289990373885</v>
      </c>
    </row>
    <row r="361" customFormat="false" ht="12.75" hidden="false" customHeight="false" outlineLevel="0" collapsed="false">
      <c r="A361" s="589" t="n">
        <v>72</v>
      </c>
      <c r="B361" s="591"/>
      <c r="C361" s="565" t="e">
        <f aca="false">CGSCurves!C248+GrUpROR*(CGSCurves!C331-Tax*(SUM(INDEX(IRSDeprec,$A$290,C$4):INDEX(IRSDeprec,$A361,C$4))-SUM(CGSCurves!C$177:CGSCurves!C248)))</f>
        <v>#NUM!</v>
      </c>
      <c r="D361" s="565" t="n">
        <f aca="false">CGSCurves!D248+GrUpROR*(CGSCurves!D331-Tax*(SUM(INDEX(IRSDeprec,$A$290,D$4):INDEX(IRSDeprec,$A361,D$4))-SUM(CGSCurves!D$177:CGSCurves!D248)))</f>
        <v>2.01851025095713E-011</v>
      </c>
      <c r="E361" s="565" t="n">
        <f aca="false">CGSCurves!E248+GrUpROR*(CGSCurves!E331-Tax*(SUM(INDEX(IRSDeprec,$A$290,E$4):INDEX(IRSDeprec,$A361,E$4))-SUM(CGSCurves!E$177:CGSCurves!E248)))</f>
        <v>0.000417049711080162</v>
      </c>
      <c r="F361" s="565" t="n">
        <f aca="false">CGSCurves!F248+GrUpROR*(CGSCurves!F331-Tax*(SUM(INDEX(IRSDeprec,$A$290,F$4):INDEX(IRSDeprec,$A361,F$4))-SUM(CGSCurves!F$177:CGSCurves!F248)))</f>
        <v>4.57540488368825E-006</v>
      </c>
      <c r="G361" s="565" t="n">
        <f aca="false">CGSCurves!G248+GrUpROR*(CGSCurves!G331-Tax*(SUM(INDEX(IRSDeprec,$A$290,G$4):INDEX(IRSDeprec,$A361,G$4))-SUM(CGSCurves!G$177:CGSCurves!G248)))</f>
        <v>2.2226879184294E-005</v>
      </c>
      <c r="H361" s="565" t="n">
        <f aca="false">CGSCurves!H248+GrUpROR*(CGSCurves!H331-Tax*(SUM(INDEX(IRSDeprec,$A$290,H$4):INDEX(IRSDeprec,$A361,H$4))-SUM(CGSCurves!H$177:CGSCurves!H248)))</f>
        <v>-9.06043250441471E-018</v>
      </c>
      <c r="I361" s="565" t="e">
        <f aca="false">CGSCurves!I248+GrUpROR*(CGSCurves!I331-Tax*(SUM(INDEX(IRSDeprec,$A$290,I$4):INDEX(IRSDeprec,$A361,I$4))-SUM(CGSCurves!I$177:CGSCurves!I248)))</f>
        <v>#NUM!</v>
      </c>
      <c r="J361" s="565" t="n">
        <f aca="false">CGSCurves!J248+GrUpROR*(CGSCurves!J331-Tax*(SUM(INDEX(IRSDeprec,$A$290,J$4):INDEX(IRSDeprec,$A361,J$4))-SUM(CGSCurves!J$177:CGSCurves!J248)))</f>
        <v>1.82330226212061E-018</v>
      </c>
      <c r="K361" s="565" t="n">
        <f aca="false">CGSCurves!K248+GrUpROR*(CGSCurves!K331-Tax*(SUM(INDEX(IRSDeprec,$A$290,K$4):INDEX(IRSDeprec,$A361,K$4))-SUM(CGSCurves!K$177:CGSCurves!K248)))</f>
        <v>2.10699603001194E-017</v>
      </c>
      <c r="L361" s="565" t="e">
        <f aca="false">CGSCurves!L248+GrUpROR*(CGSCurves!L331-Tax*(SUM(INDEX(IRSDeprec,$A$290,L$4):INDEX(IRSDeprec,$A361,L$4))-SUM(CGSCurves!L$177:CGSCurves!L248)))</f>
        <v>#NUM!</v>
      </c>
      <c r="M361" s="565" t="n">
        <f aca="false">CGSCurves!M248+GrUpROR*(CGSCurves!M331-Tax*(SUM(INDEX(IRSDeprec,$A$290,M$4):INDEX(IRSDeprec,$A361,M$4))-SUM(CGSCurves!M$177:CGSCurves!M248)))</f>
        <v>1.7832891095496E-010</v>
      </c>
      <c r="N361" s="565" t="e">
        <f aca="false">CGSCurves!N248+GrUpROR*(CGSCurves!N331-Tax*(SUM(INDEX(IRSDeprec,$A$290,N$4):INDEX(IRSDeprec,$A361,N$4))-SUM(CGSCurves!N$177:CGSCurves!N248)))</f>
        <v>#NUM!</v>
      </c>
      <c r="O361" s="565" t="n">
        <f aca="false">CGSCurves!O248+GrUpROR*(CGSCurves!O331-Tax*(SUM(INDEX(IRSDeprec,$A$290,O$4):INDEX(IRSDeprec,$A361,O$4))-SUM(CGSCurves!O$177:CGSCurves!O248)))</f>
        <v>3.7270829183068E-007</v>
      </c>
      <c r="P361" s="565" t="n">
        <f aca="false">CGSCurves!P248+GrUpROR*(CGSCurves!P331-Tax*(SUM(INDEX(IRSDeprec,$A$290,P$4):INDEX(IRSDeprec,$A361,P$4))-SUM(CGSCurves!P$177:CGSCurves!P248)))</f>
        <v>4.52730334520513E-010</v>
      </c>
      <c r="Q361" s="565" t="n">
        <f aca="false">CGSCurves!Q248+GrUpROR*(CGSCurves!Q331-Tax*(SUM(INDEX(IRSDeprec,$A$290,Q$4):INDEX(IRSDeprec,$A361,Q$4))-SUM(CGSCurves!Q$177:CGSCurves!Q248)))</f>
        <v>2.84871932114601E-018</v>
      </c>
      <c r="R361" s="565" t="n">
        <f aca="false">CGSCurves!R248+GrUpROR*(CGSCurves!R331-Tax*(SUM(INDEX(IRSDeprec,$A$290,R$4):INDEX(IRSDeprec,$A361,R$4))-SUM(CGSCurves!R$177:CGSCurves!R248)))</f>
        <v>-7.05174858237833E-018</v>
      </c>
      <c r="S361" s="565" t="n">
        <f aca="false">CGSCurves!S248+GrUpROR*(CGSCurves!S331-Tax*(SUM(INDEX(IRSDeprec,$A$290,S$4):INDEX(IRSDeprec,$A361,S$4))-SUM(CGSCurves!S$177:CGSCurves!S248)))</f>
        <v>1.85293014149972E-006</v>
      </c>
      <c r="T361" s="565" t="n">
        <f aca="false">CGSCurves!T248+GrUpROR*(CGSCurves!T331-Tax*(SUM(INDEX(IRSDeprec,$A$290,T$4):INDEX(IRSDeprec,$A361,T$4))-SUM(CGSCurves!T$177:CGSCurves!T248)))</f>
        <v>0.000187879109339827</v>
      </c>
      <c r="U361" s="565" t="n">
        <f aca="false">CGSCurves!U248+GrUpROR*(CGSCurves!U331-Tax*(SUM(INDEX(IRSDeprec,$A$290,U$4):INDEX(IRSDeprec,$A361,U$4))-SUM(CGSCurves!U$177:CGSCurves!U248)))</f>
        <v>4.24706696834349E-010</v>
      </c>
      <c r="V361" s="565" t="n">
        <f aca="false">CGSCurves!V248+GrUpROR*(CGSCurves!V331-Tax*(SUM(INDEX(IRSDeprec,$A$290,V$4):INDEX(IRSDeprec,$A361,V$4))-SUM(CGSCurves!V$177:CGSCurves!V248)))</f>
        <v>4.24706696834349E-010</v>
      </c>
      <c r="W361" s="565" t="n">
        <f aca="false">CGSCurves!W248+GrUpROR*(CGSCurves!W331-Tax*(SUM(INDEX(IRSDeprec,$A$290,W$4):INDEX(IRSDeprec,$A361,W$4))-SUM(CGSCurves!W$177:CGSCurves!W248)))</f>
        <v>0.0389799542684276</v>
      </c>
      <c r="X361" s="565" t="n">
        <f aca="false">CGSCurves!X248+GrUpROR*(CGSCurves!X331-Tax*(SUM(INDEX(IRSDeprec,$A$290,X$4):INDEX(IRSDeprec,$A361,X$4))-SUM(CGSCurves!X$177:CGSCurves!X248)))</f>
        <v>0.0489014200319382</v>
      </c>
      <c r="Y361" s="565" t="n">
        <f aca="false">CGSCurves!Y248+GrUpROR*(CGSCurves!Y331-Tax*(SUM(INDEX(IRSDeprec,$A$290,Y$4):INDEX(IRSDeprec,$A361,Y$4))-SUM(CGSCurves!Y$177:CGSCurves!Y248)))</f>
        <v>0.0015666395912768</v>
      </c>
    </row>
    <row r="362" customFormat="false" ht="12.75" hidden="false" customHeight="false" outlineLevel="0" collapsed="false">
      <c r="A362" s="589" t="n">
        <v>73</v>
      </c>
      <c r="B362" s="591"/>
      <c r="C362" s="565" t="e">
        <f aca="false">CGSCurves!C249+GrUpROR*(CGSCurves!C332-Tax*(SUM(INDEX(IRSDeprec,$A$290,C$4):INDEX(IRSDeprec,$A362,C$4))-SUM(CGSCurves!C$177:CGSCurves!C249)))</f>
        <v>#NUM!</v>
      </c>
      <c r="D362" s="565" t="n">
        <f aca="false">CGSCurves!D249+GrUpROR*(CGSCurves!D332-Tax*(SUM(INDEX(IRSDeprec,$A$290,D$4):INDEX(IRSDeprec,$A362,D$4))-SUM(CGSCurves!D$177:CGSCurves!D249)))</f>
        <v>9.69533586376886E-012</v>
      </c>
      <c r="E362" s="565" t="n">
        <f aca="false">CGSCurves!E249+GrUpROR*(CGSCurves!E332-Tax*(SUM(INDEX(IRSDeprec,$A$290,E$4):INDEX(IRSDeprec,$A362,E$4))-SUM(CGSCurves!E$177:CGSCurves!E249)))</f>
        <v>0.000405321454689284</v>
      </c>
      <c r="F362" s="565" t="n">
        <f aca="false">CGSCurves!F249+GrUpROR*(CGSCurves!F332-Tax*(SUM(INDEX(IRSDeprec,$A$290,F$4):INDEX(IRSDeprec,$A362,F$4))-SUM(CGSCurves!F$177:CGSCurves!F249)))</f>
        <v>2.02414255464813E-006</v>
      </c>
      <c r="G362" s="565" t="n">
        <f aca="false">CGSCurves!G249+GrUpROR*(CGSCurves!G332-Tax*(SUM(INDEX(IRSDeprec,$A$290,G$4):INDEX(IRSDeprec,$A362,G$4))-SUM(CGSCurves!G$177:CGSCurves!G249)))</f>
        <v>1.95423012266931E-005</v>
      </c>
      <c r="H362" s="565" t="n">
        <f aca="false">CGSCurves!H249+GrUpROR*(CGSCurves!H332-Tax*(SUM(INDEX(IRSDeprec,$A$290,H$4):INDEX(IRSDeprec,$A362,H$4))-SUM(CGSCurves!H$177:CGSCurves!H249)))</f>
        <v>-1.04297224809775E-017</v>
      </c>
      <c r="I362" s="565" t="e">
        <f aca="false">CGSCurves!I249+GrUpROR*(CGSCurves!I332-Tax*(SUM(INDEX(IRSDeprec,$A$290,I$4):INDEX(IRSDeprec,$A362,I$4))-SUM(CGSCurves!I$177:CGSCurves!I249)))</f>
        <v>#NUM!</v>
      </c>
      <c r="J362" s="565" t="n">
        <f aca="false">CGSCurves!J249+GrUpROR*(CGSCurves!J332-Tax*(SUM(INDEX(IRSDeprec,$A$290,J$4):INDEX(IRSDeprec,$A362,J$4))-SUM(CGSCurves!J$177:CGSCurves!J249)))</f>
        <v>1.82330226212061E-018</v>
      </c>
      <c r="K362" s="565" t="n">
        <f aca="false">CGSCurves!K249+GrUpROR*(CGSCurves!K332-Tax*(SUM(INDEX(IRSDeprec,$A$290,K$4):INDEX(IRSDeprec,$A362,K$4))-SUM(CGSCurves!K$177:CGSCurves!K249)))</f>
        <v>2.10699603001194E-017</v>
      </c>
      <c r="L362" s="565" t="e">
        <f aca="false">CGSCurves!L249+GrUpROR*(CGSCurves!L332-Tax*(SUM(INDEX(IRSDeprec,$A$290,L$4):INDEX(IRSDeprec,$A362,L$4))-SUM(CGSCurves!L$177:CGSCurves!L249)))</f>
        <v>#NUM!</v>
      </c>
      <c r="M362" s="565" t="n">
        <f aca="false">CGSCurves!M249+GrUpROR*(CGSCurves!M332-Tax*(SUM(INDEX(IRSDeprec,$A$290,M$4):INDEX(IRSDeprec,$A362,M$4))-SUM(CGSCurves!M$177:CGSCurves!M249)))</f>
        <v>9.76758340417908E-011</v>
      </c>
      <c r="N362" s="565" t="e">
        <f aca="false">CGSCurves!N249+GrUpROR*(CGSCurves!N332-Tax*(SUM(INDEX(IRSDeprec,$A$290,N$4):INDEX(IRSDeprec,$A362,N$4))-SUM(CGSCurves!N$177:CGSCurves!N249)))</f>
        <v>#NUM!</v>
      </c>
      <c r="O362" s="565" t="n">
        <f aca="false">CGSCurves!O249+GrUpROR*(CGSCurves!O332-Tax*(SUM(INDEX(IRSDeprec,$A$290,O$4):INDEX(IRSDeprec,$A362,O$4))-SUM(CGSCurves!O$177:CGSCurves!O249)))</f>
        <v>2.66343540048162E-007</v>
      </c>
      <c r="P362" s="565" t="n">
        <f aca="false">CGSCurves!P249+GrUpROR*(CGSCurves!P332-Tax*(SUM(INDEX(IRSDeprec,$A$290,P$4):INDEX(IRSDeprec,$A362,P$4))-SUM(CGSCurves!P$177:CGSCurves!P249)))</f>
        <v>2.56779196339674E-010</v>
      </c>
      <c r="Q362" s="565" t="n">
        <f aca="false">CGSCurves!Q249+GrUpROR*(CGSCurves!Q332-Tax*(SUM(INDEX(IRSDeprec,$A$290,Q$4):INDEX(IRSDeprec,$A362,Q$4))-SUM(CGSCurves!Q$177:CGSCurves!Q249)))</f>
        <v>2.84871932114601E-018</v>
      </c>
      <c r="R362" s="565" t="n">
        <f aca="false">CGSCurves!R249+GrUpROR*(CGSCurves!R332-Tax*(SUM(INDEX(IRSDeprec,$A$290,R$4):INDEX(IRSDeprec,$A362,R$4))-SUM(CGSCurves!R$177:CGSCurves!R249)))</f>
        <v>-7.05176179022475E-018</v>
      </c>
      <c r="S362" s="565" t="n">
        <f aca="false">CGSCurves!S249+GrUpROR*(CGSCurves!S332-Tax*(SUM(INDEX(IRSDeprec,$A$290,S$4):INDEX(IRSDeprec,$A362,S$4))-SUM(CGSCurves!S$177:CGSCurves!S249)))</f>
        <v>1.41654323766155E-006</v>
      </c>
      <c r="T362" s="565" t="n">
        <f aca="false">CGSCurves!T249+GrUpROR*(CGSCurves!T332-Tax*(SUM(INDEX(IRSDeprec,$A$290,T$4):INDEX(IRSDeprec,$A362,T$4))-SUM(CGSCurves!T$177:CGSCurves!T249)))</f>
        <v>0.00017024321849302</v>
      </c>
      <c r="U362" s="565" t="n">
        <f aca="false">CGSCurves!U249+GrUpROR*(CGSCurves!U332-Tax*(SUM(INDEX(IRSDeprec,$A$290,U$4):INDEX(IRSDeprec,$A362,U$4))-SUM(CGSCurves!U$177:CGSCurves!U249)))</f>
        <v>1.5212463698302E-010</v>
      </c>
      <c r="V362" s="565" t="n">
        <f aca="false">CGSCurves!V249+GrUpROR*(CGSCurves!V332-Tax*(SUM(INDEX(IRSDeprec,$A$290,V$4):INDEX(IRSDeprec,$A362,V$4))-SUM(CGSCurves!V$177:CGSCurves!V249)))</f>
        <v>1.5212463698302E-010</v>
      </c>
      <c r="W362" s="565" t="n">
        <f aca="false">CGSCurves!W249+GrUpROR*(CGSCurves!W332-Tax*(SUM(INDEX(IRSDeprec,$A$290,W$4):INDEX(IRSDeprec,$A362,W$4))-SUM(CGSCurves!W$177:CGSCurves!W249)))</f>
        <v>0.0388286092984778</v>
      </c>
      <c r="X362" s="565" t="n">
        <f aca="false">CGSCurves!X249+GrUpROR*(CGSCurves!X332-Tax*(SUM(INDEX(IRSDeprec,$A$290,X$4):INDEX(IRSDeprec,$A362,X$4))-SUM(CGSCurves!X$177:CGSCurves!X249)))</f>
        <v>0.0487706919474346</v>
      </c>
      <c r="Y362" s="565" t="n">
        <f aca="false">CGSCurves!Y249+GrUpROR*(CGSCurves!Y332-Tax*(SUM(INDEX(IRSDeprec,$A$290,Y$4):INDEX(IRSDeprec,$A362,Y$4))-SUM(CGSCurves!Y$177:CGSCurves!Y249)))</f>
        <v>0.00128871636816887</v>
      </c>
    </row>
    <row r="363" customFormat="false" ht="12.75" hidden="false" customHeight="false" outlineLevel="0" collapsed="false">
      <c r="A363" s="589" t="n">
        <v>74</v>
      </c>
      <c r="B363" s="591"/>
      <c r="C363" s="565" t="e">
        <f aca="false">CGSCurves!C250+GrUpROR*(CGSCurves!C333-Tax*(SUM(INDEX(IRSDeprec,$A$290,C$4):INDEX(IRSDeprec,$A363,C$4))-SUM(CGSCurves!C$177:CGSCurves!C250)))</f>
        <v>#NUM!</v>
      </c>
      <c r="D363" s="565" t="n">
        <f aca="false">CGSCurves!D250+GrUpROR*(CGSCurves!D333-Tax*(SUM(INDEX(IRSDeprec,$A$290,D$4):INDEX(IRSDeprec,$A363,D$4))-SUM(CGSCurves!D$177:CGSCurves!D250)))</f>
        <v>4.58183116197804E-012</v>
      </c>
      <c r="E363" s="565" t="n">
        <f aca="false">CGSCurves!E250+GrUpROR*(CGSCurves!E333-Tax*(SUM(INDEX(IRSDeprec,$A$290,E$4):INDEX(IRSDeprec,$A363,E$4))-SUM(CGSCurves!E$177:CGSCurves!E250)))</f>
        <v>0.000394781054370558</v>
      </c>
      <c r="F363" s="565" t="n">
        <f aca="false">CGSCurves!F250+GrUpROR*(CGSCurves!F333-Tax*(SUM(INDEX(IRSDeprec,$A$290,F$4):INDEX(IRSDeprec,$A363,F$4))-SUM(CGSCurves!F$177:CGSCurves!F250)))</f>
        <v>8.29147521578765E-007</v>
      </c>
      <c r="G363" s="565" t="n">
        <f aca="false">CGSCurves!G250+GrUpROR*(CGSCurves!G333-Tax*(SUM(INDEX(IRSDeprec,$A$290,G$4):INDEX(IRSDeprec,$A363,G$4))-SUM(CGSCurves!G$177:CGSCurves!G250)))</f>
        <v>1.73310704282133E-005</v>
      </c>
      <c r="H363" s="565" t="n">
        <f aca="false">CGSCurves!H250+GrUpROR*(CGSCurves!H333-Tax*(SUM(INDEX(IRSDeprec,$A$290,H$4):INDEX(IRSDeprec,$A363,H$4))-SUM(CGSCurves!H$177:CGSCurves!H250)))</f>
        <v>-1.08038353452817E-017</v>
      </c>
      <c r="I363" s="565" t="e">
        <f aca="false">CGSCurves!I250+GrUpROR*(CGSCurves!I333-Tax*(SUM(INDEX(IRSDeprec,$A$290,I$4):INDEX(IRSDeprec,$A363,I$4))-SUM(CGSCurves!I$177:CGSCurves!I250)))</f>
        <v>#NUM!</v>
      </c>
      <c r="J363" s="565" t="n">
        <f aca="false">CGSCurves!J250+GrUpROR*(CGSCurves!J333-Tax*(SUM(INDEX(IRSDeprec,$A$290,J$4):INDEX(IRSDeprec,$A363,J$4))-SUM(CGSCurves!J$177:CGSCurves!J250)))</f>
        <v>1.82330226212061E-018</v>
      </c>
      <c r="K363" s="565" t="n">
        <f aca="false">CGSCurves!K250+GrUpROR*(CGSCurves!K333-Tax*(SUM(INDEX(IRSDeprec,$A$290,K$4):INDEX(IRSDeprec,$A363,K$4))-SUM(CGSCurves!K$177:CGSCurves!K250)))</f>
        <v>2.10699603001194E-017</v>
      </c>
      <c r="L363" s="565" t="e">
        <f aca="false">CGSCurves!L250+GrUpROR*(CGSCurves!L333-Tax*(SUM(INDEX(IRSDeprec,$A$290,L$4):INDEX(IRSDeprec,$A363,L$4))-SUM(CGSCurves!L$177:CGSCurves!L250)))</f>
        <v>#NUM!</v>
      </c>
      <c r="M363" s="565" t="n">
        <f aca="false">CGSCurves!M250+GrUpROR*(CGSCurves!M333-Tax*(SUM(INDEX(IRSDeprec,$A$290,M$4):INDEX(IRSDeprec,$A363,M$4))-SUM(CGSCurves!M$177:CGSCurves!M250)))</f>
        <v>5.30506135820195E-011</v>
      </c>
      <c r="N363" s="565" t="e">
        <f aca="false">CGSCurves!N250+GrUpROR*(CGSCurves!N333-Tax*(SUM(INDEX(IRSDeprec,$A$290,N$4):INDEX(IRSDeprec,$A363,N$4))-SUM(CGSCurves!N$177:CGSCurves!N250)))</f>
        <v>#NUM!</v>
      </c>
      <c r="O363" s="565" t="n">
        <f aca="false">CGSCurves!O250+GrUpROR*(CGSCurves!O333-Tax*(SUM(INDEX(IRSDeprec,$A$290,O$4):INDEX(IRSDeprec,$A363,O$4))-SUM(CGSCurves!O$177:CGSCurves!O250)))</f>
        <v>1.9155029272365E-007</v>
      </c>
      <c r="P363" s="565" t="n">
        <f aca="false">CGSCurves!P250+GrUpROR*(CGSCurves!P333-Tax*(SUM(INDEX(IRSDeprec,$A$290,P$4):INDEX(IRSDeprec,$A363,P$4))-SUM(CGSCurves!P$177:CGSCurves!P250)))</f>
        <v>1.44687836688267E-010</v>
      </c>
      <c r="Q363" s="565" t="n">
        <f aca="false">CGSCurves!Q250+GrUpROR*(CGSCurves!Q333-Tax*(SUM(INDEX(IRSDeprec,$A$290,Q$4):INDEX(IRSDeprec,$A363,Q$4))-SUM(CGSCurves!Q$177:CGSCurves!Q250)))</f>
        <v>2.84871932114601E-018</v>
      </c>
      <c r="R363" s="565" t="n">
        <f aca="false">CGSCurves!R250+GrUpROR*(CGSCurves!R333-Tax*(SUM(INDEX(IRSDeprec,$A$290,R$4):INDEX(IRSDeprec,$A363,R$4))-SUM(CGSCurves!R$177:CGSCurves!R250)))</f>
        <v>-7.0517622271954E-018</v>
      </c>
      <c r="S363" s="565" t="n">
        <f aca="false">CGSCurves!S250+GrUpROR*(CGSCurves!S333-Tax*(SUM(INDEX(IRSDeprec,$A$290,S$4):INDEX(IRSDeprec,$A363,S$4))-SUM(CGSCurves!S$177:CGSCurves!S250)))</f>
        <v>1.09290912808304E-006</v>
      </c>
      <c r="T363" s="565" t="n">
        <f aca="false">CGSCurves!T250+GrUpROR*(CGSCurves!T333-Tax*(SUM(INDEX(IRSDeprec,$A$290,T$4):INDEX(IRSDeprec,$A363,T$4))-SUM(CGSCurves!T$177:CGSCurves!T250)))</f>
        <v>0.000155294377445661</v>
      </c>
      <c r="U363" s="565" t="n">
        <f aca="false">CGSCurves!U250+GrUpROR*(CGSCurves!U333-Tax*(SUM(INDEX(IRSDeprec,$A$290,U$4):INDEX(IRSDeprec,$A363,U$4))-SUM(CGSCurves!U$177:CGSCurves!U250)))</f>
        <v>5.16059461473838E-011</v>
      </c>
      <c r="V363" s="565" t="n">
        <f aca="false">CGSCurves!V250+GrUpROR*(CGSCurves!V333-Tax*(SUM(INDEX(IRSDeprec,$A$290,V$4):INDEX(IRSDeprec,$A363,V$4))-SUM(CGSCurves!V$177:CGSCurves!V250)))</f>
        <v>5.16059461473838E-011</v>
      </c>
      <c r="W363" s="565" t="n">
        <f aca="false">CGSCurves!W250+GrUpROR*(CGSCurves!W333-Tax*(SUM(INDEX(IRSDeprec,$A$290,W$4):INDEX(IRSDeprec,$A363,W$4))-SUM(CGSCurves!W$177:CGSCurves!W250)))</f>
        <v>0.0386863479927704</v>
      </c>
      <c r="X363" s="565" t="n">
        <f aca="false">CGSCurves!X250+GrUpROR*(CGSCurves!X333-Tax*(SUM(INDEX(IRSDeprec,$A$290,X$4):INDEX(IRSDeprec,$A363,X$4))-SUM(CGSCurves!X$177:CGSCurves!X250)))</f>
        <v>0.0486474250160204</v>
      </c>
      <c r="Y363" s="565" t="n">
        <f aca="false">CGSCurves!Y250+GrUpROR*(CGSCurves!Y333-Tax*(SUM(INDEX(IRSDeprec,$A$290,Y$4):INDEX(IRSDeprec,$A363,Y$4))-SUM(CGSCurves!Y$177:CGSCurves!Y250)))</f>
        <v>0.0010556095524187</v>
      </c>
    </row>
    <row r="364" customFormat="false" ht="12.75" hidden="false" customHeight="false" outlineLevel="0" collapsed="false">
      <c r="A364" s="589" t="n">
        <v>75</v>
      </c>
      <c r="B364" s="591"/>
      <c r="C364" s="565" t="e">
        <f aca="false">CGSCurves!C251+GrUpROR*(CGSCurves!C334-Tax*(SUM(INDEX(IRSDeprec,$A$290,C$4):INDEX(IRSDeprec,$A364,C$4))-SUM(CGSCurves!C$177:CGSCurves!C251)))</f>
        <v>#NUM!</v>
      </c>
      <c r="D364" s="565" t="n">
        <f aca="false">CGSCurves!D251+GrUpROR*(CGSCurves!D334-Tax*(SUM(INDEX(IRSDeprec,$A$290,D$4):INDEX(IRSDeprec,$A364,D$4))-SUM(CGSCurves!D$177:CGSCurves!D251)))</f>
        <v>2.13387344671159E-012</v>
      </c>
      <c r="E364" s="565" t="n">
        <f aca="false">CGSCurves!E251+GrUpROR*(CGSCurves!E334-Tax*(SUM(INDEX(IRSDeprec,$A$290,E$4):INDEX(IRSDeprec,$A364,E$4))-SUM(CGSCurves!E$177:CGSCurves!E251)))</f>
        <v>0.000385334478973133</v>
      </c>
      <c r="F364" s="565" t="n">
        <f aca="false">CGSCurves!F251+GrUpROR*(CGSCurves!F334-Tax*(SUM(INDEX(IRSDeprec,$A$290,F$4):INDEX(IRSDeprec,$A364,F$4))-SUM(CGSCurves!F$177:CGSCurves!F251)))</f>
        <v>3.12138019269544E-007</v>
      </c>
      <c r="G364" s="565" t="n">
        <f aca="false">CGSCurves!G251+GrUpROR*(CGSCurves!G334-Tax*(SUM(INDEX(IRSDeprec,$A$290,G$4):INDEX(IRSDeprec,$A364,G$4))-SUM(CGSCurves!G$177:CGSCurves!G251)))</f>
        <v>1.55185066319074E-005</v>
      </c>
      <c r="H364" s="565" t="n">
        <f aca="false">CGSCurves!H251+GrUpROR*(CGSCurves!H334-Tax*(SUM(INDEX(IRSDeprec,$A$290,H$4):INDEX(IRSDeprec,$A364,H$4))-SUM(CGSCurves!H$177:CGSCurves!H251)))</f>
        <v>-1.09027103798559E-017</v>
      </c>
      <c r="I364" s="565" t="e">
        <f aca="false">CGSCurves!I251+GrUpROR*(CGSCurves!I334-Tax*(SUM(INDEX(IRSDeprec,$A$290,I$4):INDEX(IRSDeprec,$A364,I$4))-SUM(CGSCurves!I$177:CGSCurves!I251)))</f>
        <v>#NUM!</v>
      </c>
      <c r="J364" s="565" t="n">
        <f aca="false">CGSCurves!J251+GrUpROR*(CGSCurves!J334-Tax*(SUM(INDEX(IRSDeprec,$A$290,J$4):INDEX(IRSDeprec,$A364,J$4))-SUM(CGSCurves!J$177:CGSCurves!J251)))</f>
        <v>1.82330226212061E-018</v>
      </c>
      <c r="K364" s="565" t="n">
        <f aca="false">CGSCurves!K251+GrUpROR*(CGSCurves!K334-Tax*(SUM(INDEX(IRSDeprec,$A$290,K$4):INDEX(IRSDeprec,$A364,K$4))-SUM(CGSCurves!K$177:CGSCurves!K251)))</f>
        <v>2.10699603001194E-017</v>
      </c>
      <c r="L364" s="565" t="e">
        <f aca="false">CGSCurves!L251+GrUpROR*(CGSCurves!L334-Tax*(SUM(INDEX(IRSDeprec,$A$290,L$4):INDEX(IRSDeprec,$A364,L$4))-SUM(CGSCurves!L$177:CGSCurves!L251)))</f>
        <v>#NUM!</v>
      </c>
      <c r="M364" s="565" t="n">
        <f aca="false">CGSCurves!M251+GrUpROR*(CGSCurves!M334-Tax*(SUM(INDEX(IRSDeprec,$A$290,M$4):INDEX(IRSDeprec,$A364,M$4))-SUM(CGSCurves!M$177:CGSCurves!M251)))</f>
        <v>2.86778372724103E-011</v>
      </c>
      <c r="N364" s="565" t="e">
        <f aca="false">CGSCurves!N251+GrUpROR*(CGSCurves!N334-Tax*(SUM(INDEX(IRSDeprec,$A$290,N$4):INDEX(IRSDeprec,$A364,N$4))-SUM(CGSCurves!N$177:CGSCurves!N251)))</f>
        <v>#NUM!</v>
      </c>
      <c r="O364" s="565" t="n">
        <f aca="false">CGSCurves!O251+GrUpROR*(CGSCurves!O334-Tax*(SUM(INDEX(IRSDeprec,$A$290,O$4):INDEX(IRSDeprec,$A364,O$4))-SUM(CGSCurves!O$177:CGSCurves!O251)))</f>
        <v>1.3939369057557E-007</v>
      </c>
      <c r="P364" s="565" t="n">
        <f aca="false">CGSCurves!P251+GrUpROR*(CGSCurves!P334-Tax*(SUM(INDEX(IRSDeprec,$A$290,P$4):INDEX(IRSDeprec,$A364,P$4))-SUM(CGSCurves!P$177:CGSCurves!P251)))</f>
        <v>8.13412947381306E-011</v>
      </c>
      <c r="Q364" s="565" t="n">
        <f aca="false">CGSCurves!Q251+GrUpROR*(CGSCurves!Q334-Tax*(SUM(INDEX(IRSDeprec,$A$290,Q$4):INDEX(IRSDeprec,$A364,Q$4))-SUM(CGSCurves!Q$177:CGSCurves!Q251)))</f>
        <v>2.84871932114601E-018</v>
      </c>
      <c r="R364" s="565" t="n">
        <f aca="false">CGSCurves!R251+GrUpROR*(CGSCurves!R334-Tax*(SUM(INDEX(IRSDeprec,$A$290,R$4):INDEX(IRSDeprec,$A364,R$4))-SUM(CGSCurves!R$177:CGSCurves!R251)))</f>
        <v>-7.05176223866362E-018</v>
      </c>
      <c r="S364" s="565" t="n">
        <f aca="false">CGSCurves!S251+GrUpROR*(CGSCurves!S334-Tax*(SUM(INDEX(IRSDeprec,$A$290,S$4):INDEX(IRSDeprec,$A364,S$4))-SUM(CGSCurves!S$177:CGSCurves!S251)))</f>
        <v>8.54625827170782E-007</v>
      </c>
      <c r="T364" s="565" t="n">
        <f aca="false">CGSCurves!T251+GrUpROR*(CGSCurves!T334-Tax*(SUM(INDEX(IRSDeprec,$A$290,T$4):INDEX(IRSDeprec,$A364,T$4))-SUM(CGSCurves!T$177:CGSCurves!T251)))</f>
        <v>0.000142685579084388</v>
      </c>
      <c r="U364" s="565" t="n">
        <f aca="false">CGSCurves!U251+GrUpROR*(CGSCurves!U334-Tax*(SUM(INDEX(IRSDeprec,$A$290,U$4):INDEX(IRSDeprec,$A364,U$4))-SUM(CGSCurves!U$177:CGSCurves!U251)))</f>
        <v>1.65334944604104E-011</v>
      </c>
      <c r="V364" s="565" t="n">
        <f aca="false">CGSCurves!V251+GrUpROR*(CGSCurves!V334-Tax*(SUM(INDEX(IRSDeprec,$A$290,V$4):INDEX(IRSDeprec,$A364,V$4))-SUM(CGSCurves!V$177:CGSCurves!V251)))</f>
        <v>1.65334944604104E-011</v>
      </c>
      <c r="W364" s="565" t="n">
        <f aca="false">CGSCurves!W251+GrUpROR*(CGSCurves!W334-Tax*(SUM(INDEX(IRSDeprec,$A$290,W$4):INDEX(IRSDeprec,$A364,W$4))-SUM(CGSCurves!W$177:CGSCurves!W251)))</f>
        <v>0.0385529661334459</v>
      </c>
      <c r="X364" s="565" t="n">
        <f aca="false">CGSCurves!X251+GrUpROR*(CGSCurves!X334-Tax*(SUM(INDEX(IRSDeprec,$A$290,X$4):INDEX(IRSDeprec,$A364,X$4))-SUM(CGSCurves!X$177:CGSCurves!X251)))</f>
        <v>0.0485314832032861</v>
      </c>
      <c r="Y364" s="565" t="n">
        <f aca="false">CGSCurves!Y251+GrUpROR*(CGSCurves!Y334-Tax*(SUM(INDEX(IRSDeprec,$A$290,Y$4):INDEX(IRSDeprec,$A364,Y$4))-SUM(CGSCurves!Y$177:CGSCurves!Y251)))</f>
        <v>0.000863392925430917</v>
      </c>
    </row>
    <row r="365" customFormat="false" ht="12.75" hidden="false" customHeight="false" outlineLevel="0" collapsed="false">
      <c r="A365" s="589" t="n">
        <v>76</v>
      </c>
      <c r="B365" s="591"/>
      <c r="C365" s="565" t="e">
        <f aca="false">CGSCurves!C252+GrUpROR*(CGSCurves!C335-Tax*(SUM(INDEX(IRSDeprec,$A$290,C$4):INDEX(IRSDeprec,$A365,C$4))-SUM(CGSCurves!C$177:CGSCurves!C252)))</f>
        <v>#NUM!</v>
      </c>
      <c r="D365" s="565" t="n">
        <f aca="false">CGSCurves!D252+GrUpROR*(CGSCurves!D335-Tax*(SUM(INDEX(IRSDeprec,$A$290,D$4):INDEX(IRSDeprec,$A365,D$4))-SUM(CGSCurves!D$177:CGSCurves!D252)))</f>
        <v>9.83490294754564E-013</v>
      </c>
      <c r="E365" s="565" t="n">
        <f aca="false">CGSCurves!E252+GrUpROR*(CGSCurves!E335-Tax*(SUM(INDEX(IRSDeprec,$A$290,E$4):INDEX(IRSDeprec,$A365,E$4))-SUM(CGSCurves!E$177:CGSCurves!E252)))</f>
        <v>0.000376895357614076</v>
      </c>
      <c r="F365" s="565" t="n">
        <f aca="false">CGSCurves!F252+GrUpROR*(CGSCurves!F335-Tax*(SUM(INDEX(IRSDeprec,$A$290,F$4):INDEX(IRSDeprec,$A365,F$4))-SUM(CGSCurves!F$177:CGSCurves!F252)))</f>
        <v>1.07120319965443E-007</v>
      </c>
      <c r="G365" s="565" t="n">
        <f aca="false">CGSCurves!G252+GrUpROR*(CGSCurves!G335-Tax*(SUM(INDEX(IRSDeprec,$A$290,G$4):INDEX(IRSDeprec,$A365,G$4))-SUM(CGSCurves!G$177:CGSCurves!G252)))</f>
        <v>1.40407550803391E-005</v>
      </c>
      <c r="H365" s="565" t="n">
        <f aca="false">CGSCurves!H252+GrUpROR*(CGSCurves!H335-Tax*(SUM(INDEX(IRSDeprec,$A$290,H$4):INDEX(IRSDeprec,$A365,H$4))-SUM(CGSCurves!H$177:CGSCurves!H252)))</f>
        <v>-1.09279718626425E-017</v>
      </c>
      <c r="I365" s="565" t="e">
        <f aca="false">CGSCurves!I252+GrUpROR*(CGSCurves!I335-Tax*(SUM(INDEX(IRSDeprec,$A$290,I$4):INDEX(IRSDeprec,$A365,I$4))-SUM(CGSCurves!I$177:CGSCurves!I252)))</f>
        <v>#NUM!</v>
      </c>
      <c r="J365" s="565" t="n">
        <f aca="false">CGSCurves!J252+GrUpROR*(CGSCurves!J335-Tax*(SUM(INDEX(IRSDeprec,$A$290,J$4):INDEX(IRSDeprec,$A365,J$4))-SUM(CGSCurves!J$177:CGSCurves!J252)))</f>
        <v>1.82330226212061E-018</v>
      </c>
      <c r="K365" s="565" t="n">
        <f aca="false">CGSCurves!K252+GrUpROR*(CGSCurves!K335-Tax*(SUM(INDEX(IRSDeprec,$A$290,K$4):INDEX(IRSDeprec,$A365,K$4))-SUM(CGSCurves!K$177:CGSCurves!K252)))</f>
        <v>2.10699603001194E-017</v>
      </c>
      <c r="L365" s="565" t="e">
        <f aca="false">CGSCurves!L252+GrUpROR*(CGSCurves!L335-Tax*(SUM(INDEX(IRSDeprec,$A$290,L$4):INDEX(IRSDeprec,$A365,L$4))-SUM(CGSCurves!L$177:CGSCurves!L252)))</f>
        <v>#NUM!</v>
      </c>
      <c r="M365" s="565" t="n">
        <f aca="false">CGSCurves!M252+GrUpROR*(CGSCurves!M335-Tax*(SUM(INDEX(IRSDeprec,$A$290,M$4):INDEX(IRSDeprec,$A365,M$4))-SUM(CGSCurves!M$177:CGSCurves!M252)))</f>
        <v>1.55420848740029E-011</v>
      </c>
      <c r="N365" s="565" t="e">
        <f aca="false">CGSCurves!N252+GrUpROR*(CGSCurves!N335-Tax*(SUM(INDEX(IRSDeprec,$A$290,N$4):INDEX(IRSDeprec,$A365,N$4))-SUM(CGSCurves!N$177:CGSCurves!N252)))</f>
        <v>#NUM!</v>
      </c>
      <c r="O365" s="565" t="n">
        <f aca="false">CGSCurves!O252+GrUpROR*(CGSCurves!O335-Tax*(SUM(INDEX(IRSDeprec,$A$290,O$4):INDEX(IRSDeprec,$A365,O$4))-SUM(CGSCurves!O$177:CGSCurves!O252)))</f>
        <v>1.03342289259859E-007</v>
      </c>
      <c r="P365" s="565" t="n">
        <f aca="false">CGSCurves!P252+GrUpROR*(CGSCurves!P335-Tax*(SUM(INDEX(IRSDeprec,$A$290,P$4):INDEX(IRSDeprec,$A365,P$4))-SUM(CGSCurves!P$177:CGSCurves!P252)))</f>
        <v>4.59858593200937E-011</v>
      </c>
      <c r="Q365" s="565" t="n">
        <f aca="false">CGSCurves!Q252+GrUpROR*(CGSCurves!Q335-Tax*(SUM(INDEX(IRSDeprec,$A$290,Q$4):INDEX(IRSDeprec,$A365,Q$4))-SUM(CGSCurves!Q$177:CGSCurves!Q252)))</f>
        <v>2.84871932114601E-018</v>
      </c>
      <c r="R365" s="565" t="n">
        <f aca="false">CGSCurves!R252+GrUpROR*(CGSCurves!R335-Tax*(SUM(INDEX(IRSDeprec,$A$290,R$4):INDEX(IRSDeprec,$A365,R$4))-SUM(CGSCurves!R$177:CGSCurves!R252)))</f>
        <v>-7.05176223889872E-018</v>
      </c>
      <c r="S365" s="565" t="n">
        <f aca="false">CGSCurves!S252+GrUpROR*(CGSCurves!S335-Tax*(SUM(INDEX(IRSDeprec,$A$290,S$4):INDEX(IRSDeprec,$A365,S$4))-SUM(CGSCurves!S$177:CGSCurves!S252)))</f>
        <v>6.80543831003431E-007</v>
      </c>
      <c r="T365" s="565" t="n">
        <f aca="false">CGSCurves!T252+GrUpROR*(CGSCurves!T335-Tax*(SUM(INDEX(IRSDeprec,$A$290,T$4):INDEX(IRSDeprec,$A365,T$4))-SUM(CGSCurves!T$177:CGSCurves!T252)))</f>
        <v>0.000132108827047341</v>
      </c>
      <c r="U365" s="565" t="n">
        <f aca="false">CGSCurves!U252+GrUpROR*(CGSCurves!U335-Tax*(SUM(INDEX(IRSDeprec,$A$290,U$4):INDEX(IRSDeprec,$A365,U$4))-SUM(CGSCurves!U$177:CGSCurves!U252)))</f>
        <v>4.9888063274423E-012</v>
      </c>
      <c r="V365" s="565" t="n">
        <f aca="false">CGSCurves!V252+GrUpROR*(CGSCurves!V335-Tax*(SUM(INDEX(IRSDeprec,$A$290,V$4):INDEX(IRSDeprec,$A365,V$4))-SUM(CGSCurves!V$177:CGSCurves!V252)))</f>
        <v>4.9888063274423E-012</v>
      </c>
      <c r="W365" s="565" t="n">
        <f aca="false">CGSCurves!W252+GrUpROR*(CGSCurves!W335-Tax*(SUM(INDEX(IRSDeprec,$A$290,W$4):INDEX(IRSDeprec,$A365,W$4))-SUM(CGSCurves!W$177:CGSCurves!W252)))</f>
        <v>0.0384282646217329</v>
      </c>
      <c r="X365" s="565" t="n">
        <f aca="false">CGSCurves!X252+GrUpROR*(CGSCurves!X335-Tax*(SUM(INDEX(IRSDeprec,$A$290,X$4):INDEX(IRSDeprec,$A365,X$4))-SUM(CGSCurves!X$177:CGSCurves!X252)))</f>
        <v>0.0484227334909219</v>
      </c>
      <c r="Y365" s="565" t="n">
        <f aca="false">CGSCurves!Y252+GrUpROR*(CGSCurves!Y335-Tax*(SUM(INDEX(IRSDeprec,$A$290,Y$4):INDEX(IRSDeprec,$A365,Y$4))-SUM(CGSCurves!Y$177:CGSCurves!Y252)))</f>
        <v>0.000707839712649348</v>
      </c>
    </row>
    <row r="366" customFormat="false" ht="12.75" hidden="false" customHeight="false" outlineLevel="0" collapsed="false">
      <c r="A366" s="589" t="n">
        <v>77</v>
      </c>
      <c r="B366" s="591"/>
      <c r="C366" s="565" t="e">
        <f aca="false">CGSCurves!C253+GrUpROR*(CGSCurves!C336-Tax*(SUM(INDEX(IRSDeprec,$A$290,C$4):INDEX(IRSDeprec,$A366,C$4))-SUM(CGSCurves!C$177:CGSCurves!C253)))</f>
        <v>#NUM!</v>
      </c>
      <c r="D366" s="565" t="n">
        <f aca="false">CGSCurves!D253+GrUpROR*(CGSCurves!D336-Tax*(SUM(INDEX(IRSDeprec,$A$290,D$4):INDEX(IRSDeprec,$A366,D$4))-SUM(CGSCurves!D$177:CGSCurves!D253)))</f>
        <v>4.53055765382946E-013</v>
      </c>
      <c r="E366" s="565" t="n">
        <f aca="false">CGSCurves!E253+GrUpROR*(CGSCurves!E336-Tax*(SUM(INDEX(IRSDeprec,$A$290,E$4):INDEX(IRSDeprec,$A366,E$4))-SUM(CGSCurves!E$177:CGSCurves!E253)))</f>
        <v>0.000369384333460557</v>
      </c>
      <c r="F366" s="565" t="n">
        <f aca="false">CGSCurves!F253+GrUpROR*(CGSCurves!F336-Tax*(SUM(INDEX(IRSDeprec,$A$290,F$4):INDEX(IRSDeprec,$A366,F$4))-SUM(CGSCurves!F$177:CGSCurves!F253)))</f>
        <v>3.32334652596935E-008</v>
      </c>
      <c r="G366" s="565" t="n">
        <f aca="false">CGSCurves!G253+GrUpROR*(CGSCurves!G336-Tax*(SUM(INDEX(IRSDeprec,$A$290,G$4):INDEX(IRSDeprec,$A366,G$4))-SUM(CGSCurves!G$177:CGSCurves!G253)))</f>
        <v>1.28433765729403E-005</v>
      </c>
      <c r="H366" s="565" t="n">
        <f aca="false">CGSCurves!H253+GrUpROR*(CGSCurves!H336-Tax*(SUM(INDEX(IRSDeprec,$A$290,H$4):INDEX(IRSDeprec,$A366,H$4))-SUM(CGSCurves!H$177:CGSCurves!H253)))</f>
        <v>-1.0934206665962E-017</v>
      </c>
      <c r="I366" s="565" t="e">
        <f aca="false">CGSCurves!I253+GrUpROR*(CGSCurves!I336-Tax*(SUM(INDEX(IRSDeprec,$A$290,I$4):INDEX(IRSDeprec,$A366,I$4))-SUM(CGSCurves!I$177:CGSCurves!I253)))</f>
        <v>#NUM!</v>
      </c>
      <c r="J366" s="565" t="n">
        <f aca="false">CGSCurves!J253+GrUpROR*(CGSCurves!J336-Tax*(SUM(INDEX(IRSDeprec,$A$290,J$4):INDEX(IRSDeprec,$A366,J$4))-SUM(CGSCurves!J$177:CGSCurves!J253)))</f>
        <v>1.82330226212061E-018</v>
      </c>
      <c r="K366" s="565" t="n">
        <f aca="false">CGSCurves!K253+GrUpROR*(CGSCurves!K336-Tax*(SUM(INDEX(IRSDeprec,$A$290,K$4):INDEX(IRSDeprec,$A366,K$4))-SUM(CGSCurves!K$177:CGSCurves!K253)))</f>
        <v>2.10699603001194E-017</v>
      </c>
      <c r="L366" s="565" t="e">
        <f aca="false">CGSCurves!L253+GrUpROR*(CGSCurves!L336-Tax*(SUM(INDEX(IRSDeprec,$A$290,L$4):INDEX(IRSDeprec,$A366,L$4))-SUM(CGSCurves!L$177:CGSCurves!L253)))</f>
        <v>#NUM!</v>
      </c>
      <c r="M366" s="565" t="n">
        <f aca="false">CGSCurves!M253+GrUpROR*(CGSCurves!M336-Tax*(SUM(INDEX(IRSDeprec,$A$290,M$4):INDEX(IRSDeprec,$A366,M$4))-SUM(CGSCurves!M$177:CGSCurves!M253)))</f>
        <v>8.5592025300951E-012</v>
      </c>
      <c r="N366" s="565" t="e">
        <f aca="false">CGSCurves!N253+GrUpROR*(CGSCurves!N336-Tax*(SUM(INDEX(IRSDeprec,$A$290,N$4):INDEX(IRSDeprec,$A366,N$4))-SUM(CGSCurves!N$177:CGSCurves!N253)))</f>
        <v>#NUM!</v>
      </c>
      <c r="O366" s="565" t="n">
        <f aca="false">CGSCurves!O253+GrUpROR*(CGSCurves!O336-Tax*(SUM(INDEX(IRSDeprec,$A$290,O$4):INDEX(IRSDeprec,$A366,O$4))-SUM(CGSCurves!O$177:CGSCurves!O253)))</f>
        <v>7.86595464971454E-008</v>
      </c>
      <c r="P366" s="565" t="n">
        <f aca="false">CGSCurves!P253+GrUpROR*(CGSCurves!P336-Tax*(SUM(INDEX(IRSDeprec,$A$290,P$4):INDEX(IRSDeprec,$A366,P$4))-SUM(CGSCurves!P$177:CGSCurves!P253)))</f>
        <v>2.65068589455194E-011</v>
      </c>
      <c r="Q366" s="565" t="n">
        <f aca="false">CGSCurves!Q253+GrUpROR*(CGSCurves!Q336-Tax*(SUM(INDEX(IRSDeprec,$A$290,Q$4):INDEX(IRSDeprec,$A366,Q$4))-SUM(CGSCurves!Q$177:CGSCurves!Q253)))</f>
        <v>2.84871932114601E-018</v>
      </c>
      <c r="R366" s="565" t="n">
        <f aca="false">CGSCurves!R253+GrUpROR*(CGSCurves!R336-Tax*(SUM(INDEX(IRSDeprec,$A$290,R$4):INDEX(IRSDeprec,$A366,R$4))-SUM(CGSCurves!R$177:CGSCurves!R253)))</f>
        <v>-7.05176223890243E-018</v>
      </c>
      <c r="S366" s="565" t="n">
        <f aca="false">CGSCurves!S253+GrUpROR*(CGSCurves!S336-Tax*(SUM(INDEX(IRSDeprec,$A$290,S$4):INDEX(IRSDeprec,$A366,S$4))-SUM(CGSCurves!S$177:CGSCurves!S253)))</f>
        <v>5.54446115449102E-007</v>
      </c>
      <c r="T366" s="565" t="n">
        <f aca="false">CGSCurves!T253+GrUpROR*(CGSCurves!T336-Tax*(SUM(INDEX(IRSDeprec,$A$290,T$4):INDEX(IRSDeprec,$A366,T$4))-SUM(CGSCurves!T$177:CGSCurves!T253)))</f>
        <v>0.000123291585815016</v>
      </c>
      <c r="U366" s="565" t="n">
        <f aca="false">CGSCurves!U253+GrUpROR*(CGSCurves!U336-Tax*(SUM(INDEX(IRSDeprec,$A$290,U$4):INDEX(IRSDeprec,$A366,U$4))-SUM(CGSCurves!U$177:CGSCurves!U253)))</f>
        <v>1.41480914128412E-012</v>
      </c>
      <c r="V366" s="565" t="n">
        <f aca="false">CGSCurves!V253+GrUpROR*(CGSCurves!V336-Tax*(SUM(INDEX(IRSDeprec,$A$290,V$4):INDEX(IRSDeprec,$A366,V$4))-SUM(CGSCurves!V$177:CGSCurves!V253)))</f>
        <v>1.41480914128412E-012</v>
      </c>
      <c r="W366" s="565" t="n">
        <f aca="false">CGSCurves!W253+GrUpROR*(CGSCurves!W336-Tax*(SUM(INDEX(IRSDeprec,$A$290,W$4):INDEX(IRSDeprec,$A366,W$4))-SUM(CGSCurves!W$177:CGSCurves!W253)))</f>
        <v>0.0383120493217585</v>
      </c>
      <c r="X366" s="565" t="n">
        <f aca="false">CGSCurves!X253+GrUpROR*(CGSCurves!X336-Tax*(SUM(INDEX(IRSDeprec,$A$290,X$4):INDEX(IRSDeprec,$A366,X$4))-SUM(CGSCurves!X$177:CGSCurves!X253)))</f>
        <v>0.0483210457807041</v>
      </c>
      <c r="Y366" s="565" t="n">
        <f aca="false">CGSCurves!Y253+GrUpROR*(CGSCurves!Y336-Tax*(SUM(INDEX(IRSDeprec,$A$290,Y$4):INDEX(IRSDeprec,$A366,Y$4))-SUM(CGSCurves!Y$177:CGSCurves!Y253)))</f>
        <v>0.00058454471311557</v>
      </c>
    </row>
    <row r="367" customFormat="false" ht="12.75" hidden="false" customHeight="false" outlineLevel="0" collapsed="false">
      <c r="A367" s="589" t="n">
        <v>78</v>
      </c>
      <c r="B367" s="591"/>
      <c r="C367" s="565" t="e">
        <f aca="false">CGSCurves!C254+GrUpROR*(CGSCurves!C337-Tax*(SUM(INDEX(IRSDeprec,$A$290,C$4):INDEX(IRSDeprec,$A367,C$4))-SUM(CGSCurves!C$177:CGSCurves!C254)))</f>
        <v>#NUM!</v>
      </c>
      <c r="D367" s="565" t="n">
        <f aca="false">CGSCurves!D254+GrUpROR*(CGSCurves!D337-Tax*(SUM(INDEX(IRSDeprec,$A$290,D$4):INDEX(IRSDeprec,$A367,D$4))-SUM(CGSCurves!D$177:CGSCurves!D254)))</f>
        <v>2.13234001705243E-013</v>
      </c>
      <c r="E367" s="565" t="n">
        <f aca="false">CGSCurves!E254+GrUpROR*(CGSCurves!E337-Tax*(SUM(INDEX(IRSDeprec,$A$290,E$4):INDEX(IRSDeprec,$A367,E$4))-SUM(CGSCurves!E$177:CGSCurves!E254)))</f>
        <v>0.00036272847437241</v>
      </c>
      <c r="F367" s="565" t="n">
        <f aca="false">CGSCurves!F254+GrUpROR*(CGSCurves!F337-Tax*(SUM(INDEX(IRSDeprec,$A$290,F$4):INDEX(IRSDeprec,$A367,F$4))-SUM(CGSCurves!F$177:CGSCurves!F254)))</f>
        <v>9.2562109855888E-009</v>
      </c>
      <c r="G367" s="565" t="n">
        <f aca="false">CGSCurves!G254+GrUpROR*(CGSCurves!G337-Tax*(SUM(INDEX(IRSDeprec,$A$290,G$4):INDEX(IRSDeprec,$A367,G$4))-SUM(CGSCurves!G$177:CGSCurves!G254)))</f>
        <v>1.18800964134766E-005</v>
      </c>
      <c r="H367" s="565" t="n">
        <f aca="false">CGSCurves!H254+GrUpROR*(CGSCurves!H337-Tax*(SUM(INDEX(IRSDeprec,$A$290,H$4):INDEX(IRSDeprec,$A367,H$4))-SUM(CGSCurves!H$177:CGSCurves!H254)))</f>
        <v>-1.09356921446528E-017</v>
      </c>
      <c r="I367" s="565" t="e">
        <f aca="false">CGSCurves!I254+GrUpROR*(CGSCurves!I337-Tax*(SUM(INDEX(IRSDeprec,$A$290,I$4):INDEX(IRSDeprec,$A367,I$4))-SUM(CGSCurves!I$177:CGSCurves!I254)))</f>
        <v>#NUM!</v>
      </c>
      <c r="J367" s="565" t="n">
        <f aca="false">CGSCurves!J254+GrUpROR*(CGSCurves!J337-Tax*(SUM(INDEX(IRSDeprec,$A$290,J$4):INDEX(IRSDeprec,$A367,J$4))-SUM(CGSCurves!J$177:CGSCurves!J254)))</f>
        <v>1.82330226212061E-018</v>
      </c>
      <c r="K367" s="565" t="n">
        <f aca="false">CGSCurves!K254+GrUpROR*(CGSCurves!K337-Tax*(SUM(INDEX(IRSDeprec,$A$290,K$4):INDEX(IRSDeprec,$A367,K$4))-SUM(CGSCurves!K$177:CGSCurves!K254)))</f>
        <v>2.10699603001194E-017</v>
      </c>
      <c r="L367" s="565" t="e">
        <f aca="false">CGSCurves!L254+GrUpROR*(CGSCurves!L337-Tax*(SUM(INDEX(IRSDeprec,$A$290,L$4):INDEX(IRSDeprec,$A367,L$4))-SUM(CGSCurves!L$177:CGSCurves!L254)))</f>
        <v>#NUM!</v>
      </c>
      <c r="M367" s="565" t="n">
        <f aca="false">CGSCurves!M254+GrUpROR*(CGSCurves!M337-Tax*(SUM(INDEX(IRSDeprec,$A$290,M$4):INDEX(IRSDeprec,$A367,M$4))-SUM(CGSCurves!M$177:CGSCurves!M254)))</f>
        <v>4.90039189387867E-012</v>
      </c>
      <c r="N367" s="565" t="e">
        <f aca="false">CGSCurves!N254+GrUpROR*(CGSCurves!N337-Tax*(SUM(INDEX(IRSDeprec,$A$290,N$4):INDEX(IRSDeprec,$A367,N$4))-SUM(CGSCurves!N$177:CGSCurves!N254)))</f>
        <v>#NUM!</v>
      </c>
      <c r="O367" s="565" t="n">
        <f aca="false">CGSCurves!O254+GrUpROR*(CGSCurves!O337-Tax*(SUM(INDEX(IRSDeprec,$A$290,O$4):INDEX(IRSDeprec,$A367,O$4))-SUM(CGSCurves!O$177:CGSCurves!O254)))</f>
        <v>6.19382563052388E-008</v>
      </c>
      <c r="P367" s="565" t="n">
        <f aca="false">CGSCurves!P254+GrUpROR*(CGSCurves!P337-Tax*(SUM(INDEX(IRSDeprec,$A$290,P$4):INDEX(IRSDeprec,$A367,P$4))-SUM(CGSCurves!P$177:CGSCurves!P254)))</f>
        <v>1.59209062987771E-011</v>
      </c>
      <c r="Q367" s="565" t="n">
        <f aca="false">CGSCurves!Q254+GrUpROR*(CGSCurves!Q337-Tax*(SUM(INDEX(IRSDeprec,$A$290,Q$4):INDEX(IRSDeprec,$A367,Q$4))-SUM(CGSCurves!Q$177:CGSCurves!Q254)))</f>
        <v>2.84871932114601E-018</v>
      </c>
      <c r="R367" s="565" t="n">
        <f aca="false">CGSCurves!R254+GrUpROR*(CGSCurves!R337-Tax*(SUM(INDEX(IRSDeprec,$A$290,R$4):INDEX(IRSDeprec,$A367,R$4))-SUM(CGSCurves!R$177:CGSCurves!R254)))</f>
        <v>-7.05176223890247E-018</v>
      </c>
      <c r="S367" s="565" t="n">
        <f aca="false">CGSCurves!S254+GrUpROR*(CGSCurves!S337-Tax*(SUM(INDEX(IRSDeprec,$A$290,S$4):INDEX(IRSDeprec,$A367,S$4))-SUM(CGSCurves!S$177:CGSCurves!S254)))</f>
        <v>4.63980021963668E-007</v>
      </c>
      <c r="T367" s="565" t="n">
        <f aca="false">CGSCurves!T254+GrUpROR*(CGSCurves!T337-Tax*(SUM(INDEX(IRSDeprec,$A$290,T$4):INDEX(IRSDeprec,$A367,T$4))-SUM(CGSCurves!T$177:CGSCurves!T254)))</f>
        <v>0.000115993441330787</v>
      </c>
      <c r="U367" s="565" t="n">
        <f aca="false">CGSCurves!U254+GrUpROR*(CGSCurves!U337-Tax*(SUM(INDEX(IRSDeprec,$A$290,U$4):INDEX(IRSDeprec,$A367,U$4))-SUM(CGSCurves!U$177:CGSCurves!U254)))</f>
        <v>3.7760570205584E-013</v>
      </c>
      <c r="V367" s="565" t="n">
        <f aca="false">CGSCurves!V254+GrUpROR*(CGSCurves!V337-Tax*(SUM(INDEX(IRSDeprec,$A$290,V$4):INDEX(IRSDeprec,$A367,V$4))-SUM(CGSCurves!V$177:CGSCurves!V254)))</f>
        <v>3.7760570205584E-013</v>
      </c>
      <c r="W367" s="565" t="n">
        <f aca="false">CGSCurves!W254+GrUpROR*(CGSCurves!W337-Tax*(SUM(INDEX(IRSDeprec,$A$290,W$4):INDEX(IRSDeprec,$A367,W$4))-SUM(CGSCurves!W$177:CGSCurves!W254)))</f>
        <v>0.0382041309110351</v>
      </c>
      <c r="X367" s="565" t="n">
        <f aca="false">CGSCurves!X254+GrUpROR*(CGSCurves!X337-Tax*(SUM(INDEX(IRSDeprec,$A$290,X$4):INDEX(IRSDeprec,$A367,X$4))-SUM(CGSCurves!X$177:CGSCurves!X254)))</f>
        <v>0.0482262928032696</v>
      </c>
      <c r="Y367" s="565" t="n">
        <f aca="false">CGSCurves!Y254+GrUpROR*(CGSCurves!Y337-Tax*(SUM(INDEX(IRSDeprec,$A$290,Y$4):INDEX(IRSDeprec,$A367,Y$4))-SUM(CGSCurves!Y$177:CGSCurves!Y254)))</f>
        <v>0.000489056792257448</v>
      </c>
    </row>
    <row r="368" customFormat="false" ht="12.75" hidden="false" customHeight="false" outlineLevel="0" collapsed="false">
      <c r="A368" s="589" t="n">
        <v>79</v>
      </c>
      <c r="B368" s="591"/>
      <c r="C368" s="565" t="e">
        <f aca="false">CGSCurves!C255+GrUpROR*(CGSCurves!C338-Tax*(SUM(INDEX(IRSDeprec,$A$290,C$4):INDEX(IRSDeprec,$A368,C$4))-SUM(CGSCurves!C$177:CGSCurves!C255)))</f>
        <v>#NUM!</v>
      </c>
      <c r="D368" s="565" t="n">
        <f aca="false">CGSCurves!D255+GrUpROR*(CGSCurves!D338-Tax*(SUM(INDEX(IRSDeprec,$A$290,D$4):INDEX(IRSDeprec,$A368,D$4))-SUM(CGSCurves!D$177:CGSCurves!D255)))</f>
        <v>1.07029150065081E-013</v>
      </c>
      <c r="E368" s="565" t="n">
        <f aca="false">CGSCurves!E255+GrUpROR*(CGSCurves!E338-Tax*(SUM(INDEX(IRSDeprec,$A$290,E$4):INDEX(IRSDeprec,$A368,E$4))-SUM(CGSCurves!E$177:CGSCurves!E255)))</f>
        <v>0.000356860735145223</v>
      </c>
      <c r="F368" s="565" t="n">
        <f aca="false">CGSCurves!F255+GrUpROR*(CGSCurves!F338-Tax*(SUM(INDEX(IRSDeprec,$A$290,F$4):INDEX(IRSDeprec,$A368,F$4))-SUM(CGSCurves!F$177:CGSCurves!F255)))</f>
        <v>2.32089930651895E-009</v>
      </c>
      <c r="G368" s="565" t="n">
        <f aca="false">CGSCurves!G255+GrUpROR*(CGSCurves!G338-Tax*(SUM(INDEX(IRSDeprec,$A$290,G$4):INDEX(IRSDeprec,$A368,G$4))-SUM(CGSCurves!G$177:CGSCurves!G255)))</f>
        <v>1.11116978443709E-005</v>
      </c>
      <c r="H368" s="565" t="n">
        <f aca="false">CGSCurves!H255+GrUpROR*(CGSCurves!H338-Tax*(SUM(INDEX(IRSDeprec,$A$290,H$4):INDEX(IRSDeprec,$A368,H$4))-SUM(CGSCurves!H$177:CGSCurves!H255)))</f>
        <v>-1.09360335163776E-017</v>
      </c>
      <c r="I368" s="565" t="e">
        <f aca="false">CGSCurves!I255+GrUpROR*(CGSCurves!I338-Tax*(SUM(INDEX(IRSDeprec,$A$290,I$4):INDEX(IRSDeprec,$A368,I$4))-SUM(CGSCurves!I$177:CGSCurves!I255)))</f>
        <v>#NUM!</v>
      </c>
      <c r="J368" s="565" t="n">
        <f aca="false">CGSCurves!J255+GrUpROR*(CGSCurves!J338-Tax*(SUM(INDEX(IRSDeprec,$A$290,J$4):INDEX(IRSDeprec,$A368,J$4))-SUM(CGSCurves!J$177:CGSCurves!J255)))</f>
        <v>1.82330226212061E-018</v>
      </c>
      <c r="K368" s="565" t="n">
        <f aca="false">CGSCurves!K255+GrUpROR*(CGSCurves!K338-Tax*(SUM(INDEX(IRSDeprec,$A$290,K$4):INDEX(IRSDeprec,$A368,K$4))-SUM(CGSCurves!K$177:CGSCurves!K255)))</f>
        <v>2.10699603001194E-017</v>
      </c>
      <c r="L368" s="565" t="e">
        <f aca="false">CGSCurves!L255+GrUpROR*(CGSCurves!L338-Tax*(SUM(INDEX(IRSDeprec,$A$290,L$4):INDEX(IRSDeprec,$A368,L$4))-SUM(CGSCurves!L$177:CGSCurves!L255)))</f>
        <v>#NUM!</v>
      </c>
      <c r="M368" s="565" t="n">
        <f aca="false">CGSCurves!M255+GrUpROR*(CGSCurves!M338-Tax*(SUM(INDEX(IRSDeprec,$A$290,M$4):INDEX(IRSDeprec,$A368,M$4))-SUM(CGSCurves!M$177:CGSCurves!M255)))</f>
        <v>3.01311217497355E-012</v>
      </c>
      <c r="N368" s="565" t="e">
        <f aca="false">CGSCurves!N255+GrUpROR*(CGSCurves!N338-Tax*(SUM(INDEX(IRSDeprec,$A$290,N$4):INDEX(IRSDeprec,$A368,N$4))-SUM(CGSCurves!N$177:CGSCurves!N255)))</f>
        <v>#NUM!</v>
      </c>
      <c r="O368" s="565" t="n">
        <f aca="false">CGSCurves!O255+GrUpROR*(CGSCurves!O338-Tax*(SUM(INDEX(IRSDeprec,$A$290,O$4):INDEX(IRSDeprec,$A368,O$4))-SUM(CGSCurves!O$177:CGSCurves!O255)))</f>
        <v>5.07474830699806E-008</v>
      </c>
      <c r="P368" s="565" t="n">
        <f aca="false">CGSCurves!P255+GrUpROR*(CGSCurves!P338-Tax*(SUM(INDEX(IRSDeprec,$A$290,P$4):INDEX(IRSDeprec,$A368,P$4))-SUM(CGSCurves!P$177:CGSCurves!P255)))</f>
        <v>1.02534700461148E-011</v>
      </c>
      <c r="Q368" s="565" t="n">
        <f aca="false">CGSCurves!Q255+GrUpROR*(CGSCurves!Q338-Tax*(SUM(INDEX(IRSDeprec,$A$290,Q$4):INDEX(IRSDeprec,$A368,Q$4))-SUM(CGSCurves!Q$177:CGSCurves!Q255)))</f>
        <v>2.84871932114601E-018</v>
      </c>
      <c r="R368" s="565" t="n">
        <f aca="false">CGSCurves!R255+GrUpROR*(CGSCurves!R338-Tax*(SUM(INDEX(IRSDeprec,$A$290,R$4):INDEX(IRSDeprec,$A368,R$4))-SUM(CGSCurves!R$177:CGSCurves!R255)))</f>
        <v>-7.05176223890247E-018</v>
      </c>
      <c r="S368" s="565" t="n">
        <f aca="false">CGSCurves!S255+GrUpROR*(CGSCurves!S338-Tax*(SUM(INDEX(IRSDeprec,$A$290,S$4):INDEX(IRSDeprec,$A368,S$4))-SUM(CGSCurves!S$177:CGSCurves!S255)))</f>
        <v>3.99799397506545E-007</v>
      </c>
      <c r="T368" s="565" t="n">
        <f aca="false">CGSCurves!T255+GrUpROR*(CGSCurves!T338-Tax*(SUM(INDEX(IRSDeprec,$A$290,T$4):INDEX(IRSDeprec,$A368,T$4))-SUM(CGSCurves!T$177:CGSCurves!T255)))</f>
        <v>0.000110002974328178</v>
      </c>
      <c r="U368" s="565" t="n">
        <f aca="false">CGSCurves!U255+GrUpROR*(CGSCurves!U338-Tax*(SUM(INDEX(IRSDeprec,$A$290,U$4):INDEX(IRSDeprec,$A368,U$4))-SUM(CGSCurves!U$177:CGSCurves!U255)))</f>
        <v>9.64240632943633E-014</v>
      </c>
      <c r="V368" s="565" t="n">
        <f aca="false">CGSCurves!V255+GrUpROR*(CGSCurves!V338-Tax*(SUM(INDEX(IRSDeprec,$A$290,V$4):INDEX(IRSDeprec,$A368,V$4))-SUM(CGSCurves!V$177:CGSCurves!V255)))</f>
        <v>9.64240632943633E-014</v>
      </c>
      <c r="W368" s="565" t="n">
        <f aca="false">CGSCurves!W255+GrUpROR*(CGSCurves!W338-Tax*(SUM(INDEX(IRSDeprec,$A$290,W$4):INDEX(IRSDeprec,$A368,W$4))-SUM(CGSCurves!W$177:CGSCurves!W255)))</f>
        <v>0.0381043247372034</v>
      </c>
      <c r="X368" s="565" t="n">
        <f aca="false">CGSCurves!X255+GrUpROR*(CGSCurves!X338-Tax*(SUM(INDEX(IRSDeprec,$A$290,X$4):INDEX(IRSDeprec,$A368,X$4))-SUM(CGSCurves!X$177:CGSCurves!X255)))</f>
        <v>0.0481383500313454</v>
      </c>
      <c r="Y368" s="565" t="n">
        <f aca="false">CGSCurves!Y255+GrUpROR*(CGSCurves!Y338-Tax*(SUM(INDEX(IRSDeprec,$A$290,Y$4):INDEX(IRSDeprec,$A368,Y$4))-SUM(CGSCurves!Y$177:CGSCurves!Y255)))</f>
        <v>0.000417013340913729</v>
      </c>
    </row>
    <row r="369" customFormat="false" ht="12.75" hidden="false" customHeight="false" outlineLevel="0" collapsed="false">
      <c r="A369" s="589" t="n">
        <v>80</v>
      </c>
      <c r="B369" s="591"/>
      <c r="C369" s="565" t="e">
        <f aca="false">CGSCurves!C256+GrUpROR*(CGSCurves!C339-Tax*(SUM(INDEX(IRSDeprec,$A$290,C$4):INDEX(IRSDeprec,$A369,C$4))-SUM(CGSCurves!C$177:CGSCurves!C256)))</f>
        <v>#NUM!</v>
      </c>
      <c r="D369" s="565" t="n">
        <f aca="false">CGSCurves!D256+GrUpROR*(CGSCurves!D339-Tax*(SUM(INDEX(IRSDeprec,$A$290,D$4):INDEX(IRSDeprec,$A369,D$4))-SUM(CGSCurves!D$177:CGSCurves!D256)))</f>
        <v>6.10545892718736E-014</v>
      </c>
      <c r="E369" s="565" t="n">
        <f aca="false">CGSCurves!E256+GrUpROR*(CGSCurves!E339-Tax*(SUM(INDEX(IRSDeprec,$A$290,E$4):INDEX(IRSDeprec,$A369,E$4))-SUM(CGSCurves!E$177:CGSCurves!E256)))</f>
        <v>0.000351719466609768</v>
      </c>
      <c r="F369" s="565" t="n">
        <f aca="false">CGSCurves!F256+GrUpROR*(CGSCurves!F339-Tax*(SUM(INDEX(IRSDeprec,$A$290,F$4):INDEX(IRSDeprec,$A369,F$4))-SUM(CGSCurves!F$177:CGSCurves!F256)))</f>
        <v>5.53050552872231E-010</v>
      </c>
      <c r="G369" s="565" t="n">
        <f aca="false">CGSCurves!G256+GrUpROR*(CGSCurves!G339-Tax*(SUM(INDEX(IRSDeprec,$A$290,G$4):INDEX(IRSDeprec,$A369,G$4))-SUM(CGSCurves!G$177:CGSCurves!G256)))</f>
        <v>1.05050464775946E-005</v>
      </c>
      <c r="H369" s="565" t="n">
        <f aca="false">CGSCurves!H256+GrUpROR*(CGSCurves!H339-Tax*(SUM(INDEX(IRSDeprec,$A$290,H$4):INDEX(IRSDeprec,$A369,H$4))-SUM(CGSCurves!H$177:CGSCurves!H256)))</f>
        <v>-1.09361090827271E-017</v>
      </c>
      <c r="I369" s="565" t="e">
        <f aca="false">CGSCurves!I256+GrUpROR*(CGSCurves!I339-Tax*(SUM(INDEX(IRSDeprec,$A$290,I$4):INDEX(IRSDeprec,$A369,I$4))-SUM(CGSCurves!I$177:CGSCurves!I256)))</f>
        <v>#NUM!</v>
      </c>
      <c r="J369" s="565" t="n">
        <f aca="false">CGSCurves!J256+GrUpROR*(CGSCurves!J339-Tax*(SUM(INDEX(IRSDeprec,$A$290,J$4):INDEX(IRSDeprec,$A369,J$4))-SUM(CGSCurves!J$177:CGSCurves!J256)))</f>
        <v>1.82330226212061E-018</v>
      </c>
      <c r="K369" s="565" t="n">
        <f aca="false">CGSCurves!K256+GrUpROR*(CGSCurves!K339-Tax*(SUM(INDEX(IRSDeprec,$A$290,K$4):INDEX(IRSDeprec,$A369,K$4))-SUM(CGSCurves!K$177:CGSCurves!K256)))</f>
        <v>2.10699603001194E-017</v>
      </c>
      <c r="L369" s="565" t="e">
        <f aca="false">CGSCurves!L256+GrUpROR*(CGSCurves!L339-Tax*(SUM(INDEX(IRSDeprec,$A$290,L$4):INDEX(IRSDeprec,$A369,L$4))-SUM(CGSCurves!L$177:CGSCurves!L256)))</f>
        <v>#NUM!</v>
      </c>
      <c r="M369" s="565" t="n">
        <f aca="false">CGSCurves!M256+GrUpROR*(CGSCurves!M339-Tax*(SUM(INDEX(IRSDeprec,$A$290,M$4):INDEX(IRSDeprec,$A369,M$4))-SUM(CGSCurves!M$177:CGSCurves!M256)))</f>
        <v>2.0569801208668E-012</v>
      </c>
      <c r="N369" s="565" t="e">
        <f aca="false">CGSCurves!N256+GrUpROR*(CGSCurves!N339-Tax*(SUM(INDEX(IRSDeprec,$A$290,N$4):INDEX(IRSDeprec,$A369,N$4))-SUM(CGSCurves!N$177:CGSCurves!N256)))</f>
        <v>#NUM!</v>
      </c>
      <c r="O369" s="565" t="n">
        <f aca="false">CGSCurves!O256+GrUpROR*(CGSCurves!O339-Tax*(SUM(INDEX(IRSDeprec,$A$290,O$4):INDEX(IRSDeprec,$A369,O$4))-SUM(CGSCurves!O$177:CGSCurves!O256)))</f>
        <v>4.33671845286026E-008</v>
      </c>
      <c r="P369" s="565" t="n">
        <f aca="false">CGSCurves!P256+GrUpROR*(CGSCurves!P339-Tax*(SUM(INDEX(IRSDeprec,$A$290,P$4):INDEX(IRSDeprec,$A369,P$4))-SUM(CGSCurves!P$177:CGSCurves!P256)))</f>
        <v>7.27154438220726E-012</v>
      </c>
      <c r="Q369" s="565" t="n">
        <f aca="false">CGSCurves!Q256+GrUpROR*(CGSCurves!Q339-Tax*(SUM(INDEX(IRSDeprec,$A$290,Q$4):INDEX(IRSDeprec,$A369,Q$4))-SUM(CGSCurves!Q$177:CGSCurves!Q256)))</f>
        <v>2.84871932114601E-018</v>
      </c>
      <c r="R369" s="565" t="n">
        <f aca="false">CGSCurves!R256+GrUpROR*(CGSCurves!R339-Tax*(SUM(INDEX(IRSDeprec,$A$290,R$4):INDEX(IRSDeprec,$A369,R$4))-SUM(CGSCurves!R$177:CGSCurves!R256)))</f>
        <v>-7.05176223890247E-018</v>
      </c>
      <c r="S369" s="565" t="n">
        <f aca="false">CGSCurves!S256+GrUpROR*(CGSCurves!S339-Tax*(SUM(INDEX(IRSDeprec,$A$290,S$4):INDEX(IRSDeprec,$A369,S$4))-SUM(CGSCurves!S$177:CGSCurves!S256)))</f>
        <v>3.54880754692899E-007</v>
      </c>
      <c r="T369" s="565" t="n">
        <f aca="false">CGSCurves!T256+GrUpROR*(CGSCurves!T339-Tax*(SUM(INDEX(IRSDeprec,$A$290,T$4):INDEX(IRSDeprec,$A369,T$4))-SUM(CGSCurves!T$177:CGSCurves!T256)))</f>
        <v>0.000105134846239189</v>
      </c>
      <c r="U369" s="565" t="n">
        <f aca="false">CGSCurves!U256+GrUpROR*(CGSCurves!U339-Tax*(SUM(INDEX(IRSDeprec,$A$290,U$4):INDEX(IRSDeprec,$A369,U$4))-SUM(CGSCurves!U$177:CGSCurves!U256)))</f>
        <v>2.54965666276079E-014</v>
      </c>
      <c r="V369" s="565" t="n">
        <f aca="false">CGSCurves!V256+GrUpROR*(CGSCurves!V339-Tax*(SUM(INDEX(IRSDeprec,$A$290,V$4):INDEX(IRSDeprec,$A369,V$4))-SUM(CGSCurves!V$177:CGSCurves!V256)))</f>
        <v>2.54965666276079E-014</v>
      </c>
      <c r="W369" s="565" t="n">
        <f aca="false">CGSCurves!W256+GrUpROR*(CGSCurves!W339-Tax*(SUM(INDEX(IRSDeprec,$A$290,W$4):INDEX(IRSDeprec,$A369,W$4))-SUM(CGSCurves!W$177:CGSCurves!W256)))</f>
        <v>0.0380124506806455</v>
      </c>
      <c r="X369" s="565" t="n">
        <f aca="false">CGSCurves!X256+GrUpROR*(CGSCurves!X339-Tax*(SUM(INDEX(IRSDeprec,$A$290,X$4):INDEX(IRSDeprec,$A369,X$4))-SUM(CGSCurves!X$177:CGSCurves!X256)))</f>
        <v>0.0480570955971291</v>
      </c>
      <c r="Y369" s="565" t="n">
        <f aca="false">CGSCurves!Y256+GrUpROR*(CGSCurves!Y339-Tax*(SUM(INDEX(IRSDeprec,$A$290,Y$4):INDEX(IRSDeprec,$A369,Y$4))-SUM(CGSCurves!Y$177:CGSCurves!Y256)))</f>
        <v>0.000364267428912467</v>
      </c>
    </row>
    <row r="370" customFormat="false" ht="12.75" hidden="false" customHeight="false" outlineLevel="0" collapsed="false">
      <c r="A370" s="589" t="n">
        <v>81</v>
      </c>
      <c r="B370" s="591"/>
      <c r="C370" s="565" t="e">
        <f aca="false">CGSCurves!C257+GrUpROR*(CGSCurves!C340-Tax*(SUM(INDEX(IRSDeprec,$A$290,C$4):INDEX(IRSDeprec,$A370,C$4))-SUM(CGSCurves!C$177:CGSCurves!C257)))</f>
        <v>#NUM!</v>
      </c>
      <c r="D370" s="565" t="n">
        <f aca="false">CGSCurves!D257+GrUpROR*(CGSCurves!D340-Tax*(SUM(INDEX(IRSDeprec,$A$290,D$4):INDEX(IRSDeprec,$A370,D$4))-SUM(CGSCurves!D$177:CGSCurves!D257)))</f>
        <v>4.169163471982E-014</v>
      </c>
      <c r="E370" s="565" t="n">
        <f aca="false">CGSCurves!E257+GrUpROR*(CGSCurves!E340-Tax*(SUM(INDEX(IRSDeprec,$A$290,E$4):INDEX(IRSDeprec,$A370,E$4))-SUM(CGSCurves!E$177:CGSCurves!E257)))</f>
        <v>0.000347247967305042</v>
      </c>
      <c r="F370" s="565" t="n">
        <f aca="false">CGSCurves!F257+GrUpROR*(CGSCurves!F340-Tax*(SUM(INDEX(IRSDeprec,$A$290,F$4):INDEX(IRSDeprec,$A370,F$4))-SUM(CGSCurves!F$177:CGSCurves!F257)))</f>
        <v>1.61214961290186E-010</v>
      </c>
      <c r="G370" s="565" t="n">
        <f aca="false">CGSCurves!G257+GrUpROR*(CGSCurves!G340-Tax*(SUM(INDEX(IRSDeprec,$A$290,G$4):INDEX(IRSDeprec,$A370,G$4))-SUM(CGSCurves!G$177:CGSCurves!G257)))</f>
        <v>1.00322330577664E-005</v>
      </c>
      <c r="H370" s="565" t="n">
        <f aca="false">CGSCurves!H257+GrUpROR*(CGSCurves!H340-Tax*(SUM(INDEX(IRSDeprec,$A$290,H$4):INDEX(IRSDeprec,$A370,H$4))-SUM(CGSCurves!H$177:CGSCurves!H257)))</f>
        <v>-1.09361251358217E-017</v>
      </c>
      <c r="I370" s="565" t="e">
        <f aca="false">CGSCurves!I257+GrUpROR*(CGSCurves!I340-Tax*(SUM(INDEX(IRSDeprec,$A$290,I$4):INDEX(IRSDeprec,$A370,I$4))-SUM(CGSCurves!I$177:CGSCurves!I257)))</f>
        <v>#NUM!</v>
      </c>
      <c r="J370" s="565" t="n">
        <f aca="false">CGSCurves!J257+GrUpROR*(CGSCurves!J340-Tax*(SUM(INDEX(IRSDeprec,$A$290,J$4):INDEX(IRSDeprec,$A370,J$4))-SUM(CGSCurves!J$177:CGSCurves!J257)))</f>
        <v>1.82330226212061E-018</v>
      </c>
      <c r="K370" s="565" t="n">
        <f aca="false">CGSCurves!K257+GrUpROR*(CGSCurves!K340-Tax*(SUM(INDEX(IRSDeprec,$A$290,K$4):INDEX(IRSDeprec,$A370,K$4))-SUM(CGSCurves!K$177:CGSCurves!K257)))</f>
        <v>2.10699603001194E-017</v>
      </c>
      <c r="L370" s="565" t="e">
        <f aca="false">CGSCurves!L257+GrUpROR*(CGSCurves!L340-Tax*(SUM(INDEX(IRSDeprec,$A$290,L$4):INDEX(IRSDeprec,$A370,L$4))-SUM(CGSCurves!L$177:CGSCurves!L257)))</f>
        <v>#NUM!</v>
      </c>
      <c r="M370" s="565" t="n">
        <f aca="false">CGSCurves!M257+GrUpROR*(CGSCurves!M340-Tax*(SUM(INDEX(IRSDeprec,$A$290,M$4):INDEX(IRSDeprec,$A370,M$4))-SUM(CGSCurves!M$177:CGSCurves!M257)))</f>
        <v>1.58346049104317E-012</v>
      </c>
      <c r="N370" s="565" t="e">
        <f aca="false">CGSCurves!N257+GrUpROR*(CGSCurves!N340-Tax*(SUM(INDEX(IRSDeprec,$A$290,N$4):INDEX(IRSDeprec,$A370,N$4))-SUM(CGSCurves!N$177:CGSCurves!N257)))</f>
        <v>#NUM!</v>
      </c>
      <c r="O370" s="565" t="n">
        <f aca="false">CGSCurves!O257+GrUpROR*(CGSCurves!O340-Tax*(SUM(INDEX(IRSDeprec,$A$290,O$4):INDEX(IRSDeprec,$A370,O$4))-SUM(CGSCurves!O$177:CGSCurves!O257)))</f>
        <v>3.85905279315267E-008</v>
      </c>
      <c r="P370" s="565" t="n">
        <f aca="false">CGSCurves!P257+GrUpROR*(CGSCurves!P340-Tax*(SUM(INDEX(IRSDeprec,$A$290,P$4):INDEX(IRSDeprec,$A370,P$4))-SUM(CGSCurves!P$177:CGSCurves!P257)))</f>
        <v>5.73687660428409E-012</v>
      </c>
      <c r="Q370" s="565" t="n">
        <f aca="false">CGSCurves!Q257+GrUpROR*(CGSCurves!Q340-Tax*(SUM(INDEX(IRSDeprec,$A$290,Q$4):INDEX(IRSDeprec,$A370,Q$4))-SUM(CGSCurves!Q$177:CGSCurves!Q257)))</f>
        <v>2.84871932114601E-018</v>
      </c>
      <c r="R370" s="565" t="n">
        <f aca="false">CGSCurves!R257+GrUpROR*(CGSCurves!R340-Tax*(SUM(INDEX(IRSDeprec,$A$290,R$4):INDEX(IRSDeprec,$A370,R$4))-SUM(CGSCurves!R$177:CGSCurves!R257)))</f>
        <v>-7.05176223890247E-018</v>
      </c>
      <c r="S370" s="565" t="n">
        <f aca="false">CGSCurves!S257+GrUpROR*(CGSCurves!S340-Tax*(SUM(INDEX(IRSDeprec,$A$290,S$4):INDEX(IRSDeprec,$A370,S$4))-SUM(CGSCurves!S$177:CGSCurves!S257)))</f>
        <v>3.23982251921851E-007</v>
      </c>
      <c r="T370" s="565" t="n">
        <f aca="false">CGSCurves!T257+GrUpROR*(CGSCurves!T340-Tax*(SUM(INDEX(IRSDeprec,$A$290,T$4):INDEX(IRSDeprec,$A370,T$4))-SUM(CGSCurves!T$177:CGSCurves!T257)))</f>
        <v>0.000101227095489373</v>
      </c>
      <c r="U370" s="565" t="n">
        <f aca="false">CGSCurves!U257+GrUpROR*(CGSCurves!U340-Tax*(SUM(INDEX(IRSDeprec,$A$290,U$4):INDEX(IRSDeprec,$A370,U$4))-SUM(CGSCurves!U$177:CGSCurves!U257)))</f>
        <v>8.94489978329381E-015</v>
      </c>
      <c r="V370" s="565" t="n">
        <f aca="false">CGSCurves!V257+GrUpROR*(CGSCurves!V340-Tax*(SUM(INDEX(IRSDeprec,$A$290,V$4):INDEX(IRSDeprec,$A370,V$4))-SUM(CGSCurves!V$177:CGSCurves!V257)))</f>
        <v>8.94489978329381E-015</v>
      </c>
      <c r="W370" s="565" t="n">
        <f aca="false">CGSCurves!W257+GrUpROR*(CGSCurves!W340-Tax*(SUM(INDEX(IRSDeprec,$A$290,W$4):INDEX(IRSDeprec,$A370,W$4))-SUM(CGSCurves!W$177:CGSCurves!W257)))</f>
        <v>0.0379283330226135</v>
      </c>
      <c r="X370" s="565" t="n">
        <f aca="false">CGSCurves!X257+GrUpROR*(CGSCurves!X340-Tax*(SUM(INDEX(IRSDeprec,$A$290,X$4):INDEX(IRSDeprec,$A370,X$4))-SUM(CGSCurves!X$177:CGSCurves!X257)))</f>
        <v>0.0479824102135426</v>
      </c>
      <c r="Y370" s="565" t="n">
        <f aca="false">CGSCurves!Y257+GrUpROR*(CGSCurves!Y340-Tax*(SUM(INDEX(IRSDeprec,$A$290,Y$4):INDEX(IRSDeprec,$A370,Y$4))-SUM(CGSCurves!Y$177:CGSCurves!Y257)))</f>
        <v>0.000326998494400409</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5" fitToHeight="1" pageOrder="downThenOver" orientation="landscape" blackAndWhite="false" draft="false" cellComments="none" horizontalDpi="300" verticalDpi="300" copies="1"/>
  <headerFooter differentFirst="false" differentOddEven="false">
    <oddHeader/>
    <oddFooter>&amp;LHAI Model Release 5.2a&amp;CPage &amp;P&amp;R&amp;A</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592" width="6.7"/>
    <col collapsed="false" customWidth="true" hidden="false" outlineLevel="0" max="5" min="3" style="593" width="10.71"/>
    <col collapsed="false" customWidth="true" hidden="false" outlineLevel="0" max="6" min="6" style="594" width="10.71"/>
    <col collapsed="false" customWidth="true" hidden="false" outlineLevel="0" max="7" min="7" style="593" width="10.71"/>
    <col collapsed="false" customWidth="true" hidden="false" outlineLevel="0" max="8" min="8" style="593" width="14.28"/>
    <col collapsed="false" customWidth="true" hidden="false" outlineLevel="0" max="25" min="9" style="593" width="10.71"/>
  </cols>
  <sheetData>
    <row r="1" customFormat="false" ht="12.75" hidden="false" customHeight="false" outlineLevel="0" collapsed="false">
      <c r="A1" s="595"/>
      <c r="B1" s="596"/>
      <c r="C1" s="597"/>
      <c r="D1" s="598" t="s">
        <v>621</v>
      </c>
      <c r="E1" s="599"/>
      <c r="F1" s="600"/>
      <c r="G1" s="599"/>
      <c r="H1" s="599"/>
      <c r="I1" s="599"/>
      <c r="J1" s="599"/>
      <c r="K1" s="599"/>
      <c r="L1" s="599"/>
      <c r="M1" s="599"/>
      <c r="N1" s="599"/>
      <c r="O1" s="599"/>
      <c r="P1" s="599"/>
      <c r="Q1" s="599"/>
      <c r="R1" s="599"/>
      <c r="S1" s="599"/>
      <c r="T1" s="599"/>
      <c r="U1" s="599"/>
      <c r="V1" s="599"/>
      <c r="W1" s="599"/>
      <c r="X1" s="599"/>
      <c r="Y1" s="599"/>
    </row>
    <row r="2" customFormat="false" ht="12.75" hidden="false" customHeight="false" outlineLevel="0" collapsed="false">
      <c r="B2" s="601" t="s">
        <v>554</v>
      </c>
      <c r="C2" s="602" t="n">
        <v>2112</v>
      </c>
      <c r="D2" s="599" t="n">
        <v>2115</v>
      </c>
      <c r="E2" s="599" t="n">
        <v>2116</v>
      </c>
      <c r="F2" s="599" t="n">
        <v>2121</v>
      </c>
      <c r="G2" s="599" t="n">
        <v>2122</v>
      </c>
      <c r="H2" s="599" t="n">
        <v>2123.1</v>
      </c>
      <c r="I2" s="599" t="n">
        <v>2123.2</v>
      </c>
      <c r="J2" s="599" t="n">
        <v>2124</v>
      </c>
      <c r="K2" s="599" t="n">
        <v>2212</v>
      </c>
      <c r="L2" s="599" t="n">
        <v>2220</v>
      </c>
      <c r="M2" s="599" t="n">
        <v>2232.2</v>
      </c>
      <c r="N2" s="599" t="n">
        <v>2351</v>
      </c>
      <c r="O2" s="599" t="s">
        <v>106</v>
      </c>
      <c r="P2" s="599" t="n">
        <v>2411</v>
      </c>
      <c r="Q2" s="599" t="s">
        <v>566</v>
      </c>
      <c r="R2" s="599" t="s">
        <v>567</v>
      </c>
      <c r="S2" s="599" t="s">
        <v>568</v>
      </c>
      <c r="T2" s="599" t="s">
        <v>569</v>
      </c>
      <c r="U2" s="599" t="s">
        <v>570</v>
      </c>
      <c r="V2" s="599" t="s">
        <v>571</v>
      </c>
      <c r="W2" s="599" t="s">
        <v>572</v>
      </c>
      <c r="X2" s="599" t="s">
        <v>573</v>
      </c>
      <c r="Y2" s="599" t="n">
        <v>2441</v>
      </c>
    </row>
    <row r="3" s="603" customFormat="true" ht="33.75" hidden="false" customHeight="false" outlineLevel="0" collapsed="false">
      <c r="B3" s="604" t="s">
        <v>555</v>
      </c>
      <c r="C3" s="605" t="s">
        <v>574</v>
      </c>
      <c r="D3" s="605" t="s">
        <v>575</v>
      </c>
      <c r="E3" s="605" t="s">
        <v>576</v>
      </c>
      <c r="F3" s="605" t="s">
        <v>577</v>
      </c>
      <c r="G3" s="605" t="s">
        <v>578</v>
      </c>
      <c r="H3" s="605" t="s">
        <v>579</v>
      </c>
      <c r="I3" s="605" t="s">
        <v>580</v>
      </c>
      <c r="J3" s="605" t="s">
        <v>581</v>
      </c>
      <c r="K3" s="605" t="s">
        <v>582</v>
      </c>
      <c r="L3" s="605" t="s">
        <v>322</v>
      </c>
      <c r="M3" s="605" t="s">
        <v>583</v>
      </c>
      <c r="N3" s="605" t="s">
        <v>323</v>
      </c>
      <c r="O3" s="605" t="s">
        <v>584</v>
      </c>
      <c r="P3" s="605" t="s">
        <v>585</v>
      </c>
      <c r="Q3" s="605" t="s">
        <v>586</v>
      </c>
      <c r="R3" s="605" t="s">
        <v>587</v>
      </c>
      <c r="S3" s="605" t="s">
        <v>588</v>
      </c>
      <c r="T3" s="605" t="s">
        <v>589</v>
      </c>
      <c r="U3" s="605" t="s">
        <v>590</v>
      </c>
      <c r="V3" s="605" t="s">
        <v>591</v>
      </c>
      <c r="W3" s="605" t="s">
        <v>592</v>
      </c>
      <c r="X3" s="605" t="s">
        <v>593</v>
      </c>
      <c r="Y3" s="605" t="s">
        <v>594</v>
      </c>
    </row>
    <row r="4" customFormat="false" ht="12.75" hidden="false" customHeight="false" outlineLevel="0" collapsed="false">
      <c r="B4" s="601" t="s">
        <v>622</v>
      </c>
      <c r="C4" s="606" t="n">
        <f aca="false">Inputs!N13</f>
        <v>1.2621388</v>
      </c>
      <c r="D4" s="606" t="n">
        <f aca="false">Inputs!N14</f>
        <v>1.0276647</v>
      </c>
      <c r="E4" s="606" t="n">
        <f aca="false">Inputs!N15</f>
        <v>0</v>
      </c>
      <c r="F4" s="606" t="n">
        <f aca="false">Inputs!N16</f>
        <v>1.4990682</v>
      </c>
      <c r="G4" s="606" t="n">
        <f aca="false">Inputs!N17</f>
        <v>1.0195406</v>
      </c>
      <c r="H4" s="606" t="n">
        <f aca="false">Inputs!N18</f>
        <v>1.0201029</v>
      </c>
      <c r="I4" s="606" t="n">
        <f aca="false">Inputs!N19</f>
        <v>1.2621388</v>
      </c>
      <c r="J4" s="606" t="n">
        <f aca="false">Inputs!N20</f>
        <v>1.0276647</v>
      </c>
      <c r="K4" s="606" t="n">
        <f aca="false">Inputs!N21</f>
        <v>1.1333974</v>
      </c>
      <c r="L4" s="606" t="n">
        <f aca="false">Inputs!N22</f>
        <v>1.1333974</v>
      </c>
      <c r="M4" s="606" t="n">
        <f aca="false">Inputs!N23</f>
        <v>1.0201029</v>
      </c>
      <c r="N4" s="606" t="n">
        <f aca="false">Inputs!N24</f>
        <v>1.102494</v>
      </c>
      <c r="O4" s="606" t="n">
        <f aca="false">Inputs!N25</f>
        <v>1.0276647</v>
      </c>
      <c r="P4" s="606" t="n">
        <f aca="false">Inputs!N26</f>
        <v>1.0201029</v>
      </c>
      <c r="Q4" s="606" t="n">
        <f aca="false">Inputs!N27</f>
        <v>1.1333974</v>
      </c>
      <c r="R4" s="606" t="n">
        <f aca="false">Inputs!N28</f>
        <v>1.1333974</v>
      </c>
      <c r="S4" s="606" t="n">
        <f aca="false">Inputs!N29</f>
        <v>1.0276647</v>
      </c>
      <c r="T4" s="606" t="n">
        <f aca="false">Inputs!N30</f>
        <v>1.0276647</v>
      </c>
      <c r="U4" s="606" t="n">
        <f aca="false">Inputs!N31</f>
        <v>1.1333974</v>
      </c>
      <c r="V4" s="606" t="n">
        <f aca="false">Inputs!N32</f>
        <v>1.1333974</v>
      </c>
      <c r="W4" s="606" t="n">
        <f aca="false">Inputs!N33</f>
        <v>0.96</v>
      </c>
      <c r="X4" s="606" t="n">
        <f aca="false">Inputs!N34</f>
        <v>0.96</v>
      </c>
      <c r="Y4" s="606" t="n">
        <f aca="false">Inputs!N35</f>
        <v>1.4990682</v>
      </c>
    </row>
    <row r="5" customFormat="false" ht="12.75" hidden="false" customHeight="false" outlineLevel="0" collapsed="false">
      <c r="B5" s="601" t="s">
        <v>623</v>
      </c>
      <c r="C5" s="606" t="n">
        <f aca="false">Inputs!O13</f>
        <v>-0.03960009</v>
      </c>
      <c r="D5" s="606" t="n">
        <f aca="false">Inputs!O14</f>
        <v>-5.7103127</v>
      </c>
      <c r="E5" s="606" t="n">
        <f aca="false">Inputs!O15</f>
        <v>0</v>
      </c>
      <c r="F5" s="606" t="n">
        <f aca="false">Inputs!O16</f>
        <v>-0.0049100463</v>
      </c>
      <c r="G5" s="606" t="n">
        <f aca="false">Inputs!O17</f>
        <v>-4.4872198</v>
      </c>
      <c r="H5" s="606" t="n">
        <f aca="false">Inputs!O18</f>
        <v>-8.9744395</v>
      </c>
      <c r="I5" s="606" t="n">
        <f aca="false">Inputs!O19</f>
        <v>-0.03960009</v>
      </c>
      <c r="J5" s="606" t="n">
        <f aca="false">Inputs!O20</f>
        <v>-5.7103127</v>
      </c>
      <c r="K5" s="606" t="n">
        <f aca="false">Inputs!O21</f>
        <v>-0.21745512</v>
      </c>
      <c r="L5" s="606" t="n">
        <f aca="false">Inputs!O22</f>
        <v>-0.21745512</v>
      </c>
      <c r="M5" s="606" t="n">
        <f aca="false">Inputs!O23</f>
        <v>-8.9744395</v>
      </c>
      <c r="N5" s="606" t="n">
        <f aca="false">Inputs!O24</f>
        <v>-0.33410041</v>
      </c>
      <c r="O5" s="606" t="n">
        <f aca="false">Inputs!O25</f>
        <v>-5.7103127</v>
      </c>
      <c r="P5" s="606" t="n">
        <f aca="false">Inputs!O26</f>
        <v>-8.9744395</v>
      </c>
      <c r="Q5" s="606" t="n">
        <f aca="false">Inputs!O27</f>
        <v>-0.21745512</v>
      </c>
      <c r="R5" s="606" t="n">
        <f aca="false">Inputs!O28</f>
        <v>-0.21745512</v>
      </c>
      <c r="S5" s="606" t="n">
        <f aca="false">Inputs!O29</f>
        <v>-5.7103127</v>
      </c>
      <c r="T5" s="606" t="n">
        <f aca="false">Inputs!O30</f>
        <v>-5.7103127</v>
      </c>
      <c r="U5" s="606" t="n">
        <f aca="false">Inputs!O31</f>
        <v>-0.21745512</v>
      </c>
      <c r="V5" s="606" t="n">
        <f aca="false">Inputs!O32</f>
        <v>-0.21745512</v>
      </c>
      <c r="W5" s="606" t="n">
        <f aca="false">Inputs!O33</f>
        <v>-0.194886148</v>
      </c>
      <c r="X5" s="606" t="n">
        <f aca="false">Inputs!O34</f>
        <v>-0.194886148</v>
      </c>
      <c r="Y5" s="606" t="n">
        <f aca="false">Inputs!O35</f>
        <v>-0.0049100463</v>
      </c>
    </row>
    <row r="6" customFormat="false" ht="12.75" hidden="false" customHeight="false" outlineLevel="0" collapsed="false">
      <c r="B6" s="601" t="s">
        <v>624</v>
      </c>
      <c r="C6" s="606" t="n">
        <f aca="false">Inputs!P13</f>
        <v>0.00855372</v>
      </c>
      <c r="D6" s="606" t="n">
        <f aca="false">Inputs!P14</f>
        <v>0.14552408</v>
      </c>
      <c r="E6" s="606" t="n">
        <f aca="false">Inputs!P15</f>
        <v>-0.04344112</v>
      </c>
      <c r="F6" s="606" t="n">
        <f aca="false">Inputs!P16</f>
        <v>0.00177395</v>
      </c>
      <c r="G6" s="606" t="n">
        <f aca="false">Inputs!P17</f>
        <v>0.05859083</v>
      </c>
      <c r="H6" s="606" t="n">
        <f aca="false">Inputs!P18</f>
        <v>0.16316108</v>
      </c>
      <c r="I6" s="606" t="n">
        <f aca="false">Inputs!P19</f>
        <v>0.0085537158</v>
      </c>
      <c r="J6" s="606" t="n">
        <f aca="false">Inputs!P20</f>
        <v>0.14552408</v>
      </c>
      <c r="K6" s="606" t="n">
        <f aca="false">Inputs!P21</f>
        <v>0.02396884</v>
      </c>
      <c r="L6" s="606" t="n">
        <f aca="false">Inputs!P22</f>
        <v>0.02396884</v>
      </c>
      <c r="M6" s="606" t="n">
        <f aca="false">Inputs!P23</f>
        <v>0.16316108</v>
      </c>
      <c r="N6" s="606" t="n">
        <f aca="false">Inputs!P24</f>
        <v>0.024011879</v>
      </c>
      <c r="O6" s="606" t="n">
        <f aca="false">Inputs!P25</f>
        <v>0.14552408</v>
      </c>
      <c r="P6" s="606" t="n">
        <f aca="false">Inputs!P26</f>
        <v>0.16316108</v>
      </c>
      <c r="Q6" s="606" t="n">
        <f aca="false">Inputs!P27</f>
        <v>0.02396884</v>
      </c>
      <c r="R6" s="606" t="n">
        <f aca="false">Inputs!P28</f>
        <v>0.02396884</v>
      </c>
      <c r="S6" s="606" t="n">
        <f aca="false">Inputs!P29</f>
        <v>0.14552408</v>
      </c>
      <c r="T6" s="606" t="n">
        <f aca="false">Inputs!P30</f>
        <v>0.14552408</v>
      </c>
      <c r="U6" s="606" t="n">
        <f aca="false">Inputs!P31</f>
        <v>0.02396884</v>
      </c>
      <c r="V6" s="606" t="n">
        <f aca="false">Inputs!P32</f>
        <v>0.02396884</v>
      </c>
      <c r="W6" s="606" t="n">
        <f aca="false">Inputs!P33</f>
        <v>-0.0112518726</v>
      </c>
      <c r="X6" s="606" t="n">
        <f aca="false">Inputs!P34</f>
        <v>-0.0112518726</v>
      </c>
      <c r="Y6" s="606" t="n">
        <f aca="false">Inputs!P35</f>
        <v>0.00177395</v>
      </c>
    </row>
    <row r="7" customFormat="false" ht="12.75" hidden="false" customHeight="false" outlineLevel="0" collapsed="false">
      <c r="B7" s="601" t="s">
        <v>625</v>
      </c>
      <c r="C7" s="606" t="n">
        <f aca="false">10/C8</f>
        <v>1.125</v>
      </c>
      <c r="D7" s="606" t="n">
        <f aca="false">10/D8</f>
        <v>0.689655172413793</v>
      </c>
      <c r="E7" s="606" t="n">
        <f aca="false">10/E8</f>
        <v>0.675862068965517</v>
      </c>
      <c r="F7" s="606" t="n">
        <f aca="false">10/F8</f>
        <v>0.229166666666667</v>
      </c>
      <c r="G7" s="606" t="n">
        <f aca="false">10/G8</f>
        <v>0.582352941176471</v>
      </c>
      <c r="H7" s="606" t="n">
        <f aca="false">10/H8</f>
        <v>0.99</v>
      </c>
      <c r="I7" s="606" t="n">
        <f aca="false">10/I8</f>
        <v>0.99</v>
      </c>
      <c r="J7" s="606" t="n">
        <f aca="false">10/J8</f>
        <v>1.46153846153846</v>
      </c>
      <c r="K7" s="606" t="n">
        <f aca="false">10/K8</f>
        <v>0.587878787878788</v>
      </c>
      <c r="L7" s="606" t="n">
        <f aca="false">10/L8</f>
        <v>1.25</v>
      </c>
      <c r="M7" s="606" t="n">
        <f aca="false">10/M8</f>
        <v>0.738461538461538</v>
      </c>
      <c r="N7" s="606" t="n">
        <f aca="false">10/N8</f>
        <v>1.35714285714286</v>
      </c>
      <c r="O7" s="606" t="n">
        <f aca="false">10/O8</f>
        <v>0.526315789473684</v>
      </c>
      <c r="P7" s="606" t="n">
        <f aca="false">10/P8</f>
        <v>0.721739130434783</v>
      </c>
      <c r="Q7" s="606" t="n">
        <f aca="false">10/Q8</f>
        <v>0.5875</v>
      </c>
      <c r="R7" s="606" t="n">
        <f aca="false">10/R8</f>
        <v>0.52</v>
      </c>
      <c r="S7" s="606" t="n">
        <f aca="false">10/S8</f>
        <v>0.492</v>
      </c>
      <c r="T7" s="606" t="n">
        <f aca="false">10/T8</f>
        <v>0.373333333333333</v>
      </c>
      <c r="U7" s="606" t="n">
        <f aca="false">10/U8</f>
        <v>0.412</v>
      </c>
      <c r="V7" s="606" t="n">
        <f aca="false">10/V8</f>
        <v>0.412</v>
      </c>
      <c r="W7" s="606" t="n">
        <f aca="false">10/W8</f>
        <v>0.547368421052632</v>
      </c>
      <c r="X7" s="606" t="n">
        <f aca="false">10/X8</f>
        <v>0.416</v>
      </c>
      <c r="Y7" s="606" t="n">
        <f aca="false">10/Y8</f>
        <v>0.189655172413793</v>
      </c>
    </row>
    <row r="8" s="607" customFormat="true" ht="12.75" hidden="false" customHeight="false" outlineLevel="0" collapsed="false">
      <c r="B8" s="560" t="s">
        <v>595</v>
      </c>
      <c r="C8" s="608" t="n">
        <f aca="false">Inputs!K13</f>
        <v>8.88888888888889</v>
      </c>
      <c r="D8" s="608" t="n">
        <f aca="false">Inputs!K14</f>
        <v>14.5</v>
      </c>
      <c r="E8" s="608" t="n">
        <f aca="false">Inputs!K15</f>
        <v>14.7959183673469</v>
      </c>
      <c r="F8" s="608" t="n">
        <f aca="false">Inputs!K16</f>
        <v>43.6363636363636</v>
      </c>
      <c r="G8" s="608" t="n">
        <f aca="false">Inputs!K17</f>
        <v>17.1717171717172</v>
      </c>
      <c r="H8" s="608" t="n">
        <f aca="false">Inputs!K18</f>
        <v>10.1010101010101</v>
      </c>
      <c r="I8" s="608" t="n">
        <f aca="false">Inputs!K19</f>
        <v>10.1010101010101</v>
      </c>
      <c r="J8" s="608" t="n">
        <f aca="false">Inputs!K20</f>
        <v>6.8421052631579</v>
      </c>
      <c r="K8" s="608" t="n">
        <f aca="false">Inputs!K21</f>
        <v>17.0103092783505</v>
      </c>
      <c r="L8" s="608" t="n">
        <f aca="false">Inputs!K22</f>
        <v>8</v>
      </c>
      <c r="M8" s="608" t="n">
        <f aca="false">Inputs!K23</f>
        <v>13.5416666666667</v>
      </c>
      <c r="N8" s="608" t="n">
        <f aca="false">Inputs!K24</f>
        <v>7.36842105263158</v>
      </c>
      <c r="O8" s="608" t="n">
        <f aca="false">Inputs!K25</f>
        <v>19</v>
      </c>
      <c r="P8" s="608" t="n">
        <f aca="false">Inputs!K26</f>
        <v>13.855421686747</v>
      </c>
      <c r="Q8" s="608" t="n">
        <f aca="false">Inputs!K27</f>
        <v>17.0212765957447</v>
      </c>
      <c r="R8" s="608" t="n">
        <f aca="false">Inputs!K28</f>
        <v>19.2307692307692</v>
      </c>
      <c r="S8" s="608" t="n">
        <f aca="false">Inputs!K29</f>
        <v>20.3252032520325</v>
      </c>
      <c r="T8" s="608" t="n">
        <f aca="false">Inputs!K30</f>
        <v>26.7857142857143</v>
      </c>
      <c r="U8" s="608" t="n">
        <f aca="false">Inputs!K31</f>
        <v>24.2718446601942</v>
      </c>
      <c r="V8" s="608" t="n">
        <f aca="false">Inputs!K32</f>
        <v>24.2718446601942</v>
      </c>
      <c r="W8" s="608" t="n">
        <f aca="false">Inputs!K33</f>
        <v>18.2692307692308</v>
      </c>
      <c r="X8" s="608" t="n">
        <f aca="false">Inputs!K34</f>
        <v>24.0384615384615</v>
      </c>
      <c r="Y8" s="608" t="n">
        <f aca="false">Inputs!K35</f>
        <v>52.7272727272727</v>
      </c>
    </row>
    <row r="10" s="189" customFormat="true" ht="12.75" hidden="false" customHeight="false" outlineLevel="0" collapsed="false">
      <c r="A10" s="609" t="s">
        <v>626</v>
      </c>
      <c r="C10" s="610" t="s">
        <v>627</v>
      </c>
      <c r="D10" s="610"/>
      <c r="E10" s="610"/>
      <c r="F10" s="610"/>
      <c r="G10" s="610"/>
      <c r="H10" s="610"/>
      <c r="I10" s="610"/>
      <c r="J10" s="611"/>
      <c r="K10" s="612"/>
      <c r="L10" s="612"/>
      <c r="M10" s="612"/>
      <c r="N10" s="612"/>
      <c r="O10" s="612"/>
      <c r="P10" s="612"/>
      <c r="Q10" s="612"/>
      <c r="R10" s="611"/>
      <c r="S10" s="611"/>
      <c r="T10" s="613"/>
      <c r="U10" s="613"/>
      <c r="V10" s="613"/>
      <c r="W10" s="613"/>
      <c r="X10" s="613"/>
      <c r="Y10" s="613"/>
    </row>
    <row r="11" customFormat="false" ht="12.75" hidden="false" customHeight="false" outlineLevel="0" collapsed="false">
      <c r="A11" s="591" t="n">
        <v>1</v>
      </c>
      <c r="C11" s="592" t="n">
        <f aca="false">10^MIN(300,$A11*C$6*C$7+(C$4^(C$7*$A11)-1)*C$5)</f>
        <v>0.994870044922451</v>
      </c>
      <c r="D11" s="592" t="n">
        <f aca="false">10^MIN(300,$A11*D$6*D$7+(D$4^(D$7*$A11)-1)*D$5)</f>
        <v>0.981467482636833</v>
      </c>
      <c r="E11" s="592" t="n">
        <f aca="false">10^MIN(300,$A11*E$6*E$7+(E$4^(E$7*$A11)-1)*E$5)</f>
        <v>0.934630167318526</v>
      </c>
      <c r="F11" s="592" t="n">
        <f aca="false">10^MIN(300,$A11*F$6*F$7+(F$4^(F$7*$A11)-1)*F$5)</f>
        <v>0.999836971374306</v>
      </c>
      <c r="G11" s="592" t="n">
        <f aca="false">10^MIN(300,$A11*G$6*G$7+(G$4^(G$7*$A11)-1)*G$5)</f>
        <v>0.962198263766666</v>
      </c>
      <c r="H11" s="592" t="n">
        <f aca="false">10^MIN(300,$A11*H$6*H$7+(H$4^(H$7*$A11)-1)*H$5)</f>
        <v>0.961477585970309</v>
      </c>
      <c r="I11" s="592" t="n">
        <f aca="false">10^MIN(300,$A11*I$6*I$7+(I$4^(I$7*$A11)-1)*I$5)</f>
        <v>0.995872368112496</v>
      </c>
      <c r="J11" s="592" t="n">
        <f aca="false">10^MIN(300,$A11*J$6*J$7+(J$4^(J$7*$A11)-1)*J$5)</f>
        <v>0.955734071527931</v>
      </c>
      <c r="K11" s="592" t="n">
        <f aca="false">10^MIN(300,$A11*K$6*K$7+(K$4^(K$7*$A11)-1)*K$5)</f>
        <v>0.994212248971639</v>
      </c>
      <c r="L11" s="592" t="n">
        <f aca="false">10^MIN(300,$A11*L$6*L$7+(L$4^(L$7*$A11)-1)*L$5)</f>
        <v>0.984272971918855</v>
      </c>
      <c r="M11" s="592" t="n">
        <f aca="false">10^MIN(300,$A11*M$6*M$7+(M$4^(M$7*$A11)-1)*M$5)</f>
        <v>0.97186954627145</v>
      </c>
      <c r="N11" s="592" t="n">
        <f aca="false">10^MIN(300,$A11*N$6*N$7+(N$4^(N$7*$A11)-1)*N$5)</f>
        <v>0.966678098894583</v>
      </c>
      <c r="O11" s="592" t="n">
        <f aca="false">10^MIN(300,$A11*O$6*O$7+(O$4^(O$7*$A11)-1)*O$5)</f>
        <v>0.986245103981295</v>
      </c>
      <c r="P11" s="592" t="n">
        <f aca="false">10^MIN(300,$A11*P$6*P$7+(P$4^(P$7*$A11)-1)*P$5)</f>
        <v>0.972546227373514</v>
      </c>
      <c r="Q11" s="592" t="n">
        <f aca="false">10^MIN(300,$A11*Q$6*Q$7+(Q$4^(Q$7*$A11)-1)*Q$5)</f>
        <v>0.994216879727443</v>
      </c>
      <c r="R11" s="592" t="n">
        <f aca="false">10^MIN(300,$A11*R$6*R$7+(R$4^(R$7*$A11)-1)*R$5)</f>
        <v>0.995023215683587</v>
      </c>
      <c r="S11" s="592" t="n">
        <f aca="false">10^MIN(300,$A11*S$6*S$7+(S$4^(S$7*$A11)-1)*S$5)</f>
        <v>0.987218485783744</v>
      </c>
      <c r="T11" s="592" t="n">
        <f aca="false">10^MIN(300,$A11*T$6*T$7+(T$4^(T$7*$A11)-1)*T$5)</f>
        <v>0.990502768373438</v>
      </c>
      <c r="U11" s="592" t="n">
        <f aca="false">10^MIN(300,$A11*U$6*U$7+(U$4^(U$7*$A11)-1)*U$5)</f>
        <v>0.996235731386184</v>
      </c>
      <c r="V11" s="592" t="n">
        <f aca="false">10^MIN(300,$A11*V$6*V$7+(V$4^(V$7*$A11)-1)*V$5)</f>
        <v>0.996235731386184</v>
      </c>
      <c r="W11" s="592" t="n">
        <f aca="false">10^MIN(300,$A11*W$6*W$7+(W$4^(W$7*$A11)-1)*W$5)</f>
        <v>0.995743443841</v>
      </c>
      <c r="X11" s="592" t="n">
        <f aca="false">10^MIN(300,$A11*X$6*X$7+(X$4^(X$7*$A11)-1)*X$5)</f>
        <v>0.996783464408018</v>
      </c>
      <c r="Y11" s="592" t="n">
        <f aca="false">10^MIN(300,$A11*Y$6*Y$7+(Y$4^(Y$7*$A11)-1)*Y$5)</f>
        <v>0.99987242489305</v>
      </c>
    </row>
    <row r="12" customFormat="false" ht="12.75" hidden="false" customHeight="false" outlineLevel="0" collapsed="false">
      <c r="A12" s="591" t="n">
        <v>2</v>
      </c>
      <c r="C12" s="592" t="n">
        <f aca="false">10^MIN(300,$A12*C$6*C$7+(C$4^(C$7*$A12)-1)*C$5)</f>
        <v>0.981708961199845</v>
      </c>
      <c r="D12" s="592" t="n">
        <f aca="false">10^MIN(300,$A12*D$6*D$7+(D$4^(D$7*$A12)-1)*D$5)</f>
        <v>0.958717829110869</v>
      </c>
      <c r="E12" s="592" t="n">
        <f aca="false">10^MIN(300,$A12*E$6*E$7+(E$4^(E$7*$A12)-1)*E$5)</f>
        <v>0.873533549661855</v>
      </c>
      <c r="F12" s="592" t="n">
        <f aca="false">10^MIN(300,$A12*F$6*F$7+(F$4^(F$7*$A12)-1)*F$5)</f>
        <v>0.999567157817604</v>
      </c>
      <c r="G12" s="592" t="n">
        <f aca="false">10^MIN(300,$A12*G$6*G$7+(G$4^(G$7*$A12)-1)*G$5)</f>
        <v>0.924597598039237</v>
      </c>
      <c r="H12" s="592" t="n">
        <f aca="false">10^MIN(300,$A12*H$6*H$7+(H$4^(H$7*$A12)-1)*H$5)</f>
        <v>0.916905129708256</v>
      </c>
      <c r="I12" s="592" t="n">
        <f aca="false">10^MIN(300,$A12*I$6*I$7+(I$4^(I$7*$A12)-1)*I$5)</f>
        <v>0.985704564843913</v>
      </c>
      <c r="J12" s="592" t="n">
        <f aca="false">10^MIN(300,$A12*J$6*J$7+(J$4^(J$7*$A12)-1)*J$5)</f>
        <v>0.893757629700044</v>
      </c>
      <c r="K12" s="592" t="n">
        <f aca="false">10^MIN(300,$A12*K$6*K$7+(K$4^(K$7*$A12)-1)*K$5)</f>
        <v>0.985573989980723</v>
      </c>
      <c r="L12" s="592" t="n">
        <f aca="false">10^MIN(300,$A12*L$6*L$7+(L$4^(L$7*$A12)-1)*L$5)</f>
        <v>0.954966280419879</v>
      </c>
      <c r="M12" s="592" t="n">
        <f aca="false">10^MIN(300,$A12*M$6*M$7+(M$4^(M$7*$A12)-1)*M$5)</f>
        <v>0.940261067242271</v>
      </c>
      <c r="N12" s="592" t="n">
        <f aca="false">10^MIN(300,$A12*N$6*N$7+(N$4^(N$7*$A12)-1)*N$5)</f>
        <v>0.920164963584812</v>
      </c>
      <c r="O12" s="592" t="n">
        <f aca="false">10^MIN(300,$A12*O$6*O$7+(O$4^(O$7*$A12)-1)*O$5)</f>
        <v>0.970006648986111</v>
      </c>
      <c r="P12" s="592" t="n">
        <f aca="false">10^MIN(300,$A12*P$6*P$7+(P$4^(P$7*$A12)-1)*P$5)</f>
        <v>0.941763250094588</v>
      </c>
      <c r="Q12" s="592" t="n">
        <f aca="false">10^MIN(300,$A12*Q$6*Q$7+(Q$4^(Q$7*$A12)-1)*Q$5)</f>
        <v>0.985587019055233</v>
      </c>
      <c r="R12" s="592" t="n">
        <f aca="false">10^MIN(300,$A12*R$6*R$7+(R$4^(R$7*$A12)-1)*R$5)</f>
        <v>0.987829674371505</v>
      </c>
      <c r="S12" s="592" t="n">
        <f aca="false">10^MIN(300,$A12*S$6*S$7+(S$4^(S$7*$A12)-1)*S$5)</f>
        <v>0.972261922642783</v>
      </c>
      <c r="T12" s="592" t="n">
        <f aca="false">10^MIN(300,$A12*T$6*T$7+(T$4^(T$7*$A12)-1)*T$5)</f>
        <v>0.979744025827315</v>
      </c>
      <c r="U12" s="592" t="n">
        <f aca="false">10^MIN(300,$A12*U$6*U$7+(U$4^(U$7*$A12)-1)*U$5)</f>
        <v>0.991093610306201</v>
      </c>
      <c r="V12" s="592" t="n">
        <f aca="false">10^MIN(300,$A12*V$6*V$7+(V$4^(V$7*$A12)-1)*V$5)</f>
        <v>0.991093610306201</v>
      </c>
      <c r="W12" s="592" t="n">
        <f aca="false">10^MIN(300,$A12*W$6*W$7+(W$4^(W$7*$A12)-1)*W$5)</f>
        <v>0.991287782949458</v>
      </c>
      <c r="X12" s="592" t="n">
        <f aca="false">10^MIN(300,$A12*X$6*X$7+(X$4^(X$7*$A12)-1)*X$5)</f>
        <v>0.993450865027345</v>
      </c>
      <c r="Y12" s="592" t="n">
        <f aca="false">10^MIN(300,$A12*Y$6*Y$7+(Y$4^(Y$7*$A12)-1)*Y$5)</f>
        <v>0.999672881760422</v>
      </c>
    </row>
    <row r="13" customFormat="false" ht="12.75" hidden="false" customHeight="false" outlineLevel="0" collapsed="false">
      <c r="A13" s="591" t="n">
        <v>3</v>
      </c>
      <c r="C13" s="592" t="n">
        <f aca="false">10^MIN(300,$A13*C$6*C$7+(C$4^(C$7*$A13)-1)*C$5)</f>
        <v>0.958487200360533</v>
      </c>
      <c r="D13" s="592" t="n">
        <f aca="false">10^MIN(300,$A13*D$6*D$7+(D$4^(D$7*$A13)-1)*D$5)</f>
        <v>0.931977676465211</v>
      </c>
      <c r="E13" s="592" t="n">
        <f aca="false">10^MIN(300,$A13*E$6*E$7+(E$4^(E$7*$A13)-1)*E$5)</f>
        <v>0.816430807678805</v>
      </c>
      <c r="F13" s="592" t="n">
        <f aca="false">10^MIN(300,$A13*F$6*F$7+(F$4^(F$7*$A13)-1)*F$5)</f>
        <v>0.999180266455212</v>
      </c>
      <c r="G13" s="592" t="n">
        <f aca="false">10^MIN(300,$A13*G$6*G$7+(G$4^(G$7*$A13)-1)*G$5)</f>
        <v>0.887274588499224</v>
      </c>
      <c r="H13" s="592" t="n">
        <f aca="false">10^MIN(300,$A13*H$6*H$7+(H$4^(H$7*$A13)-1)*H$5)</f>
        <v>0.867131556768414</v>
      </c>
      <c r="I13" s="592" t="n">
        <f aca="false">10^MIN(300,$A13*I$6*I$7+(I$4^(I$7*$A13)-1)*I$5)</f>
        <v>0.96814324384317</v>
      </c>
      <c r="J13" s="592" t="n">
        <f aca="false">10^MIN(300,$A13*J$6*J$7+(J$4^(J$7*$A13)-1)*J$5)</f>
        <v>0.817077747886256</v>
      </c>
      <c r="K13" s="592" t="n">
        <f aca="false">10^MIN(300,$A13*K$6*K$7+(K$4^(K$7*$A13)-1)*K$5)</f>
        <v>0.973942759112628</v>
      </c>
      <c r="L13" s="592" t="n">
        <f aca="false">10^MIN(300,$A13*L$6*L$7+(L$4^(L$7*$A13)-1)*L$5)</f>
        <v>0.911086491772011</v>
      </c>
      <c r="M13" s="592" t="n">
        <f aca="false">10^MIN(300,$A13*M$6*M$7+(M$4^(M$7*$A13)-1)*M$5)</f>
        <v>0.905508036729281</v>
      </c>
      <c r="N13" s="592" t="n">
        <f aca="false">10^MIN(300,$A13*N$6*N$7+(N$4^(N$7*$A13)-1)*N$5)</f>
        <v>0.860603392824382</v>
      </c>
      <c r="O13" s="592" t="n">
        <f aca="false">10^MIN(300,$A13*O$6*O$7+(O$4^(O$7*$A13)-1)*O$5)</f>
        <v>0.951376162216363</v>
      </c>
      <c r="P13" s="592" t="n">
        <f aca="false">10^MIN(300,$A13*P$6*P$7+(P$4^(P$7*$A13)-1)*P$5)</f>
        <v>0.907961165245492</v>
      </c>
      <c r="Q13" s="592" t="n">
        <f aca="false">10^MIN(300,$A13*Q$6*Q$7+(Q$4^(Q$7*$A13)-1)*Q$5)</f>
        <v>0.973968211696314</v>
      </c>
      <c r="R13" s="592" t="n">
        <f aca="false">10^MIN(300,$A13*R$6*R$7+(R$4^(R$7*$A13)-1)*R$5)</f>
        <v>0.978318654788059</v>
      </c>
      <c r="S13" s="592" t="n">
        <f aca="false">10^MIN(300,$A13*S$6*S$7+(S$4^(S$7*$A13)-1)*S$5)</f>
        <v>0.95520347533822</v>
      </c>
      <c r="T13" s="592" t="n">
        <f aca="false">10^MIN(300,$A13*T$6*T$7+(T$4^(T$7*$A13)-1)*T$5)</f>
        <v>0.967753296864156</v>
      </c>
      <c r="U13" s="592" t="n">
        <f aca="false">10^MIN(300,$A13*U$6*U$7+(U$4^(U$7*$A13)-1)*U$5)</f>
        <v>0.98452197311261</v>
      </c>
      <c r="V13" s="592" t="n">
        <f aca="false">10^MIN(300,$A13*V$6*V$7+(V$4^(V$7*$A13)-1)*V$5)</f>
        <v>0.98452197311261</v>
      </c>
      <c r="W13" s="592" t="n">
        <f aca="false">10^MIN(300,$A13*W$6*W$7+(W$4^(W$7*$A13)-1)*W$5)</f>
        <v>0.986640633134949</v>
      </c>
      <c r="X13" s="592" t="n">
        <f aca="false">10^MIN(300,$A13*X$6*X$7+(X$4^(X$7*$A13)-1)*X$5)</f>
        <v>0.990005557518714</v>
      </c>
      <c r="Y13" s="592" t="n">
        <f aca="false">10^MIN(300,$A13*Y$6*Y$7+(Y$4^(Y$7*$A13)-1)*Y$5)</f>
        <v>0.999395670754934</v>
      </c>
    </row>
    <row r="14" customFormat="false" ht="12.75" hidden="false" customHeight="false" outlineLevel="0" collapsed="false">
      <c r="A14" s="591" t="n">
        <v>4</v>
      </c>
      <c r="C14" s="592" t="n">
        <f aca="false">10^MIN(300,$A14*C$6*C$7+(C$4^(C$7*$A14)-1)*C$5)</f>
        <v>0.922987716809618</v>
      </c>
      <c r="D14" s="592" t="n">
        <f aca="false">10^MIN(300,$A14*D$6*D$7+(D$4^(D$7*$A14)-1)*D$5)</f>
        <v>0.901529896953869</v>
      </c>
      <c r="E14" s="592" t="n">
        <f aca="false">10^MIN(300,$A14*E$6*E$7+(E$4^(E$7*$A14)-1)*E$5)</f>
        <v>0.763060862384841</v>
      </c>
      <c r="F14" s="592" t="n">
        <f aca="false">10^MIN(300,$A14*F$6*F$7+(F$4^(F$7*$A14)-1)*F$5)</f>
        <v>0.998665050779091</v>
      </c>
      <c r="G14" s="592" t="n">
        <f aca="false">10^MIN(300,$A14*G$6*G$7+(G$4^(G$7*$A14)-1)*G$5)</f>
        <v>0.85030319404578</v>
      </c>
      <c r="H14" s="592" t="n">
        <f aca="false">10^MIN(300,$A14*H$6*H$7+(H$4^(H$7*$A14)-1)*H$5)</f>
        <v>0.813109061962206</v>
      </c>
      <c r="I14" s="592" t="n">
        <f aca="false">10^MIN(300,$A14*I$6*I$7+(I$4^(I$7*$A14)-1)*I$5)</f>
        <v>0.94170275875791</v>
      </c>
      <c r="J14" s="592" t="n">
        <f aca="false">10^MIN(300,$A14*J$6*J$7+(J$4^(J$7*$A14)-1)*J$5)</f>
        <v>0.729571030308075</v>
      </c>
      <c r="K14" s="592" t="n">
        <f aca="false">10^MIN(300,$A14*K$6*K$7+(K$4^(K$7*$A14)-1)*K$5)</f>
        <v>0.959196009518945</v>
      </c>
      <c r="L14" s="592" t="n">
        <f aca="false">10^MIN(300,$A14*L$6*L$7+(L$4^(L$7*$A14)-1)*L$5)</f>
        <v>0.85230141438435</v>
      </c>
      <c r="M14" s="592" t="n">
        <f aca="false">10^MIN(300,$A14*M$6*M$7+(M$4^(M$7*$A14)-1)*M$5)</f>
        <v>0.86798051575079</v>
      </c>
      <c r="N14" s="592" t="n">
        <f aca="false">10^MIN(300,$A14*N$6*N$7+(N$4^(N$7*$A14)-1)*N$5)</f>
        <v>0.788880628751836</v>
      </c>
      <c r="O14" s="592" t="n">
        <f aca="false">10^MIN(300,$A14*O$6*O$7+(O$4^(O$7*$A14)-1)*O$5)</f>
        <v>0.9304648806204</v>
      </c>
      <c r="P14" s="592" t="n">
        <f aca="false">10^MIN(300,$A14*P$6*P$7+(P$4^(P$7*$A14)-1)*P$5)</f>
        <v>0.871483722232866</v>
      </c>
      <c r="Q14" s="592" t="n">
        <f aca="false">10^MIN(300,$A14*Q$6*Q$7+(Q$4^(Q$7*$A14)-1)*Q$5)</f>
        <v>0.9592381105291</v>
      </c>
      <c r="R14" s="592" t="n">
        <f aca="false">10^MIN(300,$A14*R$6*R$7+(R$4^(R$7*$A14)-1)*R$5)</f>
        <v>0.966400907355282</v>
      </c>
      <c r="S14" s="592" t="n">
        <f aca="false">10^MIN(300,$A14*S$6*S$7+(S$4^(S$7*$A14)-1)*S$5)</f>
        <v>0.936131449743461</v>
      </c>
      <c r="T14" s="592" t="n">
        <f aca="false">10^MIN(300,$A14*T$6*T$7+(T$4^(T$7*$A14)-1)*T$5)</f>
        <v>0.9545652191967</v>
      </c>
      <c r="U14" s="592" t="n">
        <f aca="false">10^MIN(300,$A14*U$6*U$7+(U$4^(U$7*$A14)-1)*U$5)</f>
        <v>0.976473237188368</v>
      </c>
      <c r="V14" s="592" t="n">
        <f aca="false">10^MIN(300,$A14*V$6*V$7+(V$4^(V$7*$A14)-1)*V$5)</f>
        <v>0.976473237188368</v>
      </c>
      <c r="W14" s="592" t="n">
        <f aca="false">10^MIN(300,$A14*W$6*W$7+(W$4^(W$7*$A14)-1)*W$5)</f>
        <v>0.981809527157571</v>
      </c>
      <c r="X14" s="592" t="n">
        <f aca="false">10^MIN(300,$A14*X$6*X$7+(X$4^(X$7*$A14)-1)*X$5)</f>
        <v>0.986450871012897</v>
      </c>
      <c r="Y14" s="592" t="n">
        <f aca="false">10^MIN(300,$A14*Y$6*Y$7+(Y$4^(Y$7*$A14)-1)*Y$5)</f>
        <v>0.999034657493159</v>
      </c>
    </row>
    <row r="15" customFormat="false" ht="12.75" hidden="false" customHeight="false" outlineLevel="0" collapsed="false">
      <c r="A15" s="591" t="n">
        <v>5</v>
      </c>
      <c r="C15" s="592" t="n">
        <f aca="false">10^MIN(300,$A15*C$6*C$7+(C$4^(C$7*$A15)-1)*C$5)</f>
        <v>0.873005395772766</v>
      </c>
      <c r="D15" s="592" t="n">
        <f aca="false">10^MIN(300,$A15*D$6*D$7+(D$4^(D$7*$A15)-1)*D$5)</f>
        <v>0.867708830820077</v>
      </c>
      <c r="E15" s="592" t="n">
        <f aca="false">10^MIN(300,$A15*E$6*E$7+(E$4^(E$7*$A15)-1)*E$5)</f>
        <v>0.713179701484962</v>
      </c>
      <c r="F15" s="592" t="n">
        <f aca="false">10^MIN(300,$A15*F$6*F$7+(F$4^(F$7*$A15)-1)*F$5)</f>
        <v>0.998009228572163</v>
      </c>
      <c r="G15" s="592" t="n">
        <f aca="false">10^MIN(300,$A15*G$6*G$7+(G$4^(G$7*$A15)-1)*G$5)</f>
        <v>0.813754457198025</v>
      </c>
      <c r="H15" s="592" t="n">
        <f aca="false">10^MIN(300,$A15*H$6*H$7+(H$4^(H$7*$A15)-1)*H$5)</f>
        <v>0.755861572057433</v>
      </c>
      <c r="I15" s="592" t="n">
        <f aca="false">10^MIN(300,$A15*I$6*I$7+(I$4^(I$7*$A15)-1)*I$5)</f>
        <v>0.90484867348366</v>
      </c>
      <c r="J15" s="592" t="n">
        <f aca="false">10^MIN(300,$A15*J$6*J$7+(J$4^(J$7*$A15)-1)*J$5)</f>
        <v>0.635646579061889</v>
      </c>
      <c r="K15" s="592" t="n">
        <f aca="false">10^MIN(300,$A15*K$6*K$7+(K$4^(K$7*$A15)-1)*K$5)</f>
        <v>0.941236387958598</v>
      </c>
      <c r="L15" s="592" t="n">
        <f aca="false">10^MIN(300,$A15*L$6*L$7+(L$4^(L$7*$A15)-1)*L$5)</f>
        <v>0.77918785070903</v>
      </c>
      <c r="M15" s="592" t="n">
        <f aca="false">10^MIN(300,$A15*M$6*M$7+(M$4^(M$7*$A15)-1)*M$5)</f>
        <v>0.828078396404721</v>
      </c>
      <c r="N15" s="592" t="n">
        <f aca="false">10^MIN(300,$A15*N$6*N$7+(N$4^(N$7*$A15)-1)*N$5)</f>
        <v>0.706731485979527</v>
      </c>
      <c r="O15" s="592" t="n">
        <f aca="false">10^MIN(300,$A15*O$6*O$7+(O$4^(O$7*$A15)-1)*O$5)</f>
        <v>0.907402728968994</v>
      </c>
      <c r="P15" s="592" t="n">
        <f aca="false">10^MIN(300,$A15*P$6*P$7+(P$4^(P$7*$A15)-1)*P$5)</f>
        <v>0.832702333584293</v>
      </c>
      <c r="Q15" s="592" t="n">
        <f aca="false">10^MIN(300,$A15*Q$6*Q$7+(Q$4^(Q$7*$A15)-1)*Q$5)</f>
        <v>0.94129948657146</v>
      </c>
      <c r="R15" s="592" t="n">
        <f aca="false">10^MIN(300,$A15*R$6*R$7+(R$4^(R$7*$A15)-1)*R$5)</f>
        <v>0.952001451620038</v>
      </c>
      <c r="S15" s="592" t="n">
        <f aca="false">10^MIN(300,$A15*S$6*S$7+(S$4^(S$7*$A15)-1)*S$5)</f>
        <v>0.915148595949196</v>
      </c>
      <c r="T15" s="592" t="n">
        <f aca="false">10^MIN(300,$A15*T$6*T$7+(T$4^(T$7*$A15)-1)*T$5)</f>
        <v>0.940219397166047</v>
      </c>
      <c r="U15" s="592" t="n">
        <f aca="false">10^MIN(300,$A15*U$6*U$7+(U$4^(U$7*$A15)-1)*U$5)</f>
        <v>0.966904742120857</v>
      </c>
      <c r="V15" s="592" t="n">
        <f aca="false">10^MIN(300,$A15*V$6*V$7+(V$4^(V$7*$A15)-1)*V$5)</f>
        <v>0.966904742120857</v>
      </c>
      <c r="W15" s="592" t="n">
        <f aca="false">10^MIN(300,$A15*W$6*W$7+(W$4^(W$7*$A15)-1)*W$5)</f>
        <v>0.976801907718885</v>
      </c>
      <c r="X15" s="592" t="n">
        <f aca="false">10^MIN(300,$A15*X$6*X$7+(X$4^(X$7*$A15)-1)*X$5)</f>
        <v>0.982790106245944</v>
      </c>
      <c r="Y15" s="592" t="n">
        <f aca="false">10^MIN(300,$A15*Y$6*Y$7+(Y$4^(Y$7*$A15)-1)*Y$5)</f>
        <v>0.998583242140632</v>
      </c>
    </row>
    <row r="16" customFormat="false" ht="12.75" hidden="false" customHeight="false" outlineLevel="0" collapsed="false">
      <c r="A16" s="591" t="n">
        <v>6</v>
      </c>
      <c r="C16" s="592" t="n">
        <f aca="false">10^MIN(300,$A16*C$6*C$7+(C$4^(C$7*$A16)-1)*C$5)</f>
        <v>0.806709868227864</v>
      </c>
      <c r="D16" s="592" t="n">
        <f aca="false">10^MIN(300,$A16*D$6*D$7+(D$4^(D$7*$A16)-1)*D$5)</f>
        <v>0.830894207188888</v>
      </c>
      <c r="E16" s="592" t="n">
        <f aca="false">10^MIN(300,$A16*E$6*E$7+(E$4^(E$7*$A16)-1)*E$5)</f>
        <v>0.666559263727067</v>
      </c>
      <c r="F16" s="592" t="n">
        <f aca="false">10^MIN(300,$A16*F$6*F$7+(F$4^(F$7*$A16)-1)*F$5)</f>
        <v>0.997199394083633</v>
      </c>
      <c r="G16" s="592" t="n">
        <f aca="false">10^MIN(300,$A16*G$6*G$7+(G$4^(G$7*$A16)-1)*G$5)</f>
        <v>0.777696234637869</v>
      </c>
      <c r="H16" s="592" t="n">
        <f aca="false">10^MIN(300,$A16*H$6*H$7+(H$4^(H$7*$A16)-1)*H$5)</f>
        <v>0.696450665187335</v>
      </c>
      <c r="I16" s="592" t="n">
        <f aca="false">10^MIN(300,$A16*I$6*I$7+(I$4^(I$7*$A16)-1)*I$5)</f>
        <v>0.85614836791459</v>
      </c>
      <c r="J16" s="592" t="n">
        <f aca="false">10^MIN(300,$A16*J$6*J$7+(J$4^(J$7*$A16)-1)*J$5)</f>
        <v>0.539851346529107</v>
      </c>
      <c r="K16" s="592" t="n">
        <f aca="false">10^MIN(300,$A16*K$6*K$7+(K$4^(K$7*$A16)-1)*K$5)</f>
        <v>0.919997343180707</v>
      </c>
      <c r="L16" s="592" t="n">
        <f aca="false">10^MIN(300,$A16*L$6*L$7+(L$4^(L$7*$A16)-1)*L$5)</f>
        <v>0.693449285077597</v>
      </c>
      <c r="M16" s="592" t="n">
        <f aca="false">10^MIN(300,$A16*M$6*M$7+(M$4^(M$7*$A16)-1)*M$5)</f>
        <v>0.786224003726598</v>
      </c>
      <c r="N16" s="592" t="n">
        <f aca="false">10^MIN(300,$A16*N$6*N$7+(N$4^(N$7*$A16)-1)*N$5)</f>
        <v>0.616767569753761</v>
      </c>
      <c r="O16" s="592" t="n">
        <f aca="false">10^MIN(300,$A16*O$6*O$7+(O$4^(O$7*$A16)-1)*O$5)</f>
        <v>0.882337023220277</v>
      </c>
      <c r="P16" s="592" t="n">
        <f aca="false">10^MIN(300,$A16*P$6*P$7+(P$4^(P$7*$A16)-1)*P$5)</f>
        <v>0.792009514958359</v>
      </c>
      <c r="Q16" s="592" t="n">
        <f aca="false">10^MIN(300,$A16*Q$6*Q$7+(Q$4^(Q$7*$A16)-1)*Q$5)</f>
        <v>0.920085818733258</v>
      </c>
      <c r="R16" s="592" t="n">
        <f aca="false">10^MIN(300,$A16*R$6*R$7+(R$4^(R$7*$A16)-1)*R$5)</f>
        <v>0.93506255014892</v>
      </c>
      <c r="S16" s="592" t="n">
        <f aca="false">10^MIN(300,$A16*S$6*S$7+(S$4^(S$7*$A16)-1)*S$5)</f>
        <v>0.892371226318694</v>
      </c>
      <c r="T16" s="592" t="n">
        <f aca="false">10^MIN(300,$A16*T$6*T$7+(T$4^(T$7*$A16)-1)*T$5)</f>
        <v>0.924760218915762</v>
      </c>
      <c r="U16" s="592" t="n">
        <f aca="false">10^MIN(300,$A16*U$6*U$7+(U$4^(U$7*$A16)-1)*U$5)</f>
        <v>0.95577964023574</v>
      </c>
      <c r="V16" s="592" t="n">
        <f aca="false">10^MIN(300,$A16*V$6*V$7+(V$4^(V$7*$A16)-1)*V$5)</f>
        <v>0.95577964023574</v>
      </c>
      <c r="W16" s="592" t="n">
        <f aca="false">10^MIN(300,$A16*W$6*W$7+(W$4^(W$7*$A16)-1)*W$5)</f>
        <v>0.971625121015638</v>
      </c>
      <c r="X16" s="592" t="n">
        <f aca="false">10^MIN(300,$A16*X$6*X$7+(X$4^(X$7*$A16)-1)*X$5)</f>
        <v>0.979026533805629</v>
      </c>
      <c r="Y16" s="592" t="n">
        <f aca="false">10^MIN(300,$A16*Y$6*Y$7+(Y$4^(Y$7*$A16)-1)*Y$5)</f>
        <v>0.998034326674791</v>
      </c>
    </row>
    <row r="17" customFormat="false" ht="12.75" hidden="false" customHeight="false" outlineLevel="0" collapsed="false">
      <c r="A17" s="591" t="n">
        <v>7</v>
      </c>
      <c r="C17" s="592" t="n">
        <f aca="false">10^MIN(300,$A17*C$6*C$7+(C$4^(C$7*$A17)-1)*C$5)</f>
        <v>0.723214407011423</v>
      </c>
      <c r="D17" s="592" t="n">
        <f aca="false">10^MIN(300,$A17*D$6*D$7+(D$4^(D$7*$A17)-1)*D$5)</f>
        <v>0.791503897661863</v>
      </c>
      <c r="E17" s="592" t="n">
        <f aca="false">10^MIN(300,$A17*E$6*E$7+(E$4^(E$7*$A17)-1)*E$5)</f>
        <v>0.622986396184941</v>
      </c>
      <c r="F17" s="592" t="n">
        <f aca="false">10^MIN(300,$A17*F$6*F$7+(F$4^(F$7*$A17)-1)*F$5)</f>
        <v>0.99622092434394</v>
      </c>
      <c r="G17" s="592" t="n">
        <f aca="false">10^MIN(300,$A17*G$6*G$7+(G$4^(G$7*$A17)-1)*G$5)</f>
        <v>0.742192949652976</v>
      </c>
      <c r="H17" s="592" t="n">
        <f aca="false">10^MIN(300,$A17*H$6*H$7+(H$4^(H$7*$A17)-1)*H$5)</f>
        <v>0.635940599693432</v>
      </c>
      <c r="I17" s="592" t="n">
        <f aca="false">10^MIN(300,$A17*I$6*I$7+(I$4^(I$7*$A17)-1)*I$5)</f>
        <v>0.794509797192733</v>
      </c>
      <c r="J17" s="592" t="n">
        <f aca="false">10^MIN(300,$A17*J$6*J$7+(J$4^(J$7*$A17)-1)*J$5)</f>
        <v>0.446469471858022</v>
      </c>
      <c r="K17" s="592" t="n">
        <f aca="false">10^MIN(300,$A17*K$6*K$7+(K$4^(K$7*$A17)-1)*K$5)</f>
        <v>0.895448939054901</v>
      </c>
      <c r="L17" s="592" t="n">
        <f aca="false">10^MIN(300,$A17*L$6*L$7+(L$4^(L$7*$A17)-1)*L$5)</f>
        <v>0.598042926115191</v>
      </c>
      <c r="M17" s="592" t="n">
        <f aca="false">10^MIN(300,$A17*M$6*M$7+(M$4^(M$7*$A17)-1)*M$5)</f>
        <v>0.742854251893777</v>
      </c>
      <c r="N17" s="592" t="n">
        <f aca="false">10^MIN(300,$A17*N$6*N$7+(N$4^(N$7*$A17)-1)*N$5)</f>
        <v>0.522398368262661</v>
      </c>
      <c r="O17" s="592" t="n">
        <f aca="false">10^MIN(300,$A17*O$6*O$7+(O$4^(O$7*$A17)-1)*O$5)</f>
        <v>0.855430914984021</v>
      </c>
      <c r="P17" s="592" t="n">
        <f aca="false">10^MIN(300,$A17*P$6*P$7+(P$4^(P$7*$A17)-1)*P$5)</f>
        <v>0.749811920409977</v>
      </c>
      <c r="Q17" s="592" t="n">
        <f aca="false">10^MIN(300,$A17*Q$6*Q$7+(Q$4^(Q$7*$A17)-1)*Q$5)</f>
        <v>0.895567087921603</v>
      </c>
      <c r="R17" s="592" t="n">
        <f aca="false">10^MIN(300,$A17*R$6*R$7+(R$4^(R$7*$A17)-1)*R$5)</f>
        <v>0.915546812212884</v>
      </c>
      <c r="S17" s="592" t="n">
        <f aca="false">10^MIN(300,$A17*S$6*S$7+(S$4^(S$7*$A17)-1)*S$5)</f>
        <v>0.867928157546625</v>
      </c>
      <c r="T17" s="592" t="n">
        <f aca="false">10^MIN(300,$A17*T$6*T$7+(T$4^(T$7*$A17)-1)*T$5)</f>
        <v>0.908236638223158</v>
      </c>
      <c r="U17" s="592" t="n">
        <f aca="false">10^MIN(300,$A17*U$6*U$7+(U$4^(U$7*$A17)-1)*U$5)</f>
        <v>0.943067829418694</v>
      </c>
      <c r="V17" s="592" t="n">
        <f aca="false">10^MIN(300,$A17*V$6*V$7+(V$4^(V$7*$A17)-1)*V$5)</f>
        <v>0.943067829418694</v>
      </c>
      <c r="W17" s="592" t="n">
        <f aca="false">10^MIN(300,$A17*W$6*W$7+(W$4^(W$7*$A17)-1)*W$5)</f>
        <v>0.966286410836097</v>
      </c>
      <c r="X17" s="592" t="n">
        <f aca="false">10^MIN(300,$A17*X$6*X$7+(X$4^(X$7*$A17)-1)*X$5)</f>
        <v>0.975163392486208</v>
      </c>
      <c r="Y17" s="592" t="n">
        <f aca="false">10^MIN(300,$A17*Y$6*Y$7+(Y$4^(Y$7*$A17)-1)*Y$5)</f>
        <v>0.997380280286039</v>
      </c>
    </row>
    <row r="18" customFormat="false" ht="12.75" hidden="false" customHeight="false" outlineLevel="0" collapsed="false">
      <c r="A18" s="591" t="n">
        <v>8</v>
      </c>
      <c r="C18" s="592" t="n">
        <f aca="false">10^MIN(300,$A18*C$6*C$7+(C$4^(C$7*$A18)-1)*C$5)</f>
        <v>0.623345157727572</v>
      </c>
      <c r="D18" s="592" t="n">
        <f aca="false">10^MIN(300,$A18*D$6*D$7+(D$4^(D$7*$A18)-1)*D$5)</f>
        <v>0.749985691970571</v>
      </c>
      <c r="E18" s="592" t="n">
        <f aca="false">10^MIN(300,$A18*E$6*E$7+(E$4^(E$7*$A18)-1)*E$5)</f>
        <v>0.582261879703497</v>
      </c>
      <c r="F18" s="592" t="n">
        <f aca="false">10^MIN(300,$A18*F$6*F$7+(F$4^(F$7*$A18)-1)*F$5)</f>
        <v>0.995057879583276</v>
      </c>
      <c r="G18" s="592" t="n">
        <f aca="false">10^MIN(300,$A18*G$6*G$7+(G$4^(G$7*$A18)-1)*G$5)</f>
        <v>0.707305368055525</v>
      </c>
      <c r="H18" s="592" t="n">
        <f aca="false">10^MIN(300,$A18*H$6*H$7+(H$4^(H$7*$A18)-1)*H$5)</f>
        <v>0.575364158710169</v>
      </c>
      <c r="I18" s="592" t="n">
        <f aca="false">10^MIN(300,$A18*I$6*I$7+(I$4^(I$7*$A18)-1)*I$5)</f>
        <v>0.719520859211922</v>
      </c>
      <c r="J18" s="592" t="n">
        <f aca="false">10^MIN(300,$A18*J$6*J$7+(J$4^(J$7*$A18)-1)*J$5)</f>
        <v>0.359169008033177</v>
      </c>
      <c r="K18" s="592" t="n">
        <f aca="false">10^MIN(300,$A18*K$6*K$7+(K$4^(K$7*$A18)-1)*K$5)</f>
        <v>0.867603700913511</v>
      </c>
      <c r="L18" s="592" t="n">
        <f aca="false">10^MIN(300,$A18*L$6*L$7+(L$4^(L$7*$A18)-1)*L$5)</f>
        <v>0.49714314465508</v>
      </c>
      <c r="M18" s="592" t="n">
        <f aca="false">10^MIN(300,$A18*M$6*M$7+(M$4^(M$7*$A18)-1)*M$5)</f>
        <v>0.698412566741675</v>
      </c>
      <c r="N18" s="592" t="n">
        <f aca="false">10^MIN(300,$A18*N$6*N$7+(N$4^(N$7*$A18)-1)*N$5)</f>
        <v>0.42761848243877</v>
      </c>
      <c r="O18" s="592" t="n">
        <f aca="false">10^MIN(300,$A18*O$6*O$7+(O$4^(O$7*$A18)-1)*O$5)</f>
        <v>0.826861598480561</v>
      </c>
      <c r="P18" s="592" t="n">
        <f aca="false">10^MIN(300,$A18*P$6*P$7+(P$4^(P$7*$A18)-1)*P$5)</f>
        <v>0.706523152488088</v>
      </c>
      <c r="Q18" s="592" t="n">
        <f aca="false">10^MIN(300,$A18*Q$6*Q$7+(Q$4^(Q$7*$A18)-1)*Q$5)</f>
        <v>0.867755604871363</v>
      </c>
      <c r="R18" s="592" t="n">
        <f aca="false">10^MIN(300,$A18*R$6*R$7+(R$4^(R$7*$A18)-1)*R$5)</f>
        <v>0.89344036474001</v>
      </c>
      <c r="S18" s="592" t="n">
        <f aca="false">10^MIN(300,$A18*S$6*S$7+(S$4^(S$7*$A18)-1)*S$5)</f>
        <v>0.841959489066517</v>
      </c>
      <c r="T18" s="592" t="n">
        <f aca="false">10^MIN(300,$A18*T$6*T$7+(T$4^(T$7*$A18)-1)*T$5)</f>
        <v>0.890701922258902</v>
      </c>
      <c r="U18" s="592" t="n">
        <f aca="false">10^MIN(300,$A18*U$6*U$7+(U$4^(U$7*$A18)-1)*U$5)</f>
        <v>0.928746918922462</v>
      </c>
      <c r="V18" s="592" t="n">
        <f aca="false">10^MIN(300,$A18*V$6*V$7+(V$4^(V$7*$A18)-1)*V$5)</f>
        <v>0.928746918922462</v>
      </c>
      <c r="W18" s="592" t="n">
        <f aca="false">10^MIN(300,$A18*W$6*W$7+(W$4^(W$7*$A18)-1)*W$5)</f>
        <v>0.960792913178602</v>
      </c>
      <c r="X18" s="592" t="n">
        <f aca="false">10^MIN(300,$A18*X$6*X$7+(X$4^(X$7*$A18)-1)*X$5)</f>
        <v>0.971203887748512</v>
      </c>
      <c r="Y18" s="592" t="n">
        <f aca="false">10^MIN(300,$A18*Y$6*Y$7+(Y$4^(Y$7*$A18)-1)*Y$5)</f>
        <v>0.996612902890849</v>
      </c>
    </row>
    <row r="19" customFormat="false" ht="12.75" hidden="false" customHeight="false" outlineLevel="0" collapsed="false">
      <c r="A19" s="591" t="n">
        <v>9</v>
      </c>
      <c r="C19" s="592" t="n">
        <f aca="false">10^MIN(300,$A19*C$6*C$7+(C$4^(C$7*$A19)-1)*C$5)</f>
        <v>0.510488069783615</v>
      </c>
      <c r="D19" s="592" t="n">
        <f aca="false">10^MIN(300,$A19*D$6*D$7+(D$4^(D$7*$A19)-1)*D$5)</f>
        <v>0.706808324018337</v>
      </c>
      <c r="E19" s="592" t="n">
        <f aca="false">10^MIN(300,$A19*E$6*E$7+(E$4^(E$7*$A19)-1)*E$5)</f>
        <v>0.544199518050479</v>
      </c>
      <c r="F19" s="592" t="n">
        <f aca="false">10^MIN(300,$A19*F$6*F$7+(F$4^(F$7*$A19)-1)*F$5)</f>
        <v>0.993692897816003</v>
      </c>
      <c r="G19" s="592" t="n">
        <f aca="false">10^MIN(300,$A19*G$6*G$7+(G$4^(G$7*$A19)-1)*G$5)</f>
        <v>0.673090398952458</v>
      </c>
      <c r="H19" s="592" t="n">
        <f aca="false">10^MIN(300,$A19*H$6*H$7+(H$4^(H$7*$A19)-1)*H$5)</f>
        <v>0.515690958740035</v>
      </c>
      <c r="I19" s="592" t="n">
        <f aca="false">10^MIN(300,$A19*I$6*I$7+(I$4^(I$7*$A19)-1)*I$5)</f>
        <v>0.631876623699641</v>
      </c>
      <c r="J19" s="592" t="n">
        <f aca="false">10^MIN(300,$A19*J$6*J$7+(J$4^(J$7*$A19)-1)*J$5)</f>
        <v>0.280741582263421</v>
      </c>
      <c r="K19" s="592" t="n">
        <f aca="false">10^MIN(300,$A19*K$6*K$7+(K$4^(K$7*$A19)-1)*K$5)</f>
        <v>0.836522275380697</v>
      </c>
      <c r="L19" s="592" t="n">
        <f aca="false">10^MIN(300,$A19*L$6*L$7+(L$4^(L$7*$A19)-1)*L$5)</f>
        <v>0.395873373897859</v>
      </c>
      <c r="M19" s="592" t="n">
        <f aca="false">10^MIN(300,$A19*M$6*M$7+(M$4^(M$7*$A19)-1)*M$5)</f>
        <v>0.653340794643213</v>
      </c>
      <c r="N19" s="592" t="n">
        <f aca="false">10^MIN(300,$A19*N$6*N$7+(N$4^(N$7*$A19)-1)*N$5)</f>
        <v>0.336655970394172</v>
      </c>
      <c r="O19" s="592" t="n">
        <f aca="false">10^MIN(300,$A19*O$6*O$7+(O$4^(O$7*$A19)-1)*O$5)</f>
        <v>0.796818306672159</v>
      </c>
      <c r="P19" s="592" t="n">
        <f aca="false">10^MIN(300,$A19*P$6*P$7+(P$4^(P$7*$A19)-1)*P$5)</f>
        <v>0.662556534214311</v>
      </c>
      <c r="Q19" s="592" t="n">
        <f aca="false">10^MIN(300,$A19*Q$6*Q$7+(Q$4^(Q$7*$A19)-1)*Q$5)</f>
        <v>0.83671165314003</v>
      </c>
      <c r="R19" s="592" t="n">
        <f aca="false">10^MIN(300,$A19*R$6*R$7+(R$4^(R$7*$A19)-1)*R$5)</f>
        <v>0.86875601064275</v>
      </c>
      <c r="S19" s="592" t="n">
        <f aca="false">10^MIN(300,$A19*S$6*S$7+(S$4^(S$7*$A19)-1)*S$5)</f>
        <v>0.814615233303087</v>
      </c>
      <c r="T19" s="592" t="n">
        <f aca="false">10^MIN(300,$A19*T$6*T$7+(T$4^(T$7*$A19)-1)*T$5)</f>
        <v>0.872213366911155</v>
      </c>
      <c r="U19" s="592" t="n">
        <f aca="false">10^MIN(300,$A19*U$6*U$7+(U$4^(U$7*$A19)-1)*U$5)</f>
        <v>0.912803216401143</v>
      </c>
      <c r="V19" s="592" t="n">
        <f aca="false">10^MIN(300,$A19*V$6*V$7+(V$4^(V$7*$A19)-1)*V$5)</f>
        <v>0.912803216401143</v>
      </c>
      <c r="W19" s="592" t="n">
        <f aca="false">10^MIN(300,$A19*W$6*W$7+(W$4^(W$7*$A19)-1)*W$5)</f>
        <v>0.95515165137183</v>
      </c>
      <c r="X19" s="592" t="n">
        <f aca="false">10^MIN(300,$A19*X$6*X$7+(X$4^(X$7*$A19)-1)*X$5)</f>
        <v>0.967151190282421</v>
      </c>
      <c r="Y19" s="592" t="n">
        <f aca="false">10^MIN(300,$A19*Y$6*Y$7+(Y$4^(Y$7*$A19)-1)*Y$5)</f>
        <v>0.995723386747952</v>
      </c>
    </row>
    <row r="20" customFormat="false" ht="12.75" hidden="false" customHeight="false" outlineLevel="0" collapsed="false">
      <c r="A20" s="591" t="n">
        <v>10</v>
      </c>
      <c r="C20" s="592" t="n">
        <f aca="false">10^MIN(300,$A20*C$6*C$7+(C$4^(C$7*$A20)-1)*C$5)</f>
        <v>0.391191925733495</v>
      </c>
      <c r="D20" s="592" t="n">
        <f aca="false">10^MIN(300,$A20*D$6*D$7+(D$4^(D$7*$A20)-1)*D$5)</f>
        <v>0.662452007772539</v>
      </c>
      <c r="E20" s="592" t="n">
        <f aca="false">10^MIN(300,$A20*E$6*E$7+(E$4^(E$7*$A20)-1)*E$5)</f>
        <v>0.50862528661018</v>
      </c>
      <c r="F20" s="592" t="n">
        <f aca="false">10^MIN(300,$A20*F$6*F$7+(F$4^(F$7*$A20)-1)*F$5)</f>
        <v>0.992107083779499</v>
      </c>
      <c r="G20" s="592" t="n">
        <f aca="false">10^MIN(300,$A20*G$6*G$7+(G$4^(G$7*$A20)-1)*G$5)</f>
        <v>0.639600921528883</v>
      </c>
      <c r="H20" s="592" t="n">
        <f aca="false">10^MIN(300,$A20*H$6*H$7+(H$4^(H$7*$A20)-1)*H$5)</f>
        <v>0.457799703616876</v>
      </c>
      <c r="I20" s="592" t="n">
        <f aca="false">10^MIN(300,$A20*I$6*I$7+(I$4^(I$7*$A20)-1)*I$5)</f>
        <v>0.533831540224784</v>
      </c>
      <c r="J20" s="592" t="n">
        <f aca="false">10^MIN(300,$A20*J$6*J$7+(J$4^(J$7*$A20)-1)*J$5)</f>
        <v>0.212964316987866</v>
      </c>
      <c r="K20" s="592" t="n">
        <f aca="false">10^MIN(300,$A20*K$6*K$7+(K$4^(K$7*$A20)-1)*K$5)</f>
        <v>0.802318634248319</v>
      </c>
      <c r="L20" s="592" t="n">
        <f aca="false">10^MIN(300,$A20*L$6*L$7+(L$4^(L$7*$A20)-1)*L$5)</f>
        <v>0.299773136723592</v>
      </c>
      <c r="M20" s="592" t="n">
        <f aca="false">10^MIN(300,$A20*M$6*M$7+(M$4^(M$7*$A20)-1)*M$5)</f>
        <v>0.608071317902172</v>
      </c>
      <c r="N20" s="592" t="n">
        <f aca="false">10^MIN(300,$A20*N$6*N$7+(N$4^(N$7*$A20)-1)*N$5)</f>
        <v>0.253509925465969</v>
      </c>
      <c r="O20" s="592" t="n">
        <f aca="false">10^MIN(300,$A20*O$6*O$7+(O$4^(O$7*$A20)-1)*O$5)</f>
        <v>0.76550012807393</v>
      </c>
      <c r="P20" s="592" t="n">
        <f aca="false">10^MIN(300,$A20*P$6*P$7+(P$4^(P$7*$A20)-1)*P$5)</f>
        <v>0.618318030991841</v>
      </c>
      <c r="Q20" s="592" t="n">
        <f aca="false">10^MIN(300,$A20*Q$6*Q$7+(Q$4^(Q$7*$A20)-1)*Q$5)</f>
        <v>0.802548679245367</v>
      </c>
      <c r="R20" s="592" t="n">
        <f aca="false">10^MIN(300,$A20*R$6*R$7+(R$4^(R$7*$A20)-1)*R$5)</f>
        <v>0.841536276218578</v>
      </c>
      <c r="S20" s="592" t="n">
        <f aca="false">10^MIN(300,$A20*S$6*S$7+(S$4^(S$7*$A20)-1)*S$5)</f>
        <v>0.786053816199043</v>
      </c>
      <c r="T20" s="592" t="n">
        <f aca="false">10^MIN(300,$A20*T$6*T$7+(T$4^(T$7*$A20)-1)*T$5)</f>
        <v>0.852831981666046</v>
      </c>
      <c r="U20" s="592" t="n">
        <f aca="false">10^MIN(300,$A20*U$6*U$7+(U$4^(U$7*$A20)-1)*U$5)</f>
        <v>0.895232721760207</v>
      </c>
      <c r="V20" s="592" t="n">
        <f aca="false">10^MIN(300,$A20*V$6*V$7+(V$4^(V$7*$A20)-1)*V$5)</f>
        <v>0.895232721760207</v>
      </c>
      <c r="W20" s="592" t="n">
        <f aca="false">10^MIN(300,$A20*W$6*W$7+(W$4^(W$7*$A20)-1)*W$5)</f>
        <v>0.949369531676235</v>
      </c>
      <c r="X20" s="592" t="n">
        <f aca="false">10^MIN(300,$A20*X$6*X$7+(X$4^(X$7*$A20)-1)*X$5)</f>
        <v>0.963008434668691</v>
      </c>
      <c r="Y20" s="592" t="n">
        <f aca="false">10^MIN(300,$A20*Y$6*Y$7+(Y$4^(Y$7*$A20)-1)*Y$5)</f>
        <v>0.994702276189996</v>
      </c>
    </row>
    <row r="21" customFormat="false" ht="12.75" hidden="false" customHeight="false" outlineLevel="0" collapsed="false">
      <c r="A21" s="591" t="n">
        <v>11</v>
      </c>
      <c r="C21" s="592" t="n">
        <f aca="false">10^MIN(300,$A21*C$6*C$7+(C$4^(C$7*$A21)-1)*C$5)</f>
        <v>0.274981016405948</v>
      </c>
      <c r="D21" s="592" t="n">
        <f aca="false">10^MIN(300,$A21*D$6*D$7+(D$4^(D$7*$A21)-1)*D$5)</f>
        <v>0.617398764011367</v>
      </c>
      <c r="E21" s="592" t="n">
        <f aca="false">10^MIN(300,$A21*E$6*E$7+(E$4^(E$7*$A21)-1)*E$5)</f>
        <v>0.475376536726906</v>
      </c>
      <c r="F21" s="592" t="n">
        <f aca="false">10^MIN(300,$A21*F$6*F$7+(F$4^(F$7*$A21)-1)*F$5)</f>
        <v>0.990279892575563</v>
      </c>
      <c r="G21" s="592" t="n">
        <f aca="false">10^MIN(300,$A21*G$6*G$7+(G$4^(G$7*$A21)-1)*G$5)</f>
        <v>0.606885638780795</v>
      </c>
      <c r="H21" s="592" t="n">
        <f aca="false">10^MIN(300,$A21*H$6*H$7+(H$4^(H$7*$A21)-1)*H$5)</f>
        <v>0.402455601641862</v>
      </c>
      <c r="I21" s="592" t="n">
        <f aca="false">10^MIN(300,$A21*I$6*I$7+(I$4^(I$7*$A21)-1)*I$5)</f>
        <v>0.429536614471815</v>
      </c>
      <c r="J21" s="592" t="n">
        <f aca="false">10^MIN(300,$A21*J$6*J$7+(J$4^(J$7*$A21)-1)*J$5)</f>
        <v>0.156592106113054</v>
      </c>
      <c r="K21" s="592" t="n">
        <f aca="false">10^MIN(300,$A21*K$6*K$7+(K$4^(K$7*$A21)-1)*K$5)</f>
        <v>0.765164504972246</v>
      </c>
      <c r="L21" s="592" t="n">
        <f aca="false">10^MIN(300,$A21*L$6*L$7+(L$4^(L$7*$A21)-1)*L$5)</f>
        <v>0.214037772962319</v>
      </c>
      <c r="M21" s="592" t="n">
        <f aca="false">10^MIN(300,$A21*M$6*M$7+(M$4^(M$7*$A21)-1)*M$5)</f>
        <v>0.563019588813143</v>
      </c>
      <c r="N21" s="592" t="n">
        <f aca="false">10^MIN(300,$A21*N$6*N$7+(N$4^(N$7*$A21)-1)*N$5)</f>
        <v>0.181445706402099</v>
      </c>
      <c r="O21" s="592" t="n">
        <f aca="false">10^MIN(300,$A21*O$6*O$7+(O$4^(O$7*$A21)-1)*O$5)</f>
        <v>0.733113679983846</v>
      </c>
      <c r="P21" s="592" t="n">
        <f aca="false">10^MIN(300,$A21*P$6*P$7+(P$4^(P$7*$A21)-1)*P$5)</f>
        <v>0.574199504894416</v>
      </c>
      <c r="Q21" s="592" t="n">
        <f aca="false">10^MIN(300,$A21*Q$6*Q$7+(Q$4^(Q$7*$A21)-1)*Q$5)</f>
        <v>0.765437714166418</v>
      </c>
      <c r="R21" s="592" t="n">
        <f aca="false">10^MIN(300,$A21*R$6*R$7+(R$4^(R$7*$A21)-1)*R$5)</f>
        <v>0.811856230615987</v>
      </c>
      <c r="S21" s="592" t="n">
        <f aca="false">10^MIN(300,$A21*S$6*S$7+(S$4^(S$7*$A21)-1)*S$5)</f>
        <v>0.756440469086185</v>
      </c>
      <c r="T21" s="592" t="n">
        <f aca="false">10^MIN(300,$A21*T$6*T$7+(T$4^(T$7*$A21)-1)*T$5)</f>
        <v>0.832622146377244</v>
      </c>
      <c r="U21" s="592" t="n">
        <f aca="false">10^MIN(300,$A21*U$6*U$7+(U$4^(U$7*$A21)-1)*U$5)</f>
        <v>0.876042110601544</v>
      </c>
      <c r="V21" s="592" t="n">
        <f aca="false">10^MIN(300,$A21*V$6*V$7+(V$4^(V$7*$A21)-1)*V$5)</f>
        <v>0.876042110601544</v>
      </c>
      <c r="W21" s="592" t="n">
        <f aca="false">10^MIN(300,$A21*W$6*W$7+(W$4^(W$7*$A21)-1)*W$5)</f>
        <v>0.943453339346186</v>
      </c>
      <c r="X21" s="592" t="n">
        <f aca="false">10^MIN(300,$A21*X$6*X$7+(X$4^(X$7*$A21)-1)*X$5)</f>
        <v>0.958778718137166</v>
      </c>
      <c r="Y21" s="592" t="n">
        <f aca="false">10^MIN(300,$A21*Y$6*Y$7+(Y$4^(Y$7*$A21)-1)*Y$5)</f>
        <v>0.993539425509344</v>
      </c>
    </row>
    <row r="22" customFormat="false" ht="12.75" hidden="false" customHeight="false" outlineLevel="0" collapsed="false">
      <c r="A22" s="591" t="n">
        <v>12</v>
      </c>
      <c r="C22" s="592" t="n">
        <f aca="false">10^MIN(300,$A22*C$6*C$7+(C$4^(C$7*$A22)-1)*C$5)</f>
        <v>0.172782140749019</v>
      </c>
      <c r="D22" s="592" t="n">
        <f aca="false">10^MIN(300,$A22*D$6*D$7+(D$4^(D$7*$A22)-1)*D$5)</f>
        <v>0.572122829536831</v>
      </c>
      <c r="E22" s="592" t="n">
        <f aca="false">10^MIN(300,$A22*E$6*E$7+(E$4^(E$7*$A22)-1)*E$5)</f>
        <v>0.444301252060369</v>
      </c>
      <c r="F22" s="592" t="n">
        <f aca="false">10^MIN(300,$A22*F$6*F$7+(F$4^(F$7*$A22)-1)*F$5)</f>
        <v>0.98818900856216</v>
      </c>
      <c r="G22" s="592" t="n">
        <f aca="false">10^MIN(300,$A22*G$6*G$7+(G$4^(G$7*$A22)-1)*G$5)</f>
        <v>0.574988958898257</v>
      </c>
      <c r="H22" s="592" t="n">
        <f aca="false">10^MIN(300,$A22*H$6*H$7+(H$4^(H$7*$A22)-1)*H$5)</f>
        <v>0.350293823612474</v>
      </c>
      <c r="I22" s="592" t="n">
        <f aca="false">10^MIN(300,$A22*I$6*I$7+(I$4^(I$7*$A22)-1)*I$5)</f>
        <v>0.325035857127422</v>
      </c>
      <c r="J22" s="592" t="n">
        <f aca="false">10^MIN(300,$A22*J$6*J$7+(J$4^(J$7*$A22)-1)*J$5)</f>
        <v>0.111466660933426</v>
      </c>
      <c r="K22" s="592" t="n">
        <f aca="false">10^MIN(300,$A22*K$6*K$7+(K$4^(K$7*$A22)-1)*K$5)</f>
        <v>0.725292668508443</v>
      </c>
      <c r="L22" s="592" t="n">
        <f aca="false">10^MIN(300,$A22*L$6*L$7+(L$4^(L$7*$A22)-1)*L$5)</f>
        <v>0.142666550253214</v>
      </c>
      <c r="M22" s="592" t="n">
        <f aca="false">10^MIN(300,$A22*M$6*M$7+(M$4^(M$7*$A22)-1)*M$5)</f>
        <v>0.51857727870798</v>
      </c>
      <c r="N22" s="592" t="n">
        <f aca="false">10^MIN(300,$A22*N$6*N$7+(N$4^(N$7*$A22)-1)*N$5)</f>
        <v>0.122551446168454</v>
      </c>
      <c r="O22" s="592" t="n">
        <f aca="false">10^MIN(300,$A22*O$6*O$7+(O$4^(O$7*$A22)-1)*O$5)</f>
        <v>0.699870677373662</v>
      </c>
      <c r="P22" s="592" t="n">
        <f aca="false">10^MIN(300,$A22*P$6*P$7+(P$4^(P$7*$A22)-1)*P$5)</f>
        <v>0.53057247174775</v>
      </c>
      <c r="Q22" s="592" t="n">
        <f aca="false">10^MIN(300,$A22*Q$6*Q$7+(Q$4^(Q$7*$A22)-1)*Q$5)</f>
        <v>0.725610668742249</v>
      </c>
      <c r="R22" s="592" t="n">
        <f aca="false">10^MIN(300,$A22*R$6*R$7+(R$4^(R$7*$A22)-1)*R$5)</f>
        <v>0.779825942365222</v>
      </c>
      <c r="S22" s="592" t="n">
        <f aca="false">10^MIN(300,$A22*S$6*S$7+(S$4^(S$7*$A22)-1)*S$5)</f>
        <v>0.725945535247187</v>
      </c>
      <c r="T22" s="592" t="n">
        <f aca="false">10^MIN(300,$A22*T$6*T$7+(T$4^(T$7*$A22)-1)*T$5)</f>
        <v>0.811651242578994</v>
      </c>
      <c r="U22" s="592" t="n">
        <f aca="false">10^MIN(300,$A22*U$6*U$7+(U$4^(U$7*$A22)-1)*U$5)</f>
        <v>0.855249687137921</v>
      </c>
      <c r="V22" s="592" t="n">
        <f aca="false">10^MIN(300,$A22*V$6*V$7+(V$4^(V$7*$A22)-1)*V$5)</f>
        <v>0.855249687137921</v>
      </c>
      <c r="W22" s="592" t="n">
        <f aca="false">10^MIN(300,$A22*W$6*W$7+(W$4^(W$7*$A22)-1)*W$5)</f>
        <v>0.937409735132438</v>
      </c>
      <c r="X22" s="592" t="n">
        <f aca="false">10^MIN(300,$A22*X$6*X$7+(X$4^(X$7*$A22)-1)*X$5)</f>
        <v>0.954465099418324</v>
      </c>
      <c r="Y22" s="592" t="n">
        <f aca="false">10^MIN(300,$A22*Y$6*Y$7+(Y$4^(Y$7*$A22)-1)*Y$5)</f>
        <v>0.992223955068712</v>
      </c>
    </row>
    <row r="23" customFormat="false" ht="12.75" hidden="false" customHeight="false" outlineLevel="0" collapsed="false">
      <c r="A23" s="591" t="n">
        <v>13</v>
      </c>
      <c r="C23" s="592" t="n">
        <f aca="false">10^MIN(300,$A23*C$6*C$7+(C$4^(C$7*$A23)-1)*C$5)</f>
        <v>0.0938408929819141</v>
      </c>
      <c r="D23" s="592" t="n">
        <f aca="false">10^MIN(300,$A23*D$6*D$7+(D$4^(D$7*$A23)-1)*D$5)</f>
        <v>0.527081439308008</v>
      </c>
      <c r="E23" s="592" t="n">
        <f aca="false">10^MIN(300,$A23*E$6*E$7+(E$4^(E$7*$A23)-1)*E$5)</f>
        <v>0.415257353553013</v>
      </c>
      <c r="F23" s="592" t="n">
        <f aca="false">10^MIN(300,$A23*F$6*F$7+(F$4^(F$7*$A23)-1)*F$5)</f>
        <v>0.985810220290267</v>
      </c>
      <c r="G23" s="592" t="n">
        <f aca="false">10^MIN(300,$A23*G$6*G$7+(G$4^(G$7*$A23)-1)*G$5)</f>
        <v>0.543950904758773</v>
      </c>
      <c r="H23" s="592" t="n">
        <f aca="false">10^MIN(300,$A23*H$6*H$7+(H$4^(H$7*$A23)-1)*H$5)</f>
        <v>0.301809489772146</v>
      </c>
      <c r="I23" s="592" t="n">
        <f aca="false">10^MIN(300,$A23*I$6*I$7+(I$4^(I$7*$A23)-1)*I$5)</f>
        <v>0.227659534207691</v>
      </c>
      <c r="J23" s="592" t="n">
        <f aca="false">10^MIN(300,$A23*J$6*J$7+(J$4^(J$7*$A23)-1)*J$5)</f>
        <v>0.0767112370349664</v>
      </c>
      <c r="K23" s="592" t="n">
        <f aca="false">10^MIN(300,$A23*K$6*K$7+(K$4^(K$7*$A23)-1)*K$5)</f>
        <v>0.682998735061039</v>
      </c>
      <c r="L23" s="592" t="n">
        <f aca="false">10^MIN(300,$A23*L$6*L$7+(L$4^(L$7*$A23)-1)*L$5)</f>
        <v>0.0877460236851574</v>
      </c>
      <c r="M23" s="592" t="n">
        <f aca="false">10^MIN(300,$A23*M$6*M$7+(M$4^(M$7*$A23)-1)*M$5)</f>
        <v>0.475106215276568</v>
      </c>
      <c r="N23" s="592" t="n">
        <f aca="false">10^MIN(300,$A23*N$6*N$7+(N$4^(N$7*$A23)-1)*N$5)</f>
        <v>0.0774720303796663</v>
      </c>
      <c r="O23" s="592" t="n">
        <f aca="false">10^MIN(300,$A23*O$6*O$7+(O$4^(O$7*$A23)-1)*O$5)</f>
        <v>0.665985439339152</v>
      </c>
      <c r="P23" s="592" t="n">
        <f aca="false">10^MIN(300,$A23*P$6*P$7+(P$4^(P$7*$A23)-1)*P$5)</f>
        <v>0.487782513392869</v>
      </c>
      <c r="Q23" s="592" t="n">
        <f aca="false">10^MIN(300,$A23*Q$6*Q$7+(Q$4^(Q$7*$A23)-1)*Q$5)</f>
        <v>0.683362115422244</v>
      </c>
      <c r="R23" s="592" t="n">
        <f aca="false">10^MIN(300,$A23*R$6*R$7+(R$4^(R$7*$A23)-1)*R$5)</f>
        <v>0.74559242201164</v>
      </c>
      <c r="S23" s="592" t="n">
        <f aca="false">10^MIN(300,$A23*S$6*S$7+(S$4^(S$7*$A23)-1)*S$5)</f>
        <v>0.694742716363146</v>
      </c>
      <c r="T23" s="592" t="n">
        <f aca="false">10^MIN(300,$A23*T$6*T$7+(T$4^(T$7*$A23)-1)*T$5)</f>
        <v>0.789989262294394</v>
      </c>
      <c r="U23" s="592" t="n">
        <f aca="false">10^MIN(300,$A23*U$6*U$7+(U$4^(U$7*$A23)-1)*U$5)</f>
        <v>0.832886283530502</v>
      </c>
      <c r="V23" s="592" t="n">
        <f aca="false">10^MIN(300,$A23*V$6*V$7+(V$4^(V$7*$A23)-1)*V$5)</f>
        <v>0.832886283530502</v>
      </c>
      <c r="W23" s="592" t="n">
        <f aca="false">10^MIN(300,$A23*W$6*W$7+(W$4^(W$7*$A23)-1)*W$5)</f>
        <v>0.931245252204754</v>
      </c>
      <c r="X23" s="592" t="n">
        <f aca="false">10^MIN(300,$A23*X$6*X$7+(X$4^(X$7*$A23)-1)*X$5)</f>
        <v>0.950070597685188</v>
      </c>
      <c r="Y23" s="592" t="n">
        <f aca="false">10^MIN(300,$A23*Y$6*Y$7+(Y$4^(Y$7*$A23)-1)*Y$5)</f>
        <v>0.990744205746072</v>
      </c>
    </row>
    <row r="24" customFormat="false" ht="12.75" hidden="false" customHeight="false" outlineLevel="0" collapsed="false">
      <c r="A24" s="591" t="n">
        <v>14</v>
      </c>
      <c r="C24" s="592" t="n">
        <f aca="false">10^MIN(300,$A24*C$6*C$7+(C$4^(C$7*$A24)-1)*C$5)</f>
        <v>0.0421724838476729</v>
      </c>
      <c r="D24" s="592" t="n">
        <f aca="false">10^MIN(300,$A24*D$6*D$7+(D$4^(D$7*$A24)-1)*D$5)</f>
        <v>0.482706258776809</v>
      </c>
      <c r="E24" s="592" t="n">
        <f aca="false">10^MIN(300,$A24*E$6*E$7+(E$4^(E$7*$A24)-1)*E$5)</f>
        <v>0.388112049831501</v>
      </c>
      <c r="F24" s="592" t="n">
        <f aca="false">10^MIN(300,$A24*F$6*F$7+(F$4^(F$7*$A24)-1)*F$5)</f>
        <v>0.983117292583587</v>
      </c>
      <c r="G24" s="592" t="n">
        <f aca="false">10^MIN(300,$A24*G$6*G$7+(G$4^(G$7*$A24)-1)*G$5)</f>
        <v>0.513807051744959</v>
      </c>
      <c r="H24" s="592" t="n">
        <f aca="false">10^MIN(300,$A24*H$6*H$7+(H$4^(H$7*$A24)-1)*H$5)</f>
        <v>0.25735426523476</v>
      </c>
      <c r="I24" s="592" t="n">
        <f aca="false">10^MIN(300,$A24*I$6*I$7+(I$4^(I$7*$A24)-1)*I$5)</f>
        <v>0.14466408839128</v>
      </c>
      <c r="J24" s="592" t="n">
        <f aca="false">10^MIN(300,$A24*J$6*J$7+(J$4^(J$7*$A24)-1)*J$5)</f>
        <v>0.0509700769074605</v>
      </c>
      <c r="K24" s="592" t="n">
        <f aca="false">10^MIN(300,$A24*K$6*K$7+(K$4^(K$7*$A24)-1)*K$5)</f>
        <v>0.638640996508823</v>
      </c>
      <c r="L24" s="592" t="n">
        <f aca="false">10^MIN(300,$A24*L$6*L$7+(L$4^(L$7*$A24)-1)*L$5)</f>
        <v>0.0491233931707401</v>
      </c>
      <c r="M24" s="592" t="n">
        <f aca="false">10^MIN(300,$A24*M$6*M$7+(M$4^(M$7*$A24)-1)*M$5)</f>
        <v>0.432933252197134</v>
      </c>
      <c r="N24" s="592" t="n">
        <f aca="false">10^MIN(300,$A24*N$6*N$7+(N$4^(N$7*$A24)-1)*N$5)</f>
        <v>0.0454104823583546</v>
      </c>
      <c r="O24" s="592" t="n">
        <f aca="false">10^MIN(300,$A24*O$6*O$7+(O$4^(O$7*$A24)-1)*O$5)</f>
        <v>0.631672376723156</v>
      </c>
      <c r="P24" s="592" t="n">
        <f aca="false">10^MIN(300,$A24*P$6*P$7+(P$4^(P$7*$A24)-1)*P$5)</f>
        <v>0.446144474238678</v>
      </c>
      <c r="Q24" s="592" t="n">
        <f aca="false">10^MIN(300,$A24*Q$6*Q$7+(Q$4^(Q$7*$A24)-1)*Q$5)</f>
        <v>0.639049156933006</v>
      </c>
      <c r="R24" s="592" t="n">
        <f aca="false">10^MIN(300,$A24*R$6*R$7+(R$4^(R$7*$A24)-1)*R$5)</f>
        <v>0.709340887583259</v>
      </c>
      <c r="S24" s="592" t="n">
        <f aca="false">10^MIN(300,$A24*S$6*S$7+(S$4^(S$7*$A24)-1)*S$5)</f>
        <v>0.663007285407622</v>
      </c>
      <c r="T24" s="592" t="n">
        <f aca="false">10^MIN(300,$A24*T$6*T$7+(T$4^(T$7*$A24)-1)*T$5)</f>
        <v>0.76770839755924</v>
      </c>
      <c r="U24" s="592" t="n">
        <f aca="false">10^MIN(300,$A24*U$6*U$7+(U$4^(U$7*$A24)-1)*U$5)</f>
        <v>0.808996079768951</v>
      </c>
      <c r="V24" s="592" t="n">
        <f aca="false">10^MIN(300,$A24*V$6*V$7+(V$4^(V$7*$A24)-1)*V$5)</f>
        <v>0.808996079768951</v>
      </c>
      <c r="W24" s="592" t="n">
        <f aca="false">10^MIN(300,$A24*W$6*W$7+(W$4^(W$7*$A24)-1)*W$5)</f>
        <v>0.924966293474752</v>
      </c>
      <c r="X24" s="592" t="n">
        <f aca="false">10^MIN(300,$A24*X$6*X$7+(X$4^(X$7*$A24)-1)*X$5)</f>
        <v>0.945598191582588</v>
      </c>
      <c r="Y24" s="592" t="n">
        <f aca="false">10^MIN(300,$A24*Y$6*Y$7+(Y$4^(Y$7*$A24)-1)*Y$5)</f>
        <v>0.989087691869692</v>
      </c>
    </row>
    <row r="25" customFormat="false" ht="12.75" hidden="false" customHeight="false" outlineLevel="0" collapsed="false">
      <c r="A25" s="591" t="n">
        <v>15</v>
      </c>
      <c r="C25" s="592" t="n">
        <f aca="false">10^MIN(300,$A25*C$6*C$7+(C$4^(C$7*$A25)-1)*C$5)</f>
        <v>0.0148177352090174</v>
      </c>
      <c r="D25" s="592" t="n">
        <f aca="false">10^MIN(300,$A25*D$6*D$7+(D$4^(D$7*$A25)-1)*D$5)</f>
        <v>0.439395718900327</v>
      </c>
      <c r="E25" s="592" t="n">
        <f aca="false">10^MIN(300,$A25*E$6*E$7+(E$4^(E$7*$A25)-1)*E$5)</f>
        <v>0.362741230072352</v>
      </c>
      <c r="F25" s="592" t="n">
        <f aca="false">10^MIN(300,$A25*F$6*F$7+(F$4^(F$7*$A25)-1)*F$5)</f>
        <v>0.980081837227426</v>
      </c>
      <c r="G25" s="592" t="n">
        <f aca="false">10^MIN(300,$A25*G$6*G$7+(G$4^(G$7*$A25)-1)*G$5)</f>
        <v>0.484588493853971</v>
      </c>
      <c r="H25" s="592" t="n">
        <f aca="false">10^MIN(300,$A25*H$6*H$7+(H$4^(H$7*$A25)-1)*H$5)</f>
        <v>0.217139248125863</v>
      </c>
      <c r="I25" s="592" t="n">
        <f aca="false">10^MIN(300,$A25*I$6*I$7+(I$4^(I$7*$A25)-1)*I$5)</f>
        <v>0.0813199107614397</v>
      </c>
      <c r="J25" s="592" t="n">
        <f aca="false">10^MIN(300,$A25*J$6*J$7+(J$4^(J$7*$A25)-1)*J$5)</f>
        <v>0.032650742817884</v>
      </c>
      <c r="K25" s="592" t="n">
        <f aca="false">10^MIN(300,$A25*K$6*K$7+(K$4^(K$7*$A25)-1)*K$5)</f>
        <v>0.592637968190984</v>
      </c>
      <c r="L25" s="592" t="n">
        <f aca="false">10^MIN(300,$A25*L$6*L$7+(L$4^(L$7*$A25)-1)*L$5)</f>
        <v>0.0246367971447532</v>
      </c>
      <c r="M25" s="592" t="n">
        <f aca="false">10^MIN(300,$A25*M$6*M$7+(M$4^(M$7*$A25)-1)*M$5)</f>
        <v>0.392346180917</v>
      </c>
      <c r="N25" s="592" t="n">
        <f aca="false">10^MIN(300,$A25*N$6*N$7+(N$4^(N$7*$A25)-1)*N$5)</f>
        <v>0.0244177482420866</v>
      </c>
      <c r="O25" s="592" t="n">
        <f aca="false">10^MIN(300,$A25*O$6*O$7+(O$4^(O$7*$A25)-1)*O$5)</f>
        <v>0.597143505228895</v>
      </c>
      <c r="P25" s="592" t="n">
        <f aca="false">10^MIN(300,$A25*P$6*P$7+(P$4^(P$7*$A25)-1)*P$5)</f>
        <v>0.405938543637358</v>
      </c>
      <c r="Q25" s="592" t="n">
        <f aca="false">10^MIN(300,$A25*Q$6*Q$7+(Q$4^(Q$7*$A25)-1)*Q$5)</f>
        <v>0.593088996058466</v>
      </c>
      <c r="R25" s="592" t="n">
        <f aca="false">10^MIN(300,$A25*R$6*R$7+(R$4^(R$7*$A25)-1)*R$5)</f>
        <v>0.671295182881591</v>
      </c>
      <c r="S25" s="592" t="n">
        <f aca="false">10^MIN(300,$A25*S$6*S$7+(S$4^(S$7*$A25)-1)*S$5)</f>
        <v>0.630914293386432</v>
      </c>
      <c r="T25" s="592" t="n">
        <f aca="false">10^MIN(300,$A25*T$6*T$7+(T$4^(T$7*$A25)-1)*T$5)</f>
        <v>0.744882614117531</v>
      </c>
      <c r="U25" s="592" t="n">
        <f aca="false">10^MIN(300,$A25*U$6*U$7+(U$4^(U$7*$A25)-1)*U$5)</f>
        <v>0.783637315591846</v>
      </c>
      <c r="V25" s="592" t="n">
        <f aca="false">10^MIN(300,$A25*V$6*V$7+(V$4^(V$7*$A25)-1)*V$5)</f>
        <v>0.783637315591846</v>
      </c>
      <c r="W25" s="592" t="n">
        <f aca="false">10^MIN(300,$A25*W$6*W$7+(W$4^(W$7*$A25)-1)*W$5)</f>
        <v>0.918579129299326</v>
      </c>
      <c r="X25" s="592" t="n">
        <f aca="false">10^MIN(300,$A25*X$6*X$7+(X$4^(X$7*$A25)-1)*X$5)</f>
        <v>0.941050818340805</v>
      </c>
      <c r="Y25" s="592" t="n">
        <f aca="false">10^MIN(300,$A25*Y$6*Y$7+(Y$4^(Y$7*$A25)-1)*Y$5)</f>
        <v>0.987241052854514</v>
      </c>
    </row>
    <row r="26" customFormat="false" ht="12.75" hidden="false" customHeight="false" outlineLevel="0" collapsed="false">
      <c r="A26" s="591" t="n">
        <v>16</v>
      </c>
      <c r="C26" s="592" t="n">
        <f aca="false">10^MIN(300,$A26*C$6*C$7+(C$4^(C$7*$A26)-1)*C$5)</f>
        <v>0.00378136016006477</v>
      </c>
      <c r="D26" s="592" t="n">
        <f aca="false">10^MIN(300,$A26*D$6*D$7+(D$4^(D$7*$A26)-1)*D$5)</f>
        <v>0.397508470864327</v>
      </c>
      <c r="E26" s="592" t="n">
        <f aca="false">10^MIN(300,$A26*E$6*E$7+(E$4^(E$7*$A26)-1)*E$5)</f>
        <v>0.33902889655585</v>
      </c>
      <c r="F26" s="592" t="n">
        <f aca="false">10^MIN(300,$A26*F$6*F$7+(F$4^(F$7*$A26)-1)*F$5)</f>
        <v>0.976673184177838</v>
      </c>
      <c r="G26" s="592" t="n">
        <f aca="false">10^MIN(300,$A26*G$6*G$7+(G$4^(G$7*$A26)-1)*G$5)</f>
        <v>0.456321837821032</v>
      </c>
      <c r="H26" s="592" t="n">
        <f aca="false">10^MIN(300,$A26*H$6*H$7+(H$4^(H$7*$A26)-1)*H$5)</f>
        <v>0.181243482510275</v>
      </c>
      <c r="I26" s="592" t="n">
        <f aca="false">10^MIN(300,$A26*I$6*I$7+(I$4^(I$7*$A26)-1)*I$5)</f>
        <v>0.0391737036912938</v>
      </c>
      <c r="J26" s="592" t="n">
        <f aca="false">10^MIN(300,$A26*J$6*J$7+(J$4^(J$7*$A26)-1)*J$5)</f>
        <v>0.0201347491104429</v>
      </c>
      <c r="K26" s="592" t="n">
        <f aca="false">10^MIN(300,$A26*K$6*K$7+(K$4^(K$7*$A26)-1)*K$5)</f>
        <v>0.545463279920727</v>
      </c>
      <c r="L26" s="592" t="n">
        <f aca="false">10^MIN(300,$A26*L$6*L$7+(L$4^(L$7*$A26)-1)*L$5)</f>
        <v>0.0108648023966306</v>
      </c>
      <c r="M26" s="592" t="n">
        <f aca="false">10^MIN(300,$A26*M$6*M$7+(M$4^(M$7*$A26)-1)*M$5)</f>
        <v>0.353590756800511</v>
      </c>
      <c r="N26" s="592" t="n">
        <f aca="false">10^MIN(300,$A26*N$6*N$7+(N$4^(N$7*$A26)-1)*N$5)</f>
        <v>0.0118984169688664</v>
      </c>
      <c r="O26" s="592" t="n">
        <f aca="false">10^MIN(300,$A26*O$6*O$7+(O$4^(O$7*$A26)-1)*O$5)</f>
        <v>0.562606027992168</v>
      </c>
      <c r="P26" s="592" t="n">
        <f aca="false">10^MIN(300,$A26*P$6*P$7+(P$4^(P$7*$A26)-1)*P$5)</f>
        <v>0.367407294913949</v>
      </c>
      <c r="Q26" s="592" t="n">
        <f aca="false">10^MIN(300,$A26*Q$6*Q$7+(Q$4^(Q$7*$A26)-1)*Q$5)</f>
        <v>0.545953867388242</v>
      </c>
      <c r="R26" s="592" t="n">
        <f aca="false">10^MIN(300,$A26*R$6*R$7+(R$4^(R$7*$A26)-1)*R$5)</f>
        <v>0.631717179536634</v>
      </c>
      <c r="S26" s="592" t="n">
        <f aca="false">10^MIN(300,$A26*S$6*S$7+(S$4^(S$7*$A26)-1)*S$5)</f>
        <v>0.598636797601494</v>
      </c>
      <c r="T26" s="592" t="n">
        <f aca="false">10^MIN(300,$A26*T$6*T$7+(T$4^(T$7*$A26)-1)*T$5)</f>
        <v>0.721587212943267</v>
      </c>
      <c r="U26" s="592" t="n">
        <f aca="false">10^MIN(300,$A26*U$6*U$7+(U$4^(U$7*$A26)-1)*U$5)</f>
        <v>0.75688286368588</v>
      </c>
      <c r="V26" s="592" t="n">
        <f aca="false">10^MIN(300,$A26*V$6*V$7+(V$4^(V$7*$A26)-1)*V$5)</f>
        <v>0.75688286368588</v>
      </c>
      <c r="W26" s="592" t="n">
        <f aca="false">10^MIN(300,$A26*W$6*W$7+(W$4^(W$7*$A26)-1)*W$5)</f>
        <v>0.912089895545353</v>
      </c>
      <c r="X26" s="592" t="n">
        <f aca="false">10^MIN(300,$A26*X$6*X$7+(X$4^(X$7*$A26)-1)*X$5)</f>
        <v>0.936431372970633</v>
      </c>
      <c r="Y26" s="592" t="n">
        <f aca="false">10^MIN(300,$A26*Y$6*Y$7+(Y$4^(Y$7*$A26)-1)*Y$5)</f>
        <v>0.985190003816614</v>
      </c>
    </row>
    <row r="27" customFormat="false" ht="12.75" hidden="false" customHeight="false" outlineLevel="0" collapsed="false">
      <c r="A27" s="591" t="n">
        <v>17</v>
      </c>
      <c r="C27" s="592" t="n">
        <f aca="false">10^MIN(300,$A27*C$6*C$7+(C$4^(C$7*$A27)-1)*C$5)</f>
        <v>0.000636860225562276</v>
      </c>
      <c r="D27" s="592" t="n">
        <f aca="false">10^MIN(300,$A27*D$6*D$7+(D$4^(D$7*$A27)-1)*D$5)</f>
        <v>0.357358133077484</v>
      </c>
      <c r="E27" s="592" t="n">
        <f aca="false">10^MIN(300,$A27*E$6*E$7+(E$4^(E$7*$A27)-1)*E$5)</f>
        <v>0.316866634313809</v>
      </c>
      <c r="F27" s="592" t="n">
        <f aca="false">10^MIN(300,$A27*F$6*F$7+(F$4^(F$7*$A27)-1)*F$5)</f>
        <v>0.9728582557349</v>
      </c>
      <c r="G27" s="592" t="n">
        <f aca="false">10^MIN(300,$A27*G$6*G$7+(G$4^(G$7*$A27)-1)*G$5)</f>
        <v>0.42902922473872</v>
      </c>
      <c r="H27" s="592" t="n">
        <f aca="false">10^MIN(300,$A27*H$6*H$7+(H$4^(H$7*$A27)-1)*H$5)</f>
        <v>0.149627144328668</v>
      </c>
      <c r="I27" s="592" t="n">
        <f aca="false">10^MIN(300,$A27*I$6*I$7+(I$4^(I$7*$A27)-1)*I$5)</f>
        <v>0.015537363981761</v>
      </c>
      <c r="J27" s="592" t="n">
        <f aca="false">10^MIN(300,$A27*J$6*J$7+(J$4^(J$7*$A27)-1)*J$5)</f>
        <v>0.0119344490011173</v>
      </c>
      <c r="K27" s="592" t="n">
        <f aca="false">10^MIN(300,$A27*K$6*K$7+(K$4^(K$7*$A27)-1)*K$5)</f>
        <v>0.49763766341076</v>
      </c>
      <c r="L27" s="592" t="n">
        <f aca="false">10^MIN(300,$A27*L$6*L$7+(L$4^(L$7*$A27)-1)*L$5)</f>
        <v>0.00412227069257372</v>
      </c>
      <c r="M27" s="592" t="n">
        <f aca="false">10^MIN(300,$A27*M$6*M$7+(M$4^(M$7*$A27)-1)*M$5)</f>
        <v>0.316868872474448</v>
      </c>
      <c r="N27" s="592" t="n">
        <f aca="false">10^MIN(300,$A27*N$6*N$7+(N$4^(N$7*$A27)-1)*N$5)</f>
        <v>0.00518145290877386</v>
      </c>
      <c r="O27" s="592" t="n">
        <f aca="false">10^MIN(300,$A27*O$6*O$7+(O$4^(O$7*$A27)-1)*O$5)</f>
        <v>0.528260030168779</v>
      </c>
      <c r="P27" s="592" t="n">
        <f aca="false">10^MIN(300,$A27*P$6*P$7+(P$4^(P$7*$A27)-1)*P$5)</f>
        <v>0.330753719351067</v>
      </c>
      <c r="Q27" s="592" t="n">
        <f aca="false">10^MIN(300,$A27*Q$6*Q$7+(Q$4^(Q$7*$A27)-1)*Q$5)</f>
        <v>0.498163078394927</v>
      </c>
      <c r="R27" s="592" t="n">
        <f aca="false">10^MIN(300,$A27*R$6*R$7+(R$4^(R$7*$A27)-1)*R$5)</f>
        <v>0.590905004653002</v>
      </c>
      <c r="S27" s="592" t="n">
        <f aca="false">10^MIN(300,$A27*S$6*S$7+(S$4^(S$7*$A27)-1)*S$5)</f>
        <v>0.566344138819285</v>
      </c>
      <c r="T27" s="592" t="n">
        <f aca="false">10^MIN(300,$A27*T$6*T$7+(T$4^(T$7*$A27)-1)*T$5)</f>
        <v>0.697898383401635</v>
      </c>
      <c r="U27" s="592" t="n">
        <f aca="false">10^MIN(300,$A27*U$6*U$7+(U$4^(U$7*$A27)-1)*U$5)</f>
        <v>0.728820631679053</v>
      </c>
      <c r="V27" s="592" t="n">
        <f aca="false">10^MIN(300,$A27*V$6*V$7+(V$4^(V$7*$A27)-1)*V$5)</f>
        <v>0.728820631679053</v>
      </c>
      <c r="W27" s="592" t="n">
        <f aca="false">10^MIN(300,$A27*W$6*W$7+(W$4^(W$7*$A27)-1)*W$5)</f>
        <v>0.905504591996762</v>
      </c>
      <c r="X27" s="592" t="n">
        <f aca="false">10^MIN(300,$A27*X$6*X$7+(X$4^(X$7*$A27)-1)*X$5)</f>
        <v>0.931742707536946</v>
      </c>
      <c r="Y27" s="592" t="n">
        <f aca="false">10^MIN(300,$A27*Y$6*Y$7+(Y$4^(Y$7*$A27)-1)*Y$5)</f>
        <v>0.982919285519654</v>
      </c>
    </row>
    <row r="28" customFormat="false" ht="12.75" hidden="false" customHeight="false" outlineLevel="0" collapsed="false">
      <c r="A28" s="591" t="n">
        <v>18</v>
      </c>
      <c r="C28" s="592" t="n">
        <f aca="false">10^MIN(300,$A28*C$6*C$7+(C$4^(C$7*$A28)-1)*C$5)</f>
        <v>6.25080412629861E-005</v>
      </c>
      <c r="D28" s="592" t="n">
        <f aca="false">10^MIN(300,$A28*D$6*D$7+(D$4^(D$7*$A28)-1)*D$5)</f>
        <v>0.319209451593408</v>
      </c>
      <c r="E28" s="592" t="n">
        <f aca="false">10^MIN(300,$A28*E$6*E$7+(E$4^(E$7*$A28)-1)*E$5)</f>
        <v>0.296153115446373</v>
      </c>
      <c r="F28" s="592" t="n">
        <f aca="false">10^MIN(300,$A28*F$6*F$7+(F$4^(F$7*$A28)-1)*F$5)</f>
        <v>0.968601446757367</v>
      </c>
      <c r="G28" s="592" t="n">
        <f aca="false">10^MIN(300,$A28*G$6*G$7+(G$4^(G$7*$A28)-1)*G$5)</f>
        <v>0.402728378420234</v>
      </c>
      <c r="H28" s="592" t="n">
        <f aca="false">10^MIN(300,$A28*H$6*H$7+(H$4^(H$7*$A28)-1)*H$5)</f>
        <v>0.122148251153858</v>
      </c>
      <c r="I28" s="592" t="n">
        <f aca="false">10^MIN(300,$A28*I$6*I$7+(I$4^(I$7*$A28)-1)*I$5)</f>
        <v>0.00482463327281945</v>
      </c>
      <c r="J28" s="592" t="n">
        <f aca="false">10^MIN(300,$A28*J$6*J$7+(J$4^(J$7*$A28)-1)*J$5)</f>
        <v>0.00678831166551448</v>
      </c>
      <c r="K28" s="592" t="n">
        <f aca="false">10^MIN(300,$A28*K$6*K$7+(K$4^(K$7*$A28)-1)*K$5)</f>
        <v>0.449717915702007</v>
      </c>
      <c r="L28" s="592" t="n">
        <f aca="false">10^MIN(300,$A28*L$6*L$7+(L$4^(L$7*$A28)-1)*L$5)</f>
        <v>0.00131177693218412</v>
      </c>
      <c r="M28" s="592" t="n">
        <f aca="false">10^MIN(300,$A28*M$6*M$7+(M$4^(M$7*$A28)-1)*M$5)</f>
        <v>0.28233787178605</v>
      </c>
      <c r="N28" s="592" t="n">
        <f aca="false">10^MIN(300,$A28*N$6*N$7+(N$4^(N$7*$A28)-1)*N$5)</f>
        <v>0.00198463238423455</v>
      </c>
      <c r="O28" s="592" t="n">
        <f aca="false">10^MIN(300,$A28*O$6*O$7+(O$4^(O$7*$A28)-1)*O$5)</f>
        <v>0.494296325639845</v>
      </c>
      <c r="P28" s="592" t="n">
        <f aca="false">10^MIN(300,$A28*P$6*P$7+(P$4^(P$7*$A28)-1)*P$5)</f>
        <v>0.296140260443564</v>
      </c>
      <c r="Q28" s="592" t="n">
        <f aca="false">10^MIN(300,$A28*Q$6*Q$7+(Q$4^(Q$7*$A28)-1)*Q$5)</f>
        <v>0.450272038508569</v>
      </c>
      <c r="R28" s="592" t="n">
        <f aca="false">10^MIN(300,$A28*R$6*R$7+(R$4^(R$7*$A28)-1)*R$5)</f>
        <v>0.549189958872172</v>
      </c>
      <c r="S28" s="592" t="n">
        <f aca="false">10^MIN(300,$A28*S$6*S$7+(S$4^(S$7*$A28)-1)*S$5)</f>
        <v>0.534200293846609</v>
      </c>
      <c r="T28" s="592" t="n">
        <f aca="false">10^MIN(300,$A28*T$6*T$7+(T$4^(T$7*$A28)-1)*T$5)</f>
        <v>0.67389275197765</v>
      </c>
      <c r="U28" s="592" t="n">
        <f aca="false">10^MIN(300,$A28*U$6*U$7+(U$4^(U$7*$A28)-1)*U$5)</f>
        <v>0.699553759450319</v>
      </c>
      <c r="V28" s="592" t="n">
        <f aca="false">10^MIN(300,$A28*V$6*V$7+(V$4^(V$7*$A28)-1)*V$5)</f>
        <v>0.699553759450319</v>
      </c>
      <c r="W28" s="592" t="n">
        <f aca="false">10^MIN(300,$A28*W$6*W$7+(W$4^(W$7*$A28)-1)*W$5)</f>
        <v>0.89882908108545</v>
      </c>
      <c r="X28" s="592" t="n">
        <f aca="false">10^MIN(300,$A28*X$6*X$7+(X$4^(X$7*$A28)-1)*X$5)</f>
        <v>0.926987630507843</v>
      </c>
      <c r="Y28" s="592" t="n">
        <f aca="false">10^MIN(300,$A28*Y$6*Y$7+(Y$4^(Y$7*$A28)-1)*Y$5)</f>
        <v>0.980412614097597</v>
      </c>
    </row>
    <row r="29" customFormat="false" ht="12.75" hidden="false" customHeight="false" outlineLevel="0" collapsed="false">
      <c r="A29" s="591" t="n">
        <v>19</v>
      </c>
      <c r="C29" s="592" t="n">
        <f aca="false">10^MIN(300,$A29*C$6*C$7+(C$4^(C$7*$A29)-1)*C$5)</f>
        <v>3.04166154390939E-006</v>
      </c>
      <c r="D29" s="592" t="n">
        <f aca="false">10^MIN(300,$A29*D$6*D$7+(D$4^(D$7*$A29)-1)*D$5)</f>
        <v>0.283275939292752</v>
      </c>
      <c r="E29" s="592" t="n">
        <f aca="false">10^MIN(300,$A29*E$6*E$7+(E$4^(E$7*$A29)-1)*E$5)</f>
        <v>0.276793635841547</v>
      </c>
      <c r="F29" s="592" t="n">
        <f aca="false">10^MIN(300,$A29*F$6*F$7+(F$4^(F$7*$A29)-1)*F$5)</f>
        <v>0.963864514743145</v>
      </c>
      <c r="G29" s="592" t="n">
        <f aca="false">10^MIN(300,$A29*G$6*G$7+(G$4^(G$7*$A29)-1)*G$5)</f>
        <v>0.377432679531216</v>
      </c>
      <c r="H29" s="592" t="n">
        <f aca="false">10^MIN(300,$A29*H$6*H$7+(H$4^(H$7*$A29)-1)*H$5)</f>
        <v>0.0985816451635146</v>
      </c>
      <c r="I29" s="592" t="n">
        <f aca="false">10^MIN(300,$A29*I$6*I$7+(I$4^(I$7*$A29)-1)*I$5)</f>
        <v>0.00110078694912434</v>
      </c>
      <c r="J29" s="592" t="n">
        <f aca="false">10^MIN(300,$A29*J$6*J$7+(J$4^(J$7*$A29)-1)*J$5)</f>
        <v>0.00369910115176122</v>
      </c>
      <c r="K29" s="592" t="n">
        <f aca="false">10^MIN(300,$A29*K$6*K$7+(K$4^(K$7*$A29)-1)*K$5)</f>
        <v>0.402282897288428</v>
      </c>
      <c r="L29" s="592" t="n">
        <f aca="false">10^MIN(300,$A29*L$6*L$7+(L$4^(L$7*$A29)-1)*L$5)</f>
        <v>0.000339819732517296</v>
      </c>
      <c r="M29" s="592" t="n">
        <f aca="false">10^MIN(300,$A29*M$6*M$7+(M$4^(M$7*$A29)-1)*M$5)</f>
        <v>0.25011096005188</v>
      </c>
      <c r="N29" s="592" t="n">
        <f aca="false">10^MIN(300,$A29*N$6*N$7+(N$4^(N$7*$A29)-1)*N$5)</f>
        <v>0.000656573449924911</v>
      </c>
      <c r="O29" s="592" t="n">
        <f aca="false">10^MIN(300,$A29*O$6*O$7+(O$4^(O$7*$A29)-1)*O$5)</f>
        <v>0.460894492496951</v>
      </c>
      <c r="P29" s="592" t="n">
        <f aca="false">10^MIN(300,$A29*P$6*P$7+(P$4^(P$7*$A29)-1)*P$5)</f>
        <v>0.263688821669483</v>
      </c>
      <c r="Q29" s="592" t="n">
        <f aca="false">10^MIN(300,$A29*Q$6*Q$7+(Q$4^(Q$7*$A29)-1)*Q$5)</f>
        <v>0.402858332596267</v>
      </c>
      <c r="R29" s="592" t="n">
        <f aca="false">10^MIN(300,$A29*R$6*R$7+(R$4^(R$7*$A29)-1)*R$5)</f>
        <v>0.506932026664002</v>
      </c>
      <c r="S29" s="592" t="n">
        <f aca="false">10^MIN(300,$A29*S$6*S$7+(S$4^(S$7*$A29)-1)*S$5)</f>
        <v>0.502362328571145</v>
      </c>
      <c r="T29" s="592" t="n">
        <f aca="false">10^MIN(300,$A29*T$6*T$7+(T$4^(T$7*$A29)-1)*T$5)</f>
        <v>0.649646930569802</v>
      </c>
      <c r="U29" s="592" t="n">
        <f aca="false">10^MIN(300,$A29*U$6*U$7+(U$4^(U$7*$A29)-1)*U$5)</f>
        <v>0.669200578226883</v>
      </c>
      <c r="V29" s="592" t="n">
        <f aca="false">10^MIN(300,$A29*V$6*V$7+(V$4^(V$7*$A29)-1)*V$5)</f>
        <v>0.669200578226883</v>
      </c>
      <c r="W29" s="592" t="n">
        <f aca="false">10^MIN(300,$A29*W$6*W$7+(W$4^(W$7*$A29)-1)*W$5)</f>
        <v>0.892069086928001</v>
      </c>
      <c r="X29" s="592" t="n">
        <f aca="false">10^MIN(300,$A29*X$6*X$7+(X$4^(X$7*$A29)-1)*X$5)</f>
        <v>0.92216890617654</v>
      </c>
      <c r="Y29" s="592" t="n">
        <f aca="false">10^MIN(300,$A29*Y$6*Y$7+(Y$4^(Y$7*$A29)-1)*Y$5)</f>
        <v>0.977652631103246</v>
      </c>
    </row>
    <row r="30" customFormat="false" ht="12.75" hidden="false" customHeight="false" outlineLevel="0" collapsed="false">
      <c r="A30" s="591" t="n">
        <v>20</v>
      </c>
      <c r="C30" s="592" t="n">
        <f aca="false">10^MIN(300,$A30*C$6*C$7+(C$4^(C$7*$A30)-1)*C$5)</f>
        <v>5.94750074537034E-008</v>
      </c>
      <c r="D30" s="592" t="n">
        <f aca="false">10^MIN(300,$A30*D$6*D$7+(D$4^(D$7*$A30)-1)*D$5)</f>
        <v>0.249719001669397</v>
      </c>
      <c r="E30" s="592" t="n">
        <f aca="false">10^MIN(300,$A30*E$6*E$7+(E$4^(E$7*$A30)-1)*E$5)</f>
        <v>0.258699682179288</v>
      </c>
      <c r="F30" s="592" t="n">
        <f aca="false">10^MIN(300,$A30*F$6*F$7+(F$4^(F$7*$A30)-1)*F$5)</f>
        <v>0.958606484474458</v>
      </c>
      <c r="G30" s="592" t="n">
        <f aca="false">10^MIN(300,$A30*G$6*G$7+(G$4^(G$7*$A30)-1)*G$5)</f>
        <v>0.35315126430358</v>
      </c>
      <c r="H30" s="592" t="n">
        <f aca="false">10^MIN(300,$A30*H$6*H$7+(H$4^(H$7*$A30)-1)*H$5)</f>
        <v>0.0786389938147387</v>
      </c>
      <c r="I30" s="592" t="n">
        <f aca="false">10^MIN(300,$A30*I$6*I$7+(I$4^(I$7*$A30)-1)*I$5)</f>
        <v>0.000170372820639258</v>
      </c>
      <c r="J30" s="592" t="n">
        <f aca="false">10^MIN(300,$A30*J$6*J$7+(J$4^(J$7*$A30)-1)*J$5)</f>
        <v>0.00192773719284252</v>
      </c>
      <c r="K30" s="592" t="n">
        <f aca="false">10^MIN(300,$A30*K$6*K$7+(K$4^(K$7*$A30)-1)*K$5)</f>
        <v>0.355916846028449</v>
      </c>
      <c r="L30" s="592" t="n">
        <f aca="false">10^MIN(300,$A30*L$6*L$7+(L$4^(L$7*$A30)-1)*L$5)</f>
        <v>6.92094599982874E-005</v>
      </c>
      <c r="M30" s="592" t="n">
        <f aca="false">10^MIN(300,$A30*M$6*M$7+(M$4^(M$7*$A30)-1)*M$5)</f>
        <v>0.220258631806066</v>
      </c>
      <c r="N30" s="592" t="n">
        <f aca="false">10^MIN(300,$A30*N$6*N$7+(N$4^(N$7*$A30)-1)*N$5)</f>
        <v>0.000183760645567596</v>
      </c>
      <c r="O30" s="592" t="n">
        <f aca="false">10^MIN(300,$A30*O$6*O$7+(O$4^(O$7*$A30)-1)*O$5)</f>
        <v>0.428221129627623</v>
      </c>
      <c r="P30" s="592" t="n">
        <f aca="false">10^MIN(300,$A30*P$6*P$7+(P$4^(P$7*$A30)-1)*P$5)</f>
        <v>0.23348169117783</v>
      </c>
      <c r="Q30" s="592" t="n">
        <f aca="false">10^MIN(300,$A30*Q$6*Q$7+(Q$4^(Q$7*$A30)-1)*Q$5)</f>
        <v>0.356505116106902</v>
      </c>
      <c r="R30" s="592" t="n">
        <f aca="false">10^MIN(300,$A30*R$6*R$7+(R$4^(R$7*$A30)-1)*R$5)</f>
        <v>0.464513932916827</v>
      </c>
      <c r="S30" s="592" t="n">
        <f aca="false">10^MIN(300,$A30*S$6*S$7+(S$4^(S$7*$A30)-1)*S$5)</f>
        <v>0.470978974539855</v>
      </c>
      <c r="T30" s="592" t="n">
        <f aca="false">10^MIN(300,$A30*T$6*T$7+(T$4^(T$7*$A30)-1)*T$5)</f>
        <v>0.625237068368236</v>
      </c>
      <c r="U30" s="592" t="n">
        <f aca="false">10^MIN(300,$A30*U$6*U$7+(U$4^(U$7*$A30)-1)*U$5)</f>
        <v>0.637894299050924</v>
      </c>
      <c r="V30" s="592" t="n">
        <f aca="false">10^MIN(300,$A30*V$6*V$7+(V$4^(V$7*$A30)-1)*V$5)</f>
        <v>0.637894299050924</v>
      </c>
      <c r="W30" s="592" t="n">
        <f aca="false">10^MIN(300,$A30*W$6*W$7+(W$4^(W$7*$A30)-1)*W$5)</f>
        <v>0.885230194650602</v>
      </c>
      <c r="X30" s="592" t="n">
        <f aca="false">10^MIN(300,$A30*X$6*X$7+(X$4^(X$7*$A30)-1)*X$5)</f>
        <v>0.917289254153161</v>
      </c>
      <c r="Y30" s="592" t="n">
        <f aca="false">10^MIN(300,$A30*Y$6*Y$7+(Y$4^(Y$7*$A30)-1)*Y$5)</f>
        <v>0.974620854554166</v>
      </c>
    </row>
    <row r="31" customFormat="false" ht="12.75" hidden="false" customHeight="false" outlineLevel="0" collapsed="false">
      <c r="A31" s="591" t="n">
        <v>21</v>
      </c>
      <c r="C31" s="592" t="n">
        <f aca="false">10^MIN(300,$A31*C$6*C$7+(C$4^(C$7*$A31)-1)*C$5)</f>
        <v>3.55676988576544E-010</v>
      </c>
      <c r="D31" s="592" t="n">
        <f aca="false">10^MIN(300,$A31*D$6*D$7+(D$4^(D$7*$A31)-1)*D$5)</f>
        <v>0.218648500759338</v>
      </c>
      <c r="E31" s="592" t="n">
        <f aca="false">10^MIN(300,$A31*E$6*E$7+(E$4^(E$7*$A31)-1)*E$5)</f>
        <v>0.241788527240477</v>
      </c>
      <c r="F31" s="592" t="n">
        <f aca="false">10^MIN(300,$A31*F$6*F$7+(F$4^(F$7*$A31)-1)*F$5)</f>
        <v>0.952783572941164</v>
      </c>
      <c r="G31" s="592" t="n">
        <f aca="false">10^MIN(300,$A31*G$6*G$7+(G$4^(G$7*$A31)-1)*G$5)</f>
        <v>0.329889146448496</v>
      </c>
      <c r="H31" s="592" t="n">
        <f aca="false">10^MIN(300,$A31*H$6*H$7+(H$4^(H$7*$A31)-1)*H$5)</f>
        <v>0.0619886362295106</v>
      </c>
      <c r="I31" s="592" t="n">
        <f aca="false">10^MIN(300,$A31*I$6*I$7+(I$4^(I$7*$A31)-1)*I$5)</f>
        <v>1.61759097487884E-005</v>
      </c>
      <c r="J31" s="592" t="n">
        <f aca="false">10^MIN(300,$A31*J$6*J$7+(J$4^(J$7*$A31)-1)*J$5)</f>
        <v>0.000959020623771626</v>
      </c>
      <c r="K31" s="592" t="n">
        <f aca="false">10^MIN(300,$A31*K$6*K$7+(K$4^(K$7*$A31)-1)*K$5)</f>
        <v>0.311190543638161</v>
      </c>
      <c r="L31" s="592" t="n">
        <f aca="false">10^MIN(300,$A31*L$6*L$7+(L$4^(L$7*$A31)-1)*L$5)</f>
        <v>1.06391994320568E-005</v>
      </c>
      <c r="M31" s="592" t="n">
        <f aca="false">10^MIN(300,$A31*M$6*M$7+(M$4^(M$7*$A31)-1)*M$5)</f>
        <v>0.192811007441235</v>
      </c>
      <c r="N31" s="592" t="n">
        <f aca="false">10^MIN(300,$A31*N$6*N$7+(N$4^(N$7*$A31)-1)*N$5)</f>
        <v>4.2491621587877E-005</v>
      </c>
      <c r="O31" s="592" t="n">
        <f aca="false">10^MIN(300,$A31*O$6*O$7+(O$4^(O$7*$A31)-1)*O$5)</f>
        <v>0.396428361595014</v>
      </c>
      <c r="P31" s="592" t="n">
        <f aca="false">10^MIN(300,$A31*P$6*P$7+(P$4^(P$7*$A31)-1)*P$5)</f>
        <v>0.205563300339982</v>
      </c>
      <c r="Q31" s="592" t="n">
        <f aca="false">10^MIN(300,$A31*Q$6*Q$7+(Q$4^(Q$7*$A31)-1)*Q$5)</f>
        <v>0.311782363256197</v>
      </c>
      <c r="R31" s="592" t="n">
        <f aca="false">10^MIN(300,$A31*R$6*R$7+(R$4^(R$7*$A31)-1)*R$5)</f>
        <v>0.422333767741754</v>
      </c>
      <c r="S31" s="592" t="n">
        <f aca="false">10^MIN(300,$A31*S$6*S$7+(S$4^(S$7*$A31)-1)*S$5)</f>
        <v>0.440189349667922</v>
      </c>
      <c r="T31" s="592" t="n">
        <f aca="false">10^MIN(300,$A31*T$6*T$7+(T$4^(T$7*$A31)-1)*T$5)</f>
        <v>0.600738411310852</v>
      </c>
      <c r="U31" s="592" t="n">
        <f aca="false">10^MIN(300,$A31*U$6*U$7+(U$4^(U$7*$A31)-1)*U$5)</f>
        <v>0.60578240068964</v>
      </c>
      <c r="V31" s="592" t="n">
        <f aca="false">10^MIN(300,$A31*V$6*V$7+(V$4^(V$7*$A31)-1)*V$5)</f>
        <v>0.60578240068964</v>
      </c>
      <c r="W31" s="592" t="n">
        <f aca="false">10^MIN(300,$A31*W$6*W$7+(W$4^(W$7*$A31)-1)*W$5)</f>
        <v>0.878317849985063</v>
      </c>
      <c r="X31" s="592" t="n">
        <f aca="false">10^MIN(300,$A31*X$6*X$7+(X$4^(X$7*$A31)-1)*X$5)</f>
        <v>0.912351348923648</v>
      </c>
      <c r="Y31" s="592" t="n">
        <f aca="false">10^MIN(300,$A31*Y$6*Y$7+(Y$4^(Y$7*$A31)-1)*Y$5)</f>
        <v>0.971297631788268</v>
      </c>
    </row>
    <row r="32" customFormat="false" ht="12.75" hidden="false" customHeight="false" outlineLevel="0" collapsed="false">
      <c r="A32" s="591" t="n">
        <v>22</v>
      </c>
      <c r="C32" s="592" t="n">
        <f aca="false">10^MIN(300,$A32*C$6*C$7+(C$4^(C$7*$A32)-1)*C$5)</f>
        <v>4.56277023314791E-013</v>
      </c>
      <c r="D32" s="592" t="n">
        <f aca="false">10^MIN(300,$A32*D$6*D$7+(D$4^(D$7*$A32)-1)*D$5)</f>
        <v>0.190124656389095</v>
      </c>
      <c r="E32" s="592" t="n">
        <f aca="false">10^MIN(300,$A32*E$6*E$7+(E$4^(E$7*$A32)-1)*E$5)</f>
        <v>0.225982851670467</v>
      </c>
      <c r="F32" s="592" t="n">
        <f aca="false">10^MIN(300,$A32*F$6*F$7+(F$4^(F$7*$A32)-1)*F$5)</f>
        <v>0.946349141421853</v>
      </c>
      <c r="G32" s="592" t="n">
        <f aca="false">10^MIN(300,$A32*G$6*G$7+(G$4^(G$7*$A32)-1)*G$5)</f>
        <v>0.307647360706406</v>
      </c>
      <c r="H32" s="592" t="n">
        <f aca="false">10^MIN(300,$A32*H$6*H$7+(H$4^(H$7*$A32)-1)*H$5)</f>
        <v>0.0482742599989187</v>
      </c>
      <c r="I32" s="592" t="n">
        <f aca="false">10^MIN(300,$A32*I$6*I$7+(I$4^(I$7*$A32)-1)*I$5)</f>
        <v>8.30038035940209E-007</v>
      </c>
      <c r="J32" s="592" t="n">
        <f aca="false">10^MIN(300,$A32*J$6*J$7+(J$4^(J$7*$A32)-1)*J$5)</f>
        <v>0.000454585723190541</v>
      </c>
      <c r="K32" s="592" t="n">
        <f aca="false">10^MIN(300,$A32*K$6*K$7+(K$4^(K$7*$A32)-1)*K$5)</f>
        <v>0.268641142777089</v>
      </c>
      <c r="L32" s="592" t="n">
        <f aca="false">10^MIN(300,$A32*L$6*L$7+(L$4^(L$7*$A32)-1)*L$5)</f>
        <v>1.17700433660246E-006</v>
      </c>
      <c r="M32" s="592" t="n">
        <f aca="false">10^MIN(300,$A32*M$6*M$7+(M$4^(M$7*$A32)-1)*M$5)</f>
        <v>0.167760946089194</v>
      </c>
      <c r="N32" s="592" t="n">
        <f aca="false">10^MIN(300,$A32*N$6*N$7+(N$4^(N$7*$A32)-1)*N$5)</f>
        <v>7.90123894716741E-006</v>
      </c>
      <c r="O32" s="592" t="n">
        <f aca="false">10^MIN(300,$A32*O$6*O$7+(O$4^(O$7*$A32)-1)*O$5)</f>
        <v>0.365652613235838</v>
      </c>
      <c r="P32" s="592" t="n">
        <f aca="false">10^MIN(300,$A32*P$6*P$7+(P$4^(P$7*$A32)-1)*P$5)</f>
        <v>0.17994271102663</v>
      </c>
      <c r="Q32" s="592" t="n">
        <f aca="false">10^MIN(300,$A32*Q$6*Q$7+(Q$4^(Q$7*$A32)-1)*Q$5)</f>
        <v>0.26922676941297</v>
      </c>
      <c r="R32" s="592" t="n">
        <f aca="false">10^MIN(300,$A32*R$6*R$7+(R$4^(R$7*$A32)-1)*R$5)</f>
        <v>0.380796283826766</v>
      </c>
      <c r="S32" s="592" t="n">
        <f aca="false">10^MIN(300,$A32*S$6*S$7+(S$4^(S$7*$A32)-1)*S$5)</f>
        <v>0.410121840752138</v>
      </c>
      <c r="T32" s="592" t="n">
        <f aca="false">10^MIN(300,$A32*T$6*T$7+(T$4^(T$7*$A32)-1)*T$5)</f>
        <v>0.576224873035715</v>
      </c>
      <c r="U32" s="592" t="n">
        <f aca="false">10^MIN(300,$A32*U$6*U$7+(U$4^(U$7*$A32)-1)*U$5)</f>
        <v>0.573025691142127</v>
      </c>
      <c r="V32" s="592" t="n">
        <f aca="false">10^MIN(300,$A32*V$6*V$7+(V$4^(V$7*$A32)-1)*V$5)</f>
        <v>0.573025691142127</v>
      </c>
      <c r="W32" s="592" t="n">
        <f aca="false">10^MIN(300,$A32*W$6*W$7+(W$4^(W$7*$A32)-1)*W$5)</f>
        <v>0.87133735911935</v>
      </c>
      <c r="X32" s="592" t="n">
        <f aca="false">10^MIN(300,$A32*X$6*X$7+(X$4^(X$7*$A32)-1)*X$5)</f>
        <v>0.907357819473065</v>
      </c>
      <c r="Y32" s="592" t="n">
        <f aca="false">10^MIN(300,$A32*Y$6*Y$7+(Y$4^(Y$7*$A32)-1)*Y$5)</f>
        <v>0.967662095102697</v>
      </c>
    </row>
    <row r="33" customFormat="false" ht="12.75" hidden="false" customHeight="false" outlineLevel="0" collapsed="false">
      <c r="A33" s="591" t="n">
        <v>23</v>
      </c>
      <c r="C33" s="592" t="n">
        <f aca="false">10^MIN(300,$A33*C$6*C$7+(C$4^(C$7*$A33)-1)*C$5)</f>
        <v>7.91925463736269E-017</v>
      </c>
      <c r="D33" s="592" t="n">
        <f aca="false">10^MIN(300,$A33*D$6*D$7+(D$4^(D$7*$A33)-1)*D$5)</f>
        <v>0.164161138006937</v>
      </c>
      <c r="E33" s="592" t="n">
        <f aca="false">10^MIN(300,$A33*E$6*E$7+(E$4^(E$7*$A33)-1)*E$5)</f>
        <v>0.211210390467886</v>
      </c>
      <c r="F33" s="592" t="n">
        <f aca="false">10^MIN(300,$A33*F$6*F$7+(F$4^(F$7*$A33)-1)*F$5)</f>
        <v>0.93925368292874</v>
      </c>
      <c r="G33" s="592" t="n">
        <f aca="false">10^MIN(300,$A33*G$6*G$7+(G$4^(G$7*$A33)-1)*G$5)</f>
        <v>0.28642312631171</v>
      </c>
      <c r="H33" s="592" t="n">
        <f aca="false">10^MIN(300,$A33*H$6*H$7+(H$4^(H$7*$A33)-1)*H$5)</f>
        <v>0.037131602609926</v>
      </c>
      <c r="I33" s="592" t="n">
        <f aca="false">10^MIN(300,$A33*I$6*I$7+(I$4^(I$7*$A33)-1)*I$5)</f>
        <v>1.9625409972547E-008</v>
      </c>
      <c r="J33" s="592" t="n">
        <f aca="false">10^MIN(300,$A33*J$6*J$7+(J$4^(J$7*$A33)-1)*J$5)</f>
        <v>0.000204907185952478</v>
      </c>
      <c r="K33" s="592" t="n">
        <f aca="false">10^MIN(300,$A33*K$6*K$7+(K$4^(K$7*$A33)-1)*K$5)</f>
        <v>0.228751723446648</v>
      </c>
      <c r="L33" s="592" t="n">
        <f aca="false">10^MIN(300,$A33*L$6*L$7+(L$4^(L$7*$A33)-1)*L$5)</f>
        <v>8.86266298448724E-008</v>
      </c>
      <c r="M33" s="592" t="n">
        <f aca="false">10^MIN(300,$A33*M$6*M$7+(M$4^(M$7*$A33)-1)*M$5)</f>
        <v>0.145067784600187</v>
      </c>
      <c r="N33" s="592" t="n">
        <f aca="false">10^MIN(300,$A33*N$6*N$7+(N$4^(N$7*$A33)-1)*N$5)</f>
        <v>1.14557971172778E-006</v>
      </c>
      <c r="O33" s="592" t="n">
        <f aca="false">10^MIN(300,$A33*O$6*O$7+(O$4^(O$7*$A33)-1)*O$5)</f>
        <v>0.336013669150745</v>
      </c>
      <c r="P33" s="592" t="n">
        <f aca="false">10^MIN(300,$A33*P$6*P$7+(P$4^(P$7*$A33)-1)*P$5)</f>
        <v>0.15659670949378</v>
      </c>
      <c r="Q33" s="592" t="n">
        <f aca="false">10^MIN(300,$A33*Q$6*Q$7+(Q$4^(Q$7*$A33)-1)*Q$5)</f>
        <v>0.229321368545855</v>
      </c>
      <c r="R33" s="592" t="n">
        <f aca="false">10^MIN(300,$A33*R$6*R$7+(R$4^(R$7*$A33)-1)*R$5)</f>
        <v>0.340303064942499</v>
      </c>
      <c r="S33" s="592" t="n">
        <f aca="false">10^MIN(300,$A33*S$6*S$7+(S$4^(S$7*$A33)-1)*S$5)</f>
        <v>0.380893162175597</v>
      </c>
      <c r="T33" s="592" t="n">
        <f aca="false">10^MIN(300,$A33*T$6*T$7+(T$4^(T$7*$A33)-1)*T$5)</f>
        <v>0.551768621125142</v>
      </c>
      <c r="U33" s="592" t="n">
        <f aca="false">10^MIN(300,$A33*U$6*U$7+(U$4^(U$7*$A33)-1)*U$5)</f>
        <v>0.539797022739337</v>
      </c>
      <c r="V33" s="592" t="n">
        <f aca="false">10^MIN(300,$A33*V$6*V$7+(V$4^(V$7*$A33)-1)*V$5)</f>
        <v>0.539797022739337</v>
      </c>
      <c r="W33" s="592" t="n">
        <f aca="false">10^MIN(300,$A33*W$6*W$7+(W$4^(W$7*$A33)-1)*W$5)</f>
        <v>0.864293888786552</v>
      </c>
      <c r="X33" s="592" t="n">
        <f aca="false">10^MIN(300,$A33*X$6*X$7+(X$4^(X$7*$A33)-1)*X$5)</f>
        <v>0.902311248970591</v>
      </c>
      <c r="Y33" s="592" t="n">
        <f aca="false">10^MIN(300,$A33*Y$6*Y$7+(Y$4^(Y$7*$A33)-1)*Y$5)</f>
        <v>0.963692121333735</v>
      </c>
    </row>
    <row r="34" customFormat="false" ht="12.75" hidden="false" customHeight="false" outlineLevel="0" collapsed="false">
      <c r="A34" s="591" t="n">
        <v>24</v>
      </c>
      <c r="C34" s="592" t="n">
        <f aca="false">10^MIN(300,$A34*C$6*C$7+(C$4^(C$7*$A34)-1)*C$5)</f>
        <v>1.02169698179615E-021</v>
      </c>
      <c r="D34" s="592" t="n">
        <f aca="false">10^MIN(300,$A34*D$6*D$7+(D$4^(D$7*$A34)-1)*D$5)</f>
        <v>0.14072916298925</v>
      </c>
      <c r="E34" s="592" t="n">
        <f aca="false">10^MIN(300,$A34*E$6*E$7+(E$4^(E$7*$A34)-1)*E$5)</f>
        <v>0.197403602582412</v>
      </c>
      <c r="F34" s="592" t="n">
        <f aca="false">10^MIN(300,$A34*F$6*F$7+(F$4^(F$7*$A34)-1)*F$5)</f>
        <v>0.93144485471286</v>
      </c>
      <c r="G34" s="592" t="n">
        <f aca="false">10^MIN(300,$A34*G$6*G$7+(G$4^(G$7*$A34)-1)*G$5)</f>
        <v>0.266210028510301</v>
      </c>
      <c r="H34" s="592" t="n">
        <f aca="false">10^MIN(300,$A34*H$6*H$7+(H$4^(H$7*$A34)-1)*H$5)</f>
        <v>0.0282026109696494</v>
      </c>
      <c r="I34" s="592" t="n">
        <f aca="false">10^MIN(300,$A34*I$6*I$7+(I$4^(I$7*$A34)-1)*I$5)</f>
        <v>1.74906776143907E-010</v>
      </c>
      <c r="J34" s="592" t="n">
        <f aca="false">10^MIN(300,$A34*J$6*J$7+(J$4^(J$7*$A34)-1)*J$5)</f>
        <v>8.76522781720667E-005</v>
      </c>
      <c r="K34" s="592" t="n">
        <f aca="false">10^MIN(300,$A34*K$6*K$7+(K$4^(K$7*$A34)-1)*K$5)</f>
        <v>0.191931864257117</v>
      </c>
      <c r="L34" s="592" t="n">
        <f aca="false">10^MIN(300,$A34*L$6*L$7+(L$4^(L$7*$A34)-1)*L$5)</f>
        <v>4.25556288896232E-009</v>
      </c>
      <c r="M34" s="592" t="n">
        <f aca="false">10^MIN(300,$A34*M$6*M$7+(M$4^(M$7*$A34)-1)*M$5)</f>
        <v>0.124661541979455</v>
      </c>
      <c r="N34" s="592" t="n">
        <f aca="false">10^MIN(300,$A34*N$6*N$7+(N$4^(N$7*$A34)-1)*N$5)</f>
        <v>1.25023906558596E-007</v>
      </c>
      <c r="O34" s="592" t="n">
        <f aca="false">10^MIN(300,$A34*O$6*O$7+(O$4^(O$7*$A34)-1)*O$5)</f>
        <v>0.307614026711129</v>
      </c>
      <c r="P34" s="592" t="n">
        <f aca="false">10^MIN(300,$A34*P$6*P$7+(P$4^(P$7*$A34)-1)*P$5)</f>
        <v>0.13547337335672</v>
      </c>
      <c r="Q34" s="592" t="n">
        <f aca="false">10^MIN(300,$A34*Q$6*Q$7+(Q$4^(Q$7*$A34)-1)*Q$5)</f>
        <v>0.19247614312428</v>
      </c>
      <c r="R34" s="592" t="n">
        <f aca="false">10^MIN(300,$A34*R$6*R$7+(R$4^(R$7*$A34)-1)*R$5)</f>
        <v>0.301241865576915</v>
      </c>
      <c r="S34" s="592" t="n">
        <f aca="false">10^MIN(300,$A34*S$6*S$7+(S$4^(S$7*$A34)-1)*S$5)</f>
        <v>0.352607601616309</v>
      </c>
      <c r="T34" s="592" t="n">
        <f aca="false">10^MIN(300,$A34*T$6*T$7+(T$4^(T$7*$A34)-1)*T$5)</f>
        <v>0.527439682266751</v>
      </c>
      <c r="U34" s="592" t="n">
        <f aca="false">10^MIN(300,$A34*U$6*U$7+(U$4^(U$7*$A34)-1)*U$5)</f>
        <v>0.506279648565265</v>
      </c>
      <c r="V34" s="592" t="n">
        <f aca="false">10^MIN(300,$A34*V$6*V$7+(V$4^(V$7*$A34)-1)*V$5)</f>
        <v>0.506279648565265</v>
      </c>
      <c r="W34" s="592" t="n">
        <f aca="false">10^MIN(300,$A34*W$6*W$7+(W$4^(W$7*$A34)-1)*W$5)</f>
        <v>0.857192466576755</v>
      </c>
      <c r="X34" s="592" t="n">
        <f aca="false">10^MIN(300,$A34*X$6*X$7+(X$4^(X$7*$A34)-1)*X$5)</f>
        <v>0.897214174513563</v>
      </c>
      <c r="Y34" s="592" t="n">
        <f aca="false">10^MIN(300,$A34*Y$6*Y$7+(Y$4^(Y$7*$A34)-1)*Y$5)</f>
        <v>0.959364296744283</v>
      </c>
    </row>
    <row r="35" customFormat="false" ht="12.75" hidden="false" customHeight="false" outlineLevel="0" collapsed="false">
      <c r="A35" s="591" t="n">
        <v>25</v>
      </c>
      <c r="C35" s="592" t="n">
        <f aca="false">10^MIN(300,$A35*C$6*C$7+(C$4^(C$7*$A35)-1)*C$5)</f>
        <v>4.49950764246268E-028</v>
      </c>
      <c r="D35" s="592" t="n">
        <f aca="false">10^MIN(300,$A35*D$6*D$7+(D$4^(D$7*$A35)-1)*D$5)</f>
        <v>0.119762390044926</v>
      </c>
      <c r="E35" s="592" t="n">
        <f aca="false">10^MIN(300,$A35*E$6*E$7+(E$4^(E$7*$A35)-1)*E$5)</f>
        <v>0.184499362110879</v>
      </c>
      <c r="F35" s="592" t="n">
        <f aca="false">10^MIN(300,$A35*F$6*F$7+(F$4^(F$7*$A35)-1)*F$5)</f>
        <v>0.922867567177384</v>
      </c>
      <c r="G35" s="592" t="n">
        <f aca="false">10^MIN(300,$A35*G$6*G$7+(G$4^(G$7*$A35)-1)*G$5)</f>
        <v>0.246998216150764</v>
      </c>
      <c r="H35" s="592" t="n">
        <f aca="false">10^MIN(300,$A35*H$6*H$7+(H$4^(H$7*$A35)-1)*H$5)</f>
        <v>0.0211467384404462</v>
      </c>
      <c r="I35" s="592" t="n">
        <f aca="false">10^MIN(300,$A35*I$6*I$7+(I$4^(I$7*$A35)-1)*I$5)</f>
        <v>4.56276914103189E-013</v>
      </c>
      <c r="J35" s="592" t="n">
        <f aca="false">10^MIN(300,$A35*J$6*J$7+(J$4^(J$7*$A35)-1)*J$5)</f>
        <v>3.5506572390355E-005</v>
      </c>
      <c r="K35" s="592" t="n">
        <f aca="false">10^MIN(300,$A35*K$6*K$7+(K$4^(K$7*$A35)-1)*K$5)</f>
        <v>0.15850064896956</v>
      </c>
      <c r="L35" s="592" t="n">
        <f aca="false">10^MIN(300,$A35*L$6*L$7+(L$4^(L$7*$A35)-1)*L$5)</f>
        <v>1.20739405932692E-010</v>
      </c>
      <c r="M35" s="592" t="n">
        <f aca="false">10^MIN(300,$A35*M$6*M$7+(M$4^(M$7*$A35)-1)*M$5)</f>
        <v>0.106447425189975</v>
      </c>
      <c r="N35" s="592" t="n">
        <f aca="false">10^MIN(300,$A35*N$6*N$7+(N$4^(N$7*$A35)-1)*N$5)</f>
        <v>9.86578000225091E-009</v>
      </c>
      <c r="O35" s="592" t="n">
        <f aca="false">10^MIN(300,$A35*O$6*O$7+(O$4^(O$7*$A35)-1)*O$5)</f>
        <v>0.280538544545158</v>
      </c>
      <c r="P35" s="592" t="n">
        <f aca="false">10^MIN(300,$A35*P$6*P$7+(P$4^(P$7*$A35)-1)*P$5)</f>
        <v>0.116495972481679</v>
      </c>
      <c r="Q35" s="592" t="n">
        <f aca="false">10^MIN(300,$A35*Q$6*Q$7+(Q$4^(Q$7*$A35)-1)*Q$5)</f>
        <v>0.159011039404886</v>
      </c>
      <c r="R35" s="592" t="n">
        <f aca="false">10^MIN(300,$A35*R$6*R$7+(R$4^(R$7*$A35)-1)*R$5)</f>
        <v>0.263975523261662</v>
      </c>
      <c r="S35" s="592" t="n">
        <f aca="false">10^MIN(300,$A35*S$6*S$7+(S$4^(S$7*$A35)-1)*S$5)</f>
        <v>0.325356459800256</v>
      </c>
      <c r="T35" s="592" t="n">
        <f aca="false">10^MIN(300,$A35*T$6*T$7+(T$4^(T$7*$A35)-1)*T$5)</f>
        <v>0.503305569741767</v>
      </c>
      <c r="U35" s="592" t="n">
        <f aca="false">10^MIN(300,$A35*U$6*U$7+(U$4^(U$7*$A35)-1)*U$5)</f>
        <v>0.472665217602471</v>
      </c>
      <c r="V35" s="592" t="n">
        <f aca="false">10^MIN(300,$A35*V$6*V$7+(V$4^(V$7*$A35)-1)*V$5)</f>
        <v>0.472665217602471</v>
      </c>
      <c r="W35" s="592" t="n">
        <f aca="false">10^MIN(300,$A35*W$6*W$7+(W$4^(W$7*$A35)-1)*W$5)</f>
        <v>0.850037981456818</v>
      </c>
      <c r="X35" s="592" t="n">
        <f aca="false">10^MIN(300,$A35*X$6*X$7+(X$4^(X$7*$A35)-1)*X$5)</f>
        <v>0.892069086928001</v>
      </c>
      <c r="Y35" s="592" t="n">
        <f aca="false">10^MIN(300,$A35*Y$6*Y$7+(Y$4^(Y$7*$A35)-1)*Y$5)</f>
        <v>0.954653888820811</v>
      </c>
    </row>
    <row r="36" customFormat="false" ht="12.75" hidden="false" customHeight="false" outlineLevel="0" collapsed="false">
      <c r="A36" s="591" t="n">
        <v>26</v>
      </c>
      <c r="C36" s="592" t="n">
        <f aca="false">10^MIN(300,$A36*C$6*C$7+(C$4^(C$7*$A36)-1)*C$5)</f>
        <v>2.46061093966682E-036</v>
      </c>
      <c r="D36" s="592" t="n">
        <f aca="false">10^MIN(300,$A36*D$6*D$7+(D$4^(D$7*$A36)-1)*D$5)</f>
        <v>0.101162380107648</v>
      </c>
      <c r="E36" s="592" t="n">
        <f aca="false">10^MIN(300,$A36*E$6*E$7+(E$4^(E$7*$A36)-1)*E$5)</f>
        <v>0.172438669679852</v>
      </c>
      <c r="F36" s="592" t="n">
        <f aca="false">10^MIN(300,$A36*F$6*F$7+(F$4^(F$7*$A36)-1)*F$5)</f>
        <v>0.913464142345286</v>
      </c>
      <c r="G36" s="592" t="n">
        <f aca="false">10^MIN(300,$A36*G$6*G$7+(G$4^(G$7*$A36)-1)*G$5)</f>
        <v>0.228774613276038</v>
      </c>
      <c r="H36" s="592" t="n">
        <f aca="false">10^MIN(300,$A36*H$6*H$7+(H$4^(H$7*$A36)-1)*H$5)</f>
        <v>0.015649290534733</v>
      </c>
      <c r="I36" s="592" t="n">
        <f aca="false">10^MIN(300,$A36*I$6*I$7+(I$4^(I$7*$A36)-1)*I$5)</f>
        <v>2.53385607598298E-016</v>
      </c>
      <c r="J36" s="592" t="n">
        <f aca="false">10^MIN(300,$A36*J$6*J$7+(J$4^(J$7*$A36)-1)*J$5)</f>
        <v>1.35903634619321E-005</v>
      </c>
      <c r="K36" s="592" t="n">
        <f aca="false">10^MIN(300,$A36*K$6*K$7+(K$4^(K$7*$A36)-1)*K$5)</f>
        <v>0.128673543342399</v>
      </c>
      <c r="L36" s="592" t="n">
        <f aca="false">10^MIN(300,$A36*L$6*L$7+(L$4^(L$7*$A36)-1)*L$5)</f>
        <v>1.85149797983233E-012</v>
      </c>
      <c r="M36" s="592" t="n">
        <f aca="false">10^MIN(300,$A36*M$6*M$7+(M$4^(M$7*$A36)-1)*M$5)</f>
        <v>0.0903104755366156</v>
      </c>
      <c r="N36" s="592" t="n">
        <f aca="false">10^MIN(300,$A36*N$6*N$7+(N$4^(N$7*$A36)-1)*N$5)</f>
        <v>5.37650680954104E-010</v>
      </c>
      <c r="O36" s="592" t="n">
        <f aca="false">10^MIN(300,$A36*O$6*O$7+(O$4^(O$7*$A36)-1)*O$5)</f>
        <v>0.25485438188667</v>
      </c>
      <c r="P36" s="592" t="n">
        <f aca="false">10^MIN(300,$A36*P$6*P$7+(P$4^(P$7*$A36)-1)*P$5)</f>
        <v>0.0995670646294039</v>
      </c>
      <c r="Q36" s="592" t="n">
        <f aca="false">10^MIN(300,$A36*Q$6*Q$7+(Q$4^(Q$7*$A36)-1)*Q$5)</f>
        <v>0.129142817537295</v>
      </c>
      <c r="R36" s="592" t="n">
        <f aca="false">10^MIN(300,$A36*R$6*R$7+(R$4^(R$7*$A36)-1)*R$5)</f>
        <v>0.228830937972714</v>
      </c>
      <c r="S36" s="592" t="n">
        <f aca="false">10^MIN(300,$A36*S$6*S$7+(S$4^(S$7*$A36)-1)*S$5)</f>
        <v>0.299217687464848</v>
      </c>
      <c r="T36" s="592" t="n">
        <f aca="false">10^MIN(300,$A36*T$6*T$7+(T$4^(T$7*$A36)-1)*T$5)</f>
        <v>0.479430936393426</v>
      </c>
      <c r="U36" s="592" t="n">
        <f aca="false">10^MIN(300,$A36*U$6*U$7+(U$4^(U$7*$A36)-1)*U$5)</f>
        <v>0.439151417581495</v>
      </c>
      <c r="V36" s="592" t="n">
        <f aca="false">10^MIN(300,$A36*V$6*V$7+(V$4^(V$7*$A36)-1)*V$5)</f>
        <v>0.439151417581495</v>
      </c>
      <c r="W36" s="592" t="n">
        <f aca="false">10^MIN(300,$A36*W$6*W$7+(W$4^(W$7*$A36)-1)*W$5)</f>
        <v>0.842835184483598</v>
      </c>
      <c r="X36" s="592" t="n">
        <f aca="false">10^MIN(300,$A36*X$6*X$7+(X$4^(X$7*$A36)-1)*X$5)</f>
        <v>0.886878430623045</v>
      </c>
      <c r="Y36" s="592" t="n">
        <f aca="false">10^MIN(300,$A36*Y$6*Y$7+(Y$4^(Y$7*$A36)-1)*Y$5)</f>
        <v>0.949534826845308</v>
      </c>
    </row>
    <row r="37" customFormat="false" ht="12.75" hidden="false" customHeight="false" outlineLevel="0" collapsed="false">
      <c r="A37" s="591" t="n">
        <v>27</v>
      </c>
      <c r="C37" s="592" t="n">
        <f aca="false">10^MIN(300,$A37*C$6*C$7+(C$4^(C$7*$A37)-1)*C$5)</f>
        <v>4.49050306924959E-047</v>
      </c>
      <c r="D37" s="592" t="n">
        <f aca="false">10^MIN(300,$A37*D$6*D$7+(D$4^(D$7*$A37)-1)*D$5)</f>
        <v>0.0848043921774543</v>
      </c>
      <c r="E37" s="592" t="n">
        <f aca="false">10^MIN(300,$A37*E$6*E$7+(E$4^(E$7*$A37)-1)*E$5)</f>
        <v>0.161166382695064</v>
      </c>
      <c r="F37" s="592" t="n">
        <f aca="false">10^MIN(300,$A37*F$6*F$7+(F$4^(F$7*$A37)-1)*F$5)</f>
        <v>0.903174556944791</v>
      </c>
      <c r="G37" s="592" t="n">
        <f aca="false">10^MIN(300,$A37*G$6*G$7+(G$4^(G$7*$A37)-1)*G$5)</f>
        <v>0.21152314257237</v>
      </c>
      <c r="H37" s="592" t="n">
        <f aca="false">10^MIN(300,$A37*H$6*H$7+(H$4^(H$7*$A37)-1)*H$5)</f>
        <v>0.0114269311546768</v>
      </c>
      <c r="I37" s="592" t="n">
        <f aca="false">10^MIN(300,$A37*I$6*I$7+(I$4^(I$7*$A37)-1)*I$5)</f>
        <v>2.00593146517766E-020</v>
      </c>
      <c r="J37" s="592" t="n">
        <f aca="false">10^MIN(300,$A37*J$6*J$7+(J$4^(J$7*$A37)-1)*J$5)</f>
        <v>4.90374928340669E-006</v>
      </c>
      <c r="K37" s="592" t="n">
        <f aca="false">10^MIN(300,$A37*K$6*K$7+(K$4^(K$7*$A37)-1)*K$5)</f>
        <v>0.102554439877641</v>
      </c>
      <c r="L37" s="592" t="n">
        <f aca="false">10^MIN(300,$A37*L$6*L$7+(L$4^(L$7*$A37)-1)*L$5)</f>
        <v>1.38261854961554E-014</v>
      </c>
      <c r="M37" s="592" t="n">
        <f aca="false">10^MIN(300,$A37*M$6*M$7+(M$4^(M$7*$A37)-1)*M$5)</f>
        <v>0.0761202042934653</v>
      </c>
      <c r="N37" s="592" t="n">
        <f aca="false">10^MIN(300,$A37*N$6*N$7+(N$4^(N$7*$A37)-1)*N$5)</f>
        <v>1.92015297456862E-011</v>
      </c>
      <c r="O37" s="592" t="n">
        <f aca="false">10^MIN(300,$A37*O$6*O$7+(O$4^(O$7*$A37)-1)*O$5)</f>
        <v>0.230611217862345</v>
      </c>
      <c r="P37" s="592" t="n">
        <f aca="false">10^MIN(300,$A37*P$6*P$7+(P$4^(P$7*$A37)-1)*P$5)</f>
        <v>0.0845726519756092</v>
      </c>
      <c r="Q37" s="592" t="n">
        <f aca="false">10^MIN(300,$A37*Q$6*Q$7+(Q$4^(Q$7*$A37)-1)*Q$5)</f>
        <v>0.102977031617644</v>
      </c>
      <c r="R37" s="592" t="n">
        <f aca="false">10^MIN(300,$A37*R$6*R$7+(R$4^(R$7*$A37)-1)*R$5)</f>
        <v>0.196088686397172</v>
      </c>
      <c r="S37" s="592" t="n">
        <f aca="false">10^MIN(300,$A37*S$6*S$7+(S$4^(S$7*$A37)-1)*S$5)</f>
        <v>0.274255718819698</v>
      </c>
      <c r="T37" s="592" t="n">
        <f aca="false">10^MIN(300,$A37*T$6*T$7+(T$4^(T$7*$A37)-1)*T$5)</f>
        <v>0.455877255932106</v>
      </c>
      <c r="U37" s="592" t="n">
        <f aca="false">10^MIN(300,$A37*U$6*U$7+(U$4^(U$7*$A37)-1)*U$5)</f>
        <v>0.405939287830332</v>
      </c>
      <c r="V37" s="592" t="n">
        <f aca="false">10^MIN(300,$A37*V$6*V$7+(V$4^(V$7*$A37)-1)*V$5)</f>
        <v>0.405939287830332</v>
      </c>
      <c r="W37" s="592" t="n">
        <f aca="false">10^MIN(300,$A37*W$6*W$7+(W$4^(W$7*$A37)-1)*W$5)</f>
        <v>0.83558868969672</v>
      </c>
      <c r="X37" s="592" t="n">
        <f aca="false">10^MIN(300,$A37*X$6*X$7+(X$4^(X$7*$A37)-1)*X$5)</f>
        <v>0.881644603496864</v>
      </c>
      <c r="Y37" s="592" t="n">
        <f aca="false">10^MIN(300,$A37*Y$6*Y$7+(Y$4^(Y$7*$A37)-1)*Y$5)</f>
        <v>0.943979693400707</v>
      </c>
    </row>
    <row r="38" customFormat="false" ht="12.75" hidden="false" customHeight="false" outlineLevel="0" collapsed="false">
      <c r="A38" s="591" t="n">
        <v>28</v>
      </c>
      <c r="C38" s="592" t="n">
        <f aca="false">10^MIN(300,$A38*C$6*C$7+(C$4^(C$7*$A38)-1)*C$5)</f>
        <v>4.95906427684742E-061</v>
      </c>
      <c r="D38" s="592" t="n">
        <f aca="false">10^MIN(300,$A38*D$6*D$7+(D$4^(D$7*$A38)-1)*D$5)</f>
        <v>0.0705432875540109</v>
      </c>
      <c r="E38" s="592" t="n">
        <f aca="false">10^MIN(300,$A38*E$6*E$7+(E$4^(E$7*$A38)-1)*E$5)</f>
        <v>0.150630963224409</v>
      </c>
      <c r="F38" s="592" t="n">
        <f aca="false">10^MIN(300,$A38*F$6*F$7+(F$4^(F$7*$A38)-1)*F$5)</f>
        <v>0.891936787163814</v>
      </c>
      <c r="G38" s="592" t="n">
        <f aca="false">10^MIN(300,$A38*G$6*G$7+(G$4^(G$7*$A38)-1)*G$5)</f>
        <v>0.195224958486937</v>
      </c>
      <c r="H38" s="592" t="n">
        <f aca="false">10^MIN(300,$A38*H$6*H$7+(H$4^(H$7*$A38)-1)*H$5)</f>
        <v>0.00823061944727386</v>
      </c>
      <c r="I38" s="592" t="n">
        <f aca="false">10^MIN(300,$A38*I$6*I$7+(I$4^(I$7*$A38)-1)*I$5)</f>
        <v>1.36627924073427E-025</v>
      </c>
      <c r="J38" s="592" t="n">
        <f aca="false">10^MIN(300,$A38*J$6*J$7+(J$4^(J$7*$A38)-1)*J$5)</f>
        <v>1.66401648334823E-006</v>
      </c>
      <c r="K38" s="592" t="n">
        <f aca="false">10^MIN(300,$A38*K$6*K$7+(K$4^(K$7*$A38)-1)*K$5)</f>
        <v>0.0801338610092925</v>
      </c>
      <c r="L38" s="592" t="n">
        <f aca="false">10^MIN(300,$A38*L$6*L$7+(L$4^(L$7*$A38)-1)*L$5)</f>
        <v>4.4507933542515E-017</v>
      </c>
      <c r="M38" s="592" t="n">
        <f aca="false">10^MIN(300,$A38*M$6*M$7+(M$4^(M$7*$A38)-1)*M$5)</f>
        <v>0.0637350809366595</v>
      </c>
      <c r="N38" s="592" t="n">
        <f aca="false">10^MIN(300,$A38*N$6*N$7+(N$4^(N$7*$A38)-1)*N$5)</f>
        <v>4.23303286567881E-013</v>
      </c>
      <c r="O38" s="592" t="n">
        <f aca="false">10^MIN(300,$A38*O$6*O$7+(O$4^(O$7*$A38)-1)*O$5)</f>
        <v>0.207841733934378</v>
      </c>
      <c r="P38" s="592" t="n">
        <f aca="false">10^MIN(300,$A38*P$6*P$7+(P$4^(P$7*$A38)-1)*P$5)</f>
        <v>0.0713862746106277</v>
      </c>
      <c r="Q38" s="592" t="n">
        <f aca="false">10^MIN(300,$A38*Q$6*Q$7+(Q$4^(Q$7*$A38)-1)*Q$5)</f>
        <v>0.0805061319840236</v>
      </c>
      <c r="R38" s="592" t="n">
        <f aca="false">10^MIN(300,$A38*R$6*R$7+(R$4^(R$7*$A38)-1)*R$5)</f>
        <v>0.165973881344388</v>
      </c>
      <c r="S38" s="592" t="n">
        <f aca="false">10^MIN(300,$A38*S$6*S$7+(S$4^(S$7*$A38)-1)*S$5)</f>
        <v>0.250521497006155</v>
      </c>
      <c r="T38" s="592" t="n">
        <f aca="false">10^MIN(300,$A38*T$6*T$7+(T$4^(T$7*$A38)-1)*T$5)</f>
        <v>0.432702535102563</v>
      </c>
      <c r="U38" s="592" t="n">
        <f aca="false">10^MIN(300,$A38*U$6*U$7+(U$4^(U$7*$A38)-1)*U$5)</f>
        <v>0.373230239173796</v>
      </c>
      <c r="V38" s="592" t="n">
        <f aca="false">10^MIN(300,$A38*V$6*V$7+(V$4^(V$7*$A38)-1)*V$5)</f>
        <v>0.373230239173796</v>
      </c>
      <c r="W38" s="592" t="n">
        <f aca="false">10^MIN(300,$A38*W$6*W$7+(W$4^(W$7*$A38)-1)*W$5)</f>
        <v>0.828302975177523</v>
      </c>
      <c r="X38" s="592" t="n">
        <f aca="false">10^MIN(300,$A38*X$6*X$7+(X$4^(X$7*$A38)-1)*X$5)</f>
        <v>0.876369956891589</v>
      </c>
      <c r="Y38" s="592" t="n">
        <f aca="false">10^MIN(300,$A38*Y$6*Y$7+(Y$4^(Y$7*$A38)-1)*Y$5)</f>
        <v>0.93795972929136</v>
      </c>
    </row>
    <row r="39" customFormat="false" ht="12.75" hidden="false" customHeight="false" outlineLevel="0" collapsed="false">
      <c r="A39" s="591" t="n">
        <v>29</v>
      </c>
      <c r="C39" s="592" t="n">
        <f aca="false">10^MIN(300,$A39*C$6*C$7+(C$4^(C$7*$A39)-1)*C$5)</f>
        <v>3.60427896868904E-079</v>
      </c>
      <c r="D39" s="592" t="n">
        <f aca="false">10^MIN(300,$A39*D$6*D$7+(D$4^(D$7*$A39)-1)*D$5)</f>
        <v>0.0582193317875278</v>
      </c>
      <c r="E39" s="592" t="n">
        <f aca="false">10^MIN(300,$A39*E$6*E$7+(E$4^(E$7*$A39)-1)*E$5)</f>
        <v>0.14078424236178</v>
      </c>
      <c r="F39" s="592" t="n">
        <f aca="false">10^MIN(300,$A39*F$6*F$7+(F$4^(F$7*$A39)-1)*F$5)</f>
        <v>0.879687274108767</v>
      </c>
      <c r="G39" s="592" t="n">
        <f aca="false">10^MIN(300,$A39*G$6*G$7+(G$4^(G$7*$A39)-1)*G$5)</f>
        <v>0.17985868780478</v>
      </c>
      <c r="H39" s="592" t="n">
        <f aca="false">10^MIN(300,$A39*H$6*H$7+(H$4^(H$7*$A39)-1)*H$5)</f>
        <v>0.00584635711472229</v>
      </c>
      <c r="I39" s="592" t="n">
        <f aca="false">10^MIN(300,$A39*I$6*I$7+(I$4^(I$7*$A39)-1)*I$5)</f>
        <v>4.23954662277967E-032</v>
      </c>
      <c r="J39" s="592" t="n">
        <f aca="false">10^MIN(300,$A39*J$6*J$7+(J$4^(J$7*$A39)-1)*J$5)</f>
        <v>5.29704985082158E-007</v>
      </c>
      <c r="K39" s="592" t="n">
        <f aca="false">10^MIN(300,$A39*K$6*K$7+(K$4^(K$7*$A39)-1)*K$5)</f>
        <v>0.0612938392324958</v>
      </c>
      <c r="L39" s="592" t="n">
        <f aca="false">10^MIN(300,$A39*L$6*L$7+(L$4^(L$7*$A39)-1)*L$5)</f>
        <v>5.35559501304153E-020</v>
      </c>
      <c r="M39" s="592" t="n">
        <f aca="false">10^MIN(300,$A39*M$6*M$7+(M$4^(M$7*$A39)-1)*M$5)</f>
        <v>0.0530067562092454</v>
      </c>
      <c r="N39" s="592" t="n">
        <f aca="false">10^MIN(300,$A39*N$6*N$7+(N$4^(N$7*$A39)-1)*N$5)</f>
        <v>5.37999008332425E-015</v>
      </c>
      <c r="O39" s="592" t="n">
        <f aca="false">10^MIN(300,$A39*O$6*O$7+(O$4^(O$7*$A39)-1)*O$5)</f>
        <v>0.186562337469477</v>
      </c>
      <c r="P39" s="592" t="n">
        <f aca="false">10^MIN(300,$A39*P$6*P$7+(P$4^(P$7*$A39)-1)*P$5)</f>
        <v>0.0598729309975815</v>
      </c>
      <c r="Q39" s="592" t="n">
        <f aca="false">10^MIN(300,$A39*Q$6*Q$7+(Q$4^(Q$7*$A39)-1)*Q$5)</f>
        <v>0.0616142148836521</v>
      </c>
      <c r="R39" s="592" t="n">
        <f aca="false">10^MIN(300,$A39*R$6*R$7+(R$4^(R$7*$A39)-1)*R$5)</f>
        <v>0.138648886986707</v>
      </c>
      <c r="S39" s="592" t="n">
        <f aca="false">10^MIN(300,$A39*S$6*S$7+(S$4^(S$7*$A39)-1)*S$5)</f>
        <v>0.22805268345982</v>
      </c>
      <c r="T39" s="592" t="n">
        <f aca="false">10^MIN(300,$A39*T$6*T$7+(T$4^(T$7*$A39)-1)*T$5)</f>
        <v>0.409961058877215</v>
      </c>
      <c r="U39" s="592" t="n">
        <f aca="false">10^MIN(300,$A39*U$6*U$7+(U$4^(U$7*$A39)-1)*U$5)</f>
        <v>0.341222833660832</v>
      </c>
      <c r="V39" s="592" t="n">
        <f aca="false">10^MIN(300,$A39*V$6*V$7+(V$4^(V$7*$A39)-1)*V$5)</f>
        <v>0.341222833660832</v>
      </c>
      <c r="W39" s="592" t="n">
        <f aca="false">10^MIN(300,$A39*W$6*W$7+(W$4^(W$7*$A39)-1)*W$5)</f>
        <v>0.820982384261379</v>
      </c>
      <c r="X39" s="592" t="n">
        <f aca="false">10^MIN(300,$A39*X$6*X$7+(X$4^(X$7*$A39)-1)*X$5)</f>
        <v>0.87105679559492</v>
      </c>
      <c r="Y39" s="592" t="n">
        <f aca="false">10^MIN(300,$A39*Y$6*Y$7+(Y$4^(Y$7*$A39)-1)*Y$5)</f>
        <v>0.93144485471286</v>
      </c>
    </row>
    <row r="40" customFormat="false" ht="12.75" hidden="false" customHeight="false" outlineLevel="0" collapsed="false">
      <c r="A40" s="591" t="n">
        <v>30</v>
      </c>
      <c r="C40" s="592" t="n">
        <f aca="false">10^MIN(300,$A40*C$6*C$7+(C$4^(C$7*$A40)-1)*C$5)</f>
        <v>9.64986131854866E-103</v>
      </c>
      <c r="D40" s="592" t="n">
        <f aca="false">10^MIN(300,$A40*D$6*D$7+(D$4^(D$7*$A40)-1)*D$5)</f>
        <v>0.0476637079326084</v>
      </c>
      <c r="E40" s="592" t="n">
        <f aca="false">10^MIN(300,$A40*E$6*E$7+(E$4^(E$7*$A40)-1)*E$5)</f>
        <v>0.131581199994403</v>
      </c>
      <c r="F40" s="592" t="n">
        <f aca="false">10^MIN(300,$A40*F$6*F$7+(F$4^(F$7*$A40)-1)*F$5)</f>
        <v>0.866361530875488</v>
      </c>
      <c r="G40" s="592" t="n">
        <f aca="false">10^MIN(300,$A40*G$6*G$7+(G$4^(G$7*$A40)-1)*G$5)</f>
        <v>0.165400675479268</v>
      </c>
      <c r="H40" s="592" t="n">
        <f aca="false">10^MIN(300,$A40*H$6*H$7+(H$4^(H$7*$A40)-1)*H$5)</f>
        <v>0.00409418693932448</v>
      </c>
      <c r="I40" s="592" t="n">
        <f aca="false">10^MIN(300,$A40*I$6*I$7+(I$4^(I$7*$A40)-1)*I$5)</f>
        <v>2.69121634342611E-040</v>
      </c>
      <c r="J40" s="592" t="n">
        <f aca="false">10^MIN(300,$A40*J$6*J$7+(J$4^(J$7*$A40)-1)*J$5)</f>
        <v>1.57771408428862E-007</v>
      </c>
      <c r="K40" s="592" t="n">
        <f aca="false">10^MIN(300,$A40*K$6*K$7+(K$4^(K$7*$A40)-1)*K$5)</f>
        <v>0.0458193885270339</v>
      </c>
      <c r="L40" s="592" t="n">
        <f aca="false">10^MIN(300,$A40*L$6*L$7+(L$4^(L$7*$A40)-1)*L$5)</f>
        <v>2.03892285740683E-023</v>
      </c>
      <c r="M40" s="592" t="n">
        <f aca="false">10^MIN(300,$A40*M$6*M$7+(M$4^(M$7*$A40)-1)*M$5)</f>
        <v>0.0437839240529767</v>
      </c>
      <c r="N40" s="592" t="n">
        <f aca="false">10^MIN(300,$A40*N$6*N$7+(N$4^(N$7*$A40)-1)*N$5)</f>
        <v>3.64635299554724E-017</v>
      </c>
      <c r="O40" s="592" t="n">
        <f aca="false">10^MIN(300,$A40*O$6*O$7+(O$4^(O$7*$A40)-1)*O$5)</f>
        <v>0.166774099909638</v>
      </c>
      <c r="P40" s="592" t="n">
        <f aca="false">10^MIN(300,$A40*P$6*P$7+(P$4^(P$7*$A40)-1)*P$5)</f>
        <v>0.0498927322245875</v>
      </c>
      <c r="Q40" s="592" t="n">
        <f aca="false">10^MIN(300,$A40*Q$6*Q$7+(Q$4^(Q$7*$A40)-1)*Q$5)</f>
        <v>0.0460883453433203</v>
      </c>
      <c r="R40" s="592" t="n">
        <f aca="false">10^MIN(300,$A40*R$6*R$7+(R$4^(R$7*$A40)-1)*R$5)</f>
        <v>0.114208449748467</v>
      </c>
      <c r="S40" s="592" t="n">
        <f aca="false">10^MIN(300,$A40*S$6*S$7+(S$4^(S$7*$A40)-1)*S$5)</f>
        <v>0.206874039759727</v>
      </c>
      <c r="T40" s="592" t="n">
        <f aca="false">10^MIN(300,$A40*T$6*T$7+(T$4^(T$7*$A40)-1)*T$5)</f>
        <v>0.38770317045278</v>
      </c>
      <c r="U40" s="592" t="n">
        <f aca="false">10^MIN(300,$A40*U$6*U$7+(U$4^(U$7*$A40)-1)*U$5)</f>
        <v>0.310109392968625</v>
      </c>
      <c r="V40" s="592" t="n">
        <f aca="false">10^MIN(300,$A40*V$6*V$7+(V$4^(V$7*$A40)-1)*V$5)</f>
        <v>0.310109392968625</v>
      </c>
      <c r="W40" s="592" t="n">
        <f aca="false">10^MIN(300,$A40*W$6*W$7+(W$4^(W$7*$A40)-1)*W$5)</f>
        <v>0.813631126891089</v>
      </c>
      <c r="X40" s="592" t="n">
        <f aca="false">10^MIN(300,$A40*X$6*X$7+(X$4^(X$7*$A40)-1)*X$5)</f>
        <v>0.865707377886096</v>
      </c>
      <c r="Y40" s="592" t="n">
        <f aca="false">10^MIN(300,$A40*Y$6*Y$7+(Y$4^(Y$7*$A40)-1)*Y$5)</f>
        <v>0.924403709886687</v>
      </c>
    </row>
    <row r="41" customFormat="false" ht="12.75" hidden="false" customHeight="false" outlineLevel="0" collapsed="false">
      <c r="A41" s="591" t="n">
        <v>31</v>
      </c>
      <c r="C41" s="592" t="n">
        <f aca="false">10^MIN(300,$A41*C$6*C$7+(C$4^(C$7*$A41)-1)*C$5)</f>
        <v>2.24703683283296E-133</v>
      </c>
      <c r="D41" s="592" t="n">
        <f aca="false">10^MIN(300,$A41*D$6*D$7+(D$4^(D$7*$A41)-1)*D$5)</f>
        <v>0.0387035854054871</v>
      </c>
      <c r="E41" s="592" t="n">
        <f aca="false">10^MIN(300,$A41*E$6*E$7+(E$4^(E$7*$A41)-1)*E$5)</f>
        <v>0.122979758966741</v>
      </c>
      <c r="F41" s="592" t="n">
        <f aca="false">10^MIN(300,$A41*F$6*F$7+(F$4^(F$7*$A41)-1)*F$5)</f>
        <v>0.851894913750061</v>
      </c>
      <c r="G41" s="592" t="n">
        <f aca="false">10^MIN(300,$A41*G$6*G$7+(G$4^(G$7*$A41)-1)*G$5)</f>
        <v>0.151825233537862</v>
      </c>
      <c r="H41" s="592" t="n">
        <f aca="false">10^MIN(300,$A41*H$6*H$7+(H$4^(H$7*$A41)-1)*H$5)</f>
        <v>0.00282589952022662</v>
      </c>
      <c r="I41" s="592" t="n">
        <f aca="false">10^MIN(300,$A41*I$6*I$7+(I$4^(I$7*$A41)-1)*I$5)</f>
        <v>1.27524215791147E-050</v>
      </c>
      <c r="J41" s="592" t="n">
        <f aca="false">10^MIN(300,$A41*J$6*J$7+(J$4^(J$7*$A41)-1)*J$5)</f>
        <v>4.38495497114486E-008</v>
      </c>
      <c r="K41" s="592" t="n">
        <f aca="false">10^MIN(300,$A41*K$6*K$7+(K$4^(K$7*$A41)-1)*K$5)</f>
        <v>0.0334158083141583</v>
      </c>
      <c r="L41" s="592" t="n">
        <f aca="false">10^MIN(300,$A41*L$6*L$7+(L$4^(L$7*$A41)-1)*L$5)</f>
        <v>2.02085250298862E-027</v>
      </c>
      <c r="M41" s="592" t="n">
        <f aca="false">10^MIN(300,$A41*M$6*M$7+(M$4^(M$7*$A41)-1)*M$5)</f>
        <v>0.0359157499237572</v>
      </c>
      <c r="N41" s="592" t="n">
        <f aca="false">10^MIN(300,$A41*N$6*N$7+(N$4^(N$7*$A41)-1)*N$5)</f>
        <v>1.20565070338712E-019</v>
      </c>
      <c r="O41" s="592" t="n">
        <f aca="false">10^MIN(300,$A41*O$6*O$7+(O$4^(O$7*$A41)-1)*O$5)</f>
        <v>0.148463879387624</v>
      </c>
      <c r="P41" s="592" t="n">
        <f aca="false">10^MIN(300,$A41*P$6*P$7+(P$4^(P$7*$A41)-1)*P$5)</f>
        <v>0.0413042157265552</v>
      </c>
      <c r="Q41" s="592" t="n">
        <f aca="false">10^MIN(300,$A41*Q$6*Q$7+(Q$4^(Q$7*$A41)-1)*Q$5)</f>
        <v>0.0336357098819603</v>
      </c>
      <c r="R41" s="592" t="n">
        <f aca="false">10^MIN(300,$A41*R$6*R$7+(R$4^(R$7*$A41)-1)*R$5)</f>
        <v>0.0926776971443109</v>
      </c>
      <c r="S41" s="592" t="n">
        <f aca="false">10^MIN(300,$A41*S$6*S$7+(S$4^(S$7*$A41)-1)*S$5)</f>
        <v>0.186997967583425</v>
      </c>
      <c r="T41" s="592" t="n">
        <f aca="false">10^MIN(300,$A41*T$6*T$7+(T$4^(T$7*$A41)-1)*T$5)</f>
        <v>0.365975087421415</v>
      </c>
      <c r="U41" s="592" t="n">
        <f aca="false">10^MIN(300,$A41*U$6*U$7+(U$4^(U$7*$A41)-1)*U$5)</f>
        <v>0.280072519944839</v>
      </c>
      <c r="V41" s="592" t="n">
        <f aca="false">10^MIN(300,$A41*V$6*V$7+(V$4^(V$7*$A41)-1)*V$5)</f>
        <v>0.280072519944839</v>
      </c>
      <c r="W41" s="592" t="n">
        <f aca="false">10^MIN(300,$A41*W$6*W$7+(W$4^(W$7*$A41)-1)*W$5)</f>
        <v>0.806253281099632</v>
      </c>
      <c r="X41" s="592" t="n">
        <f aca="false">10^MIN(300,$A41*X$6*X$7+(X$4^(X$7*$A41)-1)*X$5)</f>
        <v>0.860323915623994</v>
      </c>
      <c r="Y41" s="592" t="n">
        <f aca="false">10^MIN(300,$A41*Y$6*Y$7+(Y$4^(Y$7*$A41)-1)*Y$5)</f>
        <v>0.916803718781536</v>
      </c>
    </row>
    <row r="42" customFormat="false" ht="12.75" hidden="false" customHeight="false" outlineLevel="0" collapsed="false">
      <c r="A42" s="591" t="n">
        <v>32</v>
      </c>
      <c r="C42" s="592" t="n">
        <f aca="false">10^MIN(300,$A42*C$6*C$7+(C$4^(C$7*$A42)-1)*C$5)</f>
        <v>3.50011391476709E-173</v>
      </c>
      <c r="D42" s="592" t="n">
        <f aca="false">10^MIN(300,$A42*D$6*D$7+(D$4^(D$7*$A42)-1)*D$5)</f>
        <v>0.0311666237514348</v>
      </c>
      <c r="E42" s="592" t="n">
        <f aca="false">10^MIN(300,$A42*E$6*E$7+(E$4^(E$7*$A42)-1)*E$5)</f>
        <v>0.114940592699877</v>
      </c>
      <c r="F42" s="592" t="n">
        <f aca="false">10^MIN(300,$A42*F$6*F$7+(F$4^(F$7*$A42)-1)*F$5)</f>
        <v>0.836223581201997</v>
      </c>
      <c r="G42" s="592" t="n">
        <f aca="false">10^MIN(300,$A42*G$6*G$7+(G$4^(G$7*$A42)-1)*G$5)</f>
        <v>0.139104890935405</v>
      </c>
      <c r="H42" s="592" t="n">
        <f aca="false">10^MIN(300,$A42*H$6*H$7+(H$4^(H$7*$A42)-1)*H$5)</f>
        <v>0.00192188433036392</v>
      </c>
      <c r="I42" s="592" t="n">
        <f aca="false">10^MIN(300,$A42*I$6*I$7+(I$4^(I$7*$A42)-1)*I$5)</f>
        <v>1.26744406975526E-063</v>
      </c>
      <c r="J42" s="592" t="n">
        <f aca="false">10^MIN(300,$A42*J$6*J$7+(J$4^(J$7*$A42)-1)*J$5)</f>
        <v>1.13402214138797E-008</v>
      </c>
      <c r="K42" s="592" t="n">
        <f aca="false">10^MIN(300,$A42*K$6*K$7+(K$4^(K$7*$A42)-1)*K$5)</f>
        <v>0.0237304082265168</v>
      </c>
      <c r="L42" s="592" t="n">
        <f aca="false">10^MIN(300,$A42*L$6*L$7+(L$4^(L$7*$A42)-1)*L$5)</f>
        <v>4.15124822331479E-032</v>
      </c>
      <c r="M42" s="592" t="n">
        <f aca="false">10^MIN(300,$A42*M$6*M$7+(M$4^(M$7*$A42)-1)*M$5)</f>
        <v>0.02925481691741</v>
      </c>
      <c r="N42" s="592" t="n">
        <f aca="false">10^MIN(300,$A42*N$6*N$7+(N$4^(N$7*$A42)-1)*N$5)</f>
        <v>1.75684660383451E-022</v>
      </c>
      <c r="O42" s="592" t="n">
        <f aca="false">10^MIN(300,$A42*O$6*O$7+(O$4^(O$7*$A42)-1)*O$5)</f>
        <v>0.13160559494068</v>
      </c>
      <c r="P42" s="592" t="n">
        <f aca="false">10^MIN(300,$A42*P$6*P$7+(P$4^(P$7*$A42)-1)*P$5)</f>
        <v>0.033967263965301</v>
      </c>
      <c r="Q42" s="592" t="n">
        <f aca="false">10^MIN(300,$A42*Q$6*Q$7+(Q$4^(Q$7*$A42)-1)*Q$5)</f>
        <v>0.0239052048037621</v>
      </c>
      <c r="R42" s="592" t="n">
        <f aca="false">10^MIN(300,$A42*R$6*R$7+(R$4^(R$7*$A42)-1)*R$5)</f>
        <v>0.074013293003218</v>
      </c>
      <c r="S42" s="592" t="n">
        <f aca="false">10^MIN(300,$A42*S$6*S$7+(S$4^(S$7*$A42)-1)*S$5)</f>
        <v>0.168425189846935</v>
      </c>
      <c r="T42" s="592" t="n">
        <f aca="false">10^MIN(300,$A42*T$6*T$7+(T$4^(T$7*$A42)-1)*T$5)</f>
        <v>0.344818755067604</v>
      </c>
      <c r="U42" s="592" t="n">
        <f aca="false">10^MIN(300,$A42*U$6*U$7+(U$4^(U$7*$A42)-1)*U$5)</f>
        <v>0.251281631949909</v>
      </c>
      <c r="V42" s="592" t="n">
        <f aca="false">10^MIN(300,$A42*V$6*V$7+(V$4^(V$7*$A42)-1)*V$5)</f>
        <v>0.251281631949909</v>
      </c>
      <c r="W42" s="592" t="n">
        <f aca="false">10^MIN(300,$A42*W$6*W$7+(W$4^(W$7*$A42)-1)*W$5)</f>
        <v>0.798852794611035</v>
      </c>
      <c r="X42" s="592" t="n">
        <f aca="false">10^MIN(300,$A42*X$6*X$7+(X$4^(X$7*$A42)-1)*X$5)</f>
        <v>0.854908574375161</v>
      </c>
      <c r="Y42" s="592" t="n">
        <f aca="false">10^MIN(300,$A42*Y$6*Y$7+(Y$4^(Y$7*$A42)-1)*Y$5)</f>
        <v>0.908611179969817</v>
      </c>
    </row>
    <row r="43" customFormat="false" ht="12.75" hidden="false" customHeight="false" outlineLevel="0" collapsed="false">
      <c r="A43" s="591" t="n">
        <v>33</v>
      </c>
      <c r="C43" s="592" t="n">
        <f aca="false">10^MIN(300,$A43*C$6*C$7+(C$4^(C$7*$A43)-1)*C$5)</f>
        <v>6.53106577694228E-225</v>
      </c>
      <c r="D43" s="592" t="n">
        <f aca="false">10^MIN(300,$A43*D$6*D$7+(D$4^(D$7*$A43)-1)*D$5)</f>
        <v>0.0248848276756965</v>
      </c>
      <c r="E43" s="592" t="n">
        <f aca="false">10^MIN(300,$A43*E$6*E$7+(E$4^(E$7*$A43)-1)*E$5)</f>
        <v>0.107426945386777</v>
      </c>
      <c r="F43" s="592" t="n">
        <f aca="false">10^MIN(300,$A43*F$6*F$7+(F$4^(F$7*$A43)-1)*F$5)</f>
        <v>0.819285664746229</v>
      </c>
      <c r="G43" s="592" t="n">
        <f aca="false">10^MIN(300,$A43*G$6*G$7+(G$4^(G$7*$A43)-1)*G$5)</f>
        <v>0.127210642299392</v>
      </c>
      <c r="H43" s="592" t="n">
        <f aca="false">10^MIN(300,$A43*H$6*H$7+(H$4^(H$7*$A43)-1)*H$5)</f>
        <v>0.00128751272884371</v>
      </c>
      <c r="I43" s="592" t="n">
        <f aca="false">10^MIN(300,$A43*I$6*I$7+(I$4^(I$7*$A43)-1)*I$5)</f>
        <v>5.34231249082037E-080</v>
      </c>
      <c r="J43" s="592" t="n">
        <f aca="false">10^MIN(300,$A43*J$6*J$7+(J$4^(J$7*$A43)-1)*J$5)</f>
        <v>2.72097588828522E-009</v>
      </c>
      <c r="K43" s="592" t="n">
        <f aca="false">10^MIN(300,$A43*K$6*K$7+(K$4^(K$7*$A43)-1)*K$5)</f>
        <v>0.0163767126152578</v>
      </c>
      <c r="L43" s="592" t="n">
        <f aca="false">10^MIN(300,$A43*L$6*L$7+(L$4^(L$7*$A43)-1)*L$5)</f>
        <v>1.35370141376632E-037</v>
      </c>
      <c r="M43" s="592" t="n">
        <f aca="false">10^MIN(300,$A43*M$6*M$7+(M$4^(M$7*$A43)-1)*M$5)</f>
        <v>0.0236595643194086</v>
      </c>
      <c r="N43" s="592" t="n">
        <f aca="false">10^MIN(300,$A43*N$6*N$7+(N$4^(N$7*$A43)-1)*N$5)</f>
        <v>1.00463994744572E-025</v>
      </c>
      <c r="O43" s="592" t="n">
        <f aca="false">10^MIN(300,$A43*O$6*O$7+(O$4^(O$7*$A43)-1)*O$5)</f>
        <v>0.116161617776502</v>
      </c>
      <c r="P43" s="592" t="n">
        <f aca="false">10^MIN(300,$A43*P$6*P$7+(P$4^(P$7*$A43)-1)*P$5)</f>
        <v>0.0277455933730331</v>
      </c>
      <c r="Q43" s="592" t="n">
        <f aca="false">10^MIN(300,$A43*Q$6*Q$7+(Q$4^(Q$7*$A43)-1)*Q$5)</f>
        <v>0.0165115358843097</v>
      </c>
      <c r="R43" s="592" t="n">
        <f aca="false">10^MIN(300,$A43*R$6*R$7+(R$4^(R$7*$A43)-1)*R$5)</f>
        <v>0.0581078248162904</v>
      </c>
      <c r="S43" s="592" t="n">
        <f aca="false">10^MIN(300,$A43*S$6*S$7+(S$4^(S$7*$A43)-1)*S$5)</f>
        <v>0.151145554046516</v>
      </c>
      <c r="T43" s="592" t="n">
        <f aca="false">10^MIN(300,$A43*T$6*T$7+(T$4^(T$7*$A43)-1)*T$5)</f>
        <v>0.324271737314608</v>
      </c>
      <c r="U43" s="592" t="n">
        <f aca="false">10^MIN(300,$A43*U$6*U$7+(U$4^(U$7*$A43)-1)*U$5)</f>
        <v>0.223889616376101</v>
      </c>
      <c r="V43" s="592" t="n">
        <f aca="false">10^MIN(300,$A43*V$6*V$7+(V$4^(V$7*$A43)-1)*V$5)</f>
        <v>0.223889616376101</v>
      </c>
      <c r="W43" s="592" t="n">
        <f aca="false">10^MIN(300,$A43*W$6*W$7+(W$4^(W$7*$A43)-1)*W$5)</f>
        <v>0.791433486548688</v>
      </c>
      <c r="X43" s="592" t="n">
        <f aca="false">10^MIN(300,$A43*X$6*X$7+(X$4^(X$7*$A43)-1)*X$5)</f>
        <v>0.849463473579661</v>
      </c>
      <c r="Y43" s="592" t="n">
        <f aca="false">10^MIN(300,$A43*Y$6*Y$7+(Y$4^(Y$7*$A43)-1)*Y$5)</f>
        <v>0.899791389106902</v>
      </c>
    </row>
    <row r="44" customFormat="false" ht="12.75" hidden="false" customHeight="false" outlineLevel="0" collapsed="false">
      <c r="A44" s="591" t="n">
        <v>34</v>
      </c>
      <c r="C44" s="592" t="n">
        <f aca="false">10^MIN(300,$A44*C$6*C$7+(C$4^(C$7*$A44)-1)*C$5)</f>
        <v>3.93462537354601E-292</v>
      </c>
      <c r="D44" s="592" t="n">
        <f aca="false">10^MIN(300,$A44*D$6*D$7+(D$4^(D$7*$A44)-1)*D$5)</f>
        <v>0.0196977065967401</v>
      </c>
      <c r="E44" s="592" t="n">
        <f aca="false">10^MIN(300,$A44*E$6*E$7+(E$4^(E$7*$A44)-1)*E$5)</f>
        <v>0.100404463941361</v>
      </c>
      <c r="F44" s="592" t="n">
        <f aca="false">10^MIN(300,$A44*F$6*F$7+(F$4^(F$7*$A44)-1)*F$5)</f>
        <v>0.801022675095589</v>
      </c>
      <c r="G44" s="592" t="n">
        <f aca="false">10^MIN(300,$A44*G$6*G$7+(G$4^(G$7*$A44)-1)*G$5)</f>
        <v>0.116112193604279</v>
      </c>
      <c r="H44" s="592" t="n">
        <f aca="false">10^MIN(300,$A44*H$6*H$7+(H$4^(H$7*$A44)-1)*H$5)</f>
        <v>0.000849374664571485</v>
      </c>
      <c r="I44" s="592" t="n">
        <f aca="false">10^MIN(300,$A44*I$6*I$7+(I$4^(I$7*$A44)-1)*I$5)</f>
        <v>1.27590943946517E-100</v>
      </c>
      <c r="J44" s="592" t="n">
        <f aca="false">10^MIN(300,$A44*J$6*J$7+(J$4^(J$7*$A44)-1)*J$5)</f>
        <v>6.03879140457773E-010</v>
      </c>
      <c r="K44" s="592" t="n">
        <f aca="false">10^MIN(300,$A44*K$6*K$7+(K$4^(K$7*$A44)-1)*K$5)</f>
        <v>0.0109588971871683</v>
      </c>
      <c r="L44" s="592" t="n">
        <f aca="false">10^MIN(300,$A44*L$6*L$7+(L$4^(L$7*$A44)-1)*L$5)</f>
        <v>5.13019846037249E-044</v>
      </c>
      <c r="M44" s="592" t="n">
        <f aca="false">10^MIN(300,$A44*M$6*M$7+(M$4^(M$7*$A44)-1)*M$5)</f>
        <v>0.0189962146568913</v>
      </c>
      <c r="N44" s="592" t="n">
        <f aca="false">10^MIN(300,$A44*N$6*N$7+(N$4^(N$7*$A44)-1)*N$5)</f>
        <v>1.9748399553136E-029</v>
      </c>
      <c r="O44" s="592" t="n">
        <f aca="false">10^MIN(300,$A44*O$6*O$7+(O$4^(O$7*$A44)-1)*O$5)</f>
        <v>0.102084244347718</v>
      </c>
      <c r="P44" s="592" t="n">
        <f aca="false">10^MIN(300,$A44*P$6*P$7+(P$4^(P$7*$A44)-1)*P$5)</f>
        <v>0.0225087978043218</v>
      </c>
      <c r="Q44" s="592" t="n">
        <f aca="false">10^MIN(300,$A44*Q$6*Q$7+(Q$4^(Q$7*$A44)-1)*Q$5)</f>
        <v>0.0110595951846426</v>
      </c>
      <c r="R44" s="592" t="n">
        <f aca="false">10^MIN(300,$A44*R$6*R$7+(R$4^(R$7*$A44)-1)*R$5)</f>
        <v>0.0447972529145442</v>
      </c>
      <c r="S44" s="592" t="n">
        <f aca="false">10^MIN(300,$A44*S$6*S$7+(S$4^(S$7*$A44)-1)*S$5)</f>
        <v>0.135138937274897</v>
      </c>
      <c r="T44" s="592" t="n">
        <f aca="false">10^MIN(300,$A44*T$6*T$7+(T$4^(T$7*$A44)-1)*T$5)</f>
        <v>0.304367145415552</v>
      </c>
      <c r="U44" s="592" t="n">
        <f aca="false">10^MIN(300,$A44*U$6*U$7+(U$4^(U$7*$A44)-1)*U$5)</f>
        <v>0.198029726809283</v>
      </c>
      <c r="V44" s="592" t="n">
        <f aca="false">10^MIN(300,$A44*V$6*V$7+(V$4^(V$7*$A44)-1)*V$5)</f>
        <v>0.198029726809283</v>
      </c>
      <c r="W44" s="592" t="n">
        <f aca="false">10^MIN(300,$A44*W$6*W$7+(W$4^(W$7*$A44)-1)*W$5)</f>
        <v>0.783999049240891</v>
      </c>
      <c r="X44" s="592" t="n">
        <f aca="false">10^MIN(300,$A44*X$6*X$7+(X$4^(X$7*$A44)-1)*X$5)</f>
        <v>0.84399068675268</v>
      </c>
      <c r="Y44" s="592" t="n">
        <f aca="false">10^MIN(300,$A44*Y$6*Y$7+(Y$4^(Y$7*$A44)-1)*Y$5)</f>
        <v>0.890308797961232</v>
      </c>
    </row>
    <row r="45" customFormat="false" ht="12.75" hidden="false" customHeight="false" outlineLevel="0" collapsed="false">
      <c r="A45" s="591" t="n">
        <v>35</v>
      </c>
      <c r="C45" s="592" t="e">
        <f aca="false">10^MIN(300,$A45*C$6*C$7+(C$4^(C$7*$A45)-1)*C$5)</f>
        <v>#NUM!</v>
      </c>
      <c r="D45" s="592" t="n">
        <f aca="false">10^MIN(300,$A45*D$6*D$7+(D$4^(D$7*$A45)-1)*D$5)</f>
        <v>0.015454726772712</v>
      </c>
      <c r="E45" s="592" t="n">
        <f aca="false">10^MIN(300,$A45*E$6*E$7+(E$4^(E$7*$A45)-1)*E$5)</f>
        <v>0.0938410409330413</v>
      </c>
      <c r="F45" s="592" t="n">
        <f aca="false">10^MIN(300,$A45*F$6*F$7+(F$4^(F$7*$A45)-1)*F$5)</f>
        <v>0.781381164883496</v>
      </c>
      <c r="G45" s="592" t="n">
        <f aca="false">10^MIN(300,$A45*G$6*G$7+(G$4^(G$7*$A45)-1)*G$5)</f>
        <v>0.10577820292297</v>
      </c>
      <c r="H45" s="592" t="n">
        <f aca="false">10^MIN(300,$A45*H$6*H$7+(H$4^(H$7*$A45)-1)*H$5)</f>
        <v>0.000551617070752534</v>
      </c>
      <c r="I45" s="592" t="n">
        <f aca="false">10^MIN(300,$A45*I$6*I$7+(I$4^(I$7*$A45)-1)*I$5)</f>
        <v>1.36910540153761E-126</v>
      </c>
      <c r="J45" s="592" t="n">
        <f aca="false">10^MIN(300,$A45*J$6*J$7+(J$4^(J$7*$A45)-1)*J$5)</f>
        <v>1.23571709262653E-010</v>
      </c>
      <c r="K45" s="592" t="n">
        <f aca="false">10^MIN(300,$A45*K$6*K$7+(K$4^(K$7*$A45)-1)*K$5)</f>
        <v>0.00709419892345852</v>
      </c>
      <c r="L45" s="592" t="n">
        <f aca="false">10^MIN(300,$A45*L$6*L$7+(L$4^(L$7*$A45)-1)*L$5)</f>
        <v>1.56903222453662E-051</v>
      </c>
      <c r="M45" s="592" t="n">
        <f aca="false">10^MIN(300,$A45*M$6*M$7+(M$4^(M$7*$A45)-1)*M$5)</f>
        <v>0.0151402042695041</v>
      </c>
      <c r="N45" s="592" t="n">
        <f aca="false">10^MIN(300,$A45*N$6*N$7+(N$4^(N$7*$A45)-1)*N$5)</f>
        <v>1.14718799654168E-033</v>
      </c>
      <c r="O45" s="592" t="n">
        <f aca="false">10^MIN(300,$A45*O$6*O$7+(O$4^(O$7*$A45)-1)*O$5)</f>
        <v>0.0893172162726498</v>
      </c>
      <c r="P45" s="592" t="n">
        <f aca="false">10^MIN(300,$A45*P$6*P$7+(P$4^(P$7*$A45)-1)*P$5)</f>
        <v>0.0181339480568307</v>
      </c>
      <c r="Q45" s="592" t="n">
        <f aca="false">10^MIN(300,$A45*Q$6*Q$7+(Q$4^(Q$7*$A45)-1)*Q$5)</f>
        <v>0.00716686323895466</v>
      </c>
      <c r="R45" s="592" t="n">
        <f aca="false">10^MIN(300,$A45*R$6*R$7+(R$4^(R$7*$A45)-1)*R$5)</f>
        <v>0.0338709949185528</v>
      </c>
      <c r="S45" s="592" t="n">
        <f aca="false">10^MIN(300,$A45*S$6*S$7+(S$4^(S$7*$A45)-1)*S$5)</f>
        <v>0.120376231380922</v>
      </c>
      <c r="T45" s="592" t="n">
        <f aca="false">10^MIN(300,$A45*T$6*T$7+(T$4^(T$7*$A45)-1)*T$5)</f>
        <v>0.285133604060378</v>
      </c>
      <c r="U45" s="592" t="n">
        <f aca="false">10^MIN(300,$A45*U$6*U$7+(U$4^(U$7*$A45)-1)*U$5)</f>
        <v>0.173812841631304</v>
      </c>
      <c r="V45" s="592" t="n">
        <f aca="false">10^MIN(300,$A45*V$6*V$7+(V$4^(V$7*$A45)-1)*V$5)</f>
        <v>0.173812841631304</v>
      </c>
      <c r="W45" s="592" t="n">
        <f aca="false">10^MIN(300,$A45*W$6*W$7+(W$4^(W$7*$A45)-1)*W$5)</f>
        <v>0.776553050113968</v>
      </c>
      <c r="X45" s="592" t="n">
        <f aca="false">10^MIN(300,$A45*X$6*X$7+(X$4^(X$7*$A45)-1)*X$5)</f>
        <v>0.838492241719875</v>
      </c>
      <c r="Y45" s="592" t="n">
        <f aca="false">10^MIN(300,$A45*Y$6*Y$7+(Y$4^(Y$7*$A45)-1)*Y$5)</f>
        <v>0.880127215350173</v>
      </c>
    </row>
    <row r="46" customFormat="false" ht="12.75" hidden="false" customHeight="false" outlineLevel="0" collapsed="false">
      <c r="A46" s="591" t="n">
        <v>36</v>
      </c>
      <c r="C46" s="592" t="e">
        <f aca="false">10^MIN(300,$A46*C$6*C$7+(C$4^(C$7*$A46)-1)*C$5)</f>
        <v>#NUM!</v>
      </c>
      <c r="D46" s="592" t="n">
        <f aca="false">10^MIN(300,$A46*D$6*D$7+(D$4^(D$7*$A46)-1)*D$5)</f>
        <v>0.012017075082445</v>
      </c>
      <c r="E46" s="592" t="n">
        <f aca="false">10^MIN(300,$A46*E$6*E$7+(E$4^(E$7*$A46)-1)*E$5)</f>
        <v>0.087706667788593</v>
      </c>
      <c r="F46" s="592" t="n">
        <f aca="false">10^MIN(300,$A46*F$6*F$7+(F$4^(F$7*$A46)-1)*F$5)</f>
        <v>0.760314665104013</v>
      </c>
      <c r="G46" s="592" t="n">
        <f aca="false">10^MIN(300,$A46*G$6*G$7+(G$4^(G$7*$A46)-1)*G$5)</f>
        <v>0.0961765145313948</v>
      </c>
      <c r="H46" s="592" t="n">
        <f aca="false">10^MIN(300,$A46*H$6*H$7+(H$4^(H$7*$A46)-1)*H$5)</f>
        <v>0.000352558517228205</v>
      </c>
      <c r="I46" s="592" t="n">
        <f aca="false">10^MIN(300,$A46*I$6*I$7+(I$4^(I$7*$A46)-1)*I$5)</f>
        <v>2.71327993711705E-159</v>
      </c>
      <c r="J46" s="592" t="n">
        <f aca="false">10^MIN(300,$A46*J$6*J$7+(J$4^(J$7*$A46)-1)*J$5)</f>
        <v>2.32379169541218E-011</v>
      </c>
      <c r="K46" s="592" t="n">
        <f aca="false">10^MIN(300,$A46*K$6*K$7+(K$4^(K$7*$A46)-1)*K$5)</f>
        <v>0.00443134891352463</v>
      </c>
      <c r="L46" s="592" t="n">
        <f aca="false">10^MIN(300,$A46*L$6*L$7+(L$4^(L$7*$A46)-1)*L$5)</f>
        <v>2.52812961546815E-060</v>
      </c>
      <c r="M46" s="592" t="n">
        <f aca="false">10^MIN(300,$A46*M$6*M$7+(M$4^(M$7*$A46)-1)*M$5)</f>
        <v>0.0119771482449804</v>
      </c>
      <c r="N46" s="592" t="n">
        <f aca="false">10^MIN(300,$A46*N$6*N$7+(N$4^(N$7*$A46)-1)*N$5)</f>
        <v>1.65713344060171E-038</v>
      </c>
      <c r="O46" s="592" t="n">
        <f aca="false">10^MIN(300,$A46*O$6*O$7+(O$4^(O$7*$A46)-1)*O$5)</f>
        <v>0.0777972533460677</v>
      </c>
      <c r="P46" s="592" t="n">
        <f aca="false">10^MIN(300,$A46*P$6*P$7+(P$4^(P$7*$A46)-1)*P$5)</f>
        <v>0.0145067641223455</v>
      </c>
      <c r="Q46" s="592" t="n">
        <f aca="false">10^MIN(300,$A46*Q$6*Q$7+(Q$4^(Q$7*$A46)-1)*Q$5)</f>
        <v>0.0044818853652871</v>
      </c>
      <c r="R46" s="592" t="n">
        <f aca="false">10^MIN(300,$A46*R$6*R$7+(R$4^(R$7*$A46)-1)*R$5)</f>
        <v>0.0250839812438425</v>
      </c>
      <c r="S46" s="592" t="n">
        <f aca="false">10^MIN(300,$A46*S$6*S$7+(S$4^(S$7*$A46)-1)*S$5)</f>
        <v>0.106820386284922</v>
      </c>
      <c r="T46" s="592" t="n">
        <f aca="false">10^MIN(300,$A46*T$6*T$7+(T$4^(T$7*$A46)-1)*T$5)</f>
        <v>0.266595254157185</v>
      </c>
      <c r="U46" s="592" t="n">
        <f aca="false">10^MIN(300,$A46*U$6*U$7+(U$4^(U$7*$A46)-1)*U$5)</f>
        <v>0.151325204406898</v>
      </c>
      <c r="V46" s="592" t="n">
        <f aca="false">10^MIN(300,$A46*V$6*V$7+(V$4^(V$7*$A46)-1)*V$5)</f>
        <v>0.151325204406898</v>
      </c>
      <c r="W46" s="592" t="n">
        <f aca="false">10^MIN(300,$A46*W$6*W$7+(W$4^(W$7*$A46)-1)*W$5)</f>
        <v>0.769098933663729</v>
      </c>
      <c r="X46" s="592" t="n">
        <f aca="false">10^MIN(300,$A46*X$6*X$7+(X$4^(X$7*$A46)-1)*X$5)</f>
        <v>0.832970120884543</v>
      </c>
      <c r="Y46" s="592" t="n">
        <f aca="false">10^MIN(300,$A46*Y$6*Y$7+(Y$4^(Y$7*$A46)-1)*Y$5)</f>
        <v>0.869210055729439</v>
      </c>
    </row>
    <row r="47" customFormat="false" ht="12.75" hidden="false" customHeight="false" outlineLevel="0" collapsed="false">
      <c r="A47" s="591" t="n">
        <v>37</v>
      </c>
      <c r="C47" s="592" t="e">
        <f aca="false">10^MIN(300,$A47*C$6*C$7+(C$4^(C$7*$A47)-1)*C$5)</f>
        <v>#NUM!</v>
      </c>
      <c r="D47" s="592" t="n">
        <f aca="false">10^MIN(300,$A47*D$6*D$7+(D$4^(D$7*$A47)-1)*D$5)</f>
        <v>0.00925877956754239</v>
      </c>
      <c r="E47" s="592" t="n">
        <f aca="false">10^MIN(300,$A47*E$6*E$7+(E$4^(E$7*$A47)-1)*E$5)</f>
        <v>0.081973297590203</v>
      </c>
      <c r="F47" s="592" t="n">
        <f aca="false">10^MIN(300,$A47*F$6*F$7+(F$4^(F$7*$A47)-1)*F$5)</f>
        <v>0.737785905707412</v>
      </c>
      <c r="G47" s="592" t="n">
        <f aca="false">10^MIN(300,$A47*G$6*G$7+(G$4^(G$7*$A47)-1)*G$5)</f>
        <v>0.08727438478427</v>
      </c>
      <c r="H47" s="592" t="n">
        <f aca="false">10^MIN(300,$A47*H$6*H$7+(H$4^(H$7*$A47)-1)*H$5)</f>
        <v>0.000221687721635134</v>
      </c>
      <c r="I47" s="592" t="n">
        <f aca="false">10^MIN(300,$A47*I$6*I$7+(I$4^(I$7*$A47)-1)*I$5)</f>
        <v>1.78495979289324E-200</v>
      </c>
      <c r="J47" s="592" t="n">
        <f aca="false">10^MIN(300,$A47*J$6*J$7+(J$4^(J$7*$A47)-1)*J$5)</f>
        <v>4.00213288322098E-012</v>
      </c>
      <c r="K47" s="592" t="n">
        <f aca="false">10^MIN(300,$A47*K$6*K$7+(K$4^(K$7*$A47)-1)*K$5)</f>
        <v>0.00266366891502349</v>
      </c>
      <c r="L47" s="592" t="n">
        <f aca="false">10^MIN(300,$A47*L$6*L$7+(L$4^(L$7*$A47)-1)*L$5)</f>
        <v>1.30327759635078E-070</v>
      </c>
      <c r="M47" s="592" t="n">
        <f aca="false">10^MIN(300,$A47*M$6*M$7+(M$4^(M$7*$A47)-1)*M$5)</f>
        <v>0.00940338293548687</v>
      </c>
      <c r="N47" s="592" t="n">
        <f aca="false">10^MIN(300,$A47*N$6*N$7+(N$4^(N$7*$A47)-1)*N$5)</f>
        <v>4.88793833895645E-044</v>
      </c>
      <c r="O47" s="592" t="n">
        <f aca="false">10^MIN(300,$A47*O$6*O$7+(O$4^(O$7*$A47)-1)*O$5)</f>
        <v>0.0674555679295365</v>
      </c>
      <c r="P47" s="592" t="n">
        <f aca="false">10^MIN(300,$A47*P$6*P$7+(P$4^(P$7*$A47)-1)*P$5)</f>
        <v>0.011522389304374</v>
      </c>
      <c r="Q47" s="592" t="n">
        <f aca="false">10^MIN(300,$A47*Q$6*Q$7+(Q$4^(Q$7*$A47)-1)*Q$5)</f>
        <v>0.0026974538662446</v>
      </c>
      <c r="R47" s="592" t="n">
        <f aca="false">10^MIN(300,$A47*R$6*R$7+(R$4^(R$7*$A47)-1)*R$5)</f>
        <v>0.0181698295509847</v>
      </c>
      <c r="S47" s="592" t="n">
        <f aca="false">10^MIN(300,$A47*S$6*S$7+(S$4^(S$7*$A47)-1)*S$5)</f>
        <v>0.0944274895425779</v>
      </c>
      <c r="T47" s="592" t="n">
        <f aca="false">10^MIN(300,$A47*T$6*T$7+(T$4^(T$7*$A47)-1)*T$5)</f>
        <v>0.248771791150749</v>
      </c>
      <c r="U47" s="592" t="n">
        <f aca="false">10^MIN(300,$A47*U$6*U$7+(U$4^(U$7*$A47)-1)*U$5)</f>
        <v>0.130626756343805</v>
      </c>
      <c r="V47" s="592" t="n">
        <f aca="false">10^MIN(300,$A47*V$6*V$7+(V$4^(V$7*$A47)-1)*V$5)</f>
        <v>0.130626756343805</v>
      </c>
      <c r="W47" s="592" t="n">
        <f aca="false">10^MIN(300,$A47*W$6*W$7+(W$4^(W$7*$A47)-1)*W$5)</f>
        <v>0.761640023496569</v>
      </c>
      <c r="X47" s="592" t="n">
        <f aca="false">10^MIN(300,$A47*X$6*X$7+(X$4^(X$7*$A47)-1)*X$5)</f>
        <v>0.827426261524708</v>
      </c>
      <c r="Y47" s="592" t="n">
        <f aca="false">10^MIN(300,$A47*Y$6*Y$7+(Y$4^(Y$7*$A47)-1)*Y$5)</f>
        <v>0.857520641516874</v>
      </c>
    </row>
    <row r="48" customFormat="false" ht="12.75" hidden="false" customHeight="false" outlineLevel="0" collapsed="false">
      <c r="A48" s="591" t="n">
        <v>38</v>
      </c>
      <c r="C48" s="592" t="e">
        <f aca="false">10^MIN(300,$A48*C$6*C$7+(C$4^(C$7*$A48)-1)*C$5)</f>
        <v>#NUM!</v>
      </c>
      <c r="D48" s="592" t="n">
        <f aca="false">10^MIN(300,$A48*D$6*D$7+(D$4^(D$7*$A48)-1)*D$5)</f>
        <v>0.00706725206687015</v>
      </c>
      <c r="E48" s="592" t="n">
        <f aca="false">10^MIN(300,$A48*E$6*E$7+(E$4^(E$7*$A48)-1)*E$5)</f>
        <v>0.0766147168423827</v>
      </c>
      <c r="F48" s="592" t="n">
        <f aca="false">10^MIN(300,$A48*F$6*F$7+(F$4^(F$7*$A48)-1)*F$5)</f>
        <v>0.713769320849466</v>
      </c>
      <c r="G48" s="592" t="n">
        <f aca="false">10^MIN(300,$A48*G$6*G$7+(G$4^(G$7*$A48)-1)*G$5)</f>
        <v>0.0790386983345032</v>
      </c>
      <c r="H48" s="592" t="n">
        <f aca="false">10^MIN(300,$A48*H$6*H$7+(H$4^(H$7*$A48)-1)*H$5)</f>
        <v>0.000137097025487005</v>
      </c>
      <c r="I48" s="592" t="n">
        <f aca="false">10^MIN(300,$A48*I$6*I$7+(I$4^(I$7*$A48)-1)*I$5)</f>
        <v>2.47211448818587E-252</v>
      </c>
      <c r="J48" s="592" t="n">
        <f aca="false">10^MIN(300,$A48*J$6*J$7+(J$4^(J$7*$A48)-1)*J$5)</f>
        <v>6.28996582169411E-013</v>
      </c>
      <c r="K48" s="592" t="n">
        <f aca="false">10^MIN(300,$A48*K$6*K$7+(K$4^(K$7*$A48)-1)*K$5)</f>
        <v>0.00153624828416295</v>
      </c>
      <c r="L48" s="592" t="n">
        <f aca="false">10^MIN(300,$A48*L$6*L$7+(L$4^(L$7*$A48)-1)*L$5)</f>
        <v>1.19962207119651E-082</v>
      </c>
      <c r="M48" s="592" t="n">
        <f aca="false">10^MIN(300,$A48*M$6*M$7+(M$4^(M$7*$A48)-1)*M$5)</f>
        <v>0.00732613805732729</v>
      </c>
      <c r="N48" s="592" t="n">
        <f aca="false">10^MIN(300,$A48*N$6*N$7+(N$4^(N$7*$A48)-1)*N$5)</f>
        <v>2.35097393468066E-050</v>
      </c>
      <c r="O48" s="592" t="n">
        <f aca="false">10^MIN(300,$A48*O$6*O$7+(O$4^(O$7*$A48)-1)*O$5)</f>
        <v>0.0582193317875278</v>
      </c>
      <c r="P48" s="592" t="n">
        <f aca="false">10^MIN(300,$A48*P$6*P$7+(P$4^(P$7*$A48)-1)*P$5)</f>
        <v>0.0090858049545809</v>
      </c>
      <c r="Q48" s="592" t="n">
        <f aca="false">10^MIN(300,$A48*Q$6*Q$7+(Q$4^(Q$7*$A48)-1)*Q$5)</f>
        <v>0.00155789716751177</v>
      </c>
      <c r="R48" s="592" t="n">
        <f aca="false">10^MIN(300,$A48*R$6*R$7+(R$4^(R$7*$A48)-1)*R$5)</f>
        <v>0.0128541766485477</v>
      </c>
      <c r="S48" s="592" t="n">
        <f aca="false">10^MIN(300,$A48*S$6*S$7+(S$4^(S$7*$A48)-1)*S$5)</f>
        <v>0.0831478608419234</v>
      </c>
      <c r="T48" s="592" t="n">
        <f aca="false">10^MIN(300,$A48*T$6*T$7+(T$4^(T$7*$A48)-1)*T$5)</f>
        <v>0.231678537367943</v>
      </c>
      <c r="U48" s="592" t="n">
        <f aca="false">10^MIN(300,$A48*U$6*U$7+(U$4^(U$7*$A48)-1)*U$5)</f>
        <v>0.111750154975331</v>
      </c>
      <c r="V48" s="592" t="n">
        <f aca="false">10^MIN(300,$A48*V$6*V$7+(V$4^(V$7*$A48)-1)*V$5)</f>
        <v>0.111750154975331</v>
      </c>
      <c r="W48" s="592" t="n">
        <f aca="false">10^MIN(300,$A48*W$6*W$7+(W$4^(W$7*$A48)-1)*W$5)</f>
        <v>0.754179524431931</v>
      </c>
      <c r="X48" s="592" t="n">
        <f aca="false">10^MIN(300,$A48*X$6*X$7+(X$4^(X$7*$A48)-1)*X$5)</f>
        <v>0.821862556118335</v>
      </c>
      <c r="Y48" s="592" t="n">
        <f aca="false">10^MIN(300,$A48*Y$6*Y$7+(Y$4^(Y$7*$A48)-1)*Y$5)</f>
        <v>0.845022565471184</v>
      </c>
    </row>
    <row r="49" customFormat="false" ht="12.75" hidden="false" customHeight="false" outlineLevel="0" collapsed="false">
      <c r="A49" s="591" t="n">
        <v>39</v>
      </c>
      <c r="C49" s="592" t="e">
        <f aca="false">10^MIN(300,$A49*C$6*C$7+(C$4^(C$7*$A49)-1)*C$5)</f>
        <v>#NUM!</v>
      </c>
      <c r="D49" s="592" t="n">
        <f aca="false">10^MIN(300,$A49*D$6*D$7+(D$4^(D$7*$A49)-1)*D$5)</f>
        <v>0.00534333235847759</v>
      </c>
      <c r="E49" s="592" t="n">
        <f aca="false">10^MIN(300,$A49*E$6*E$7+(E$4^(E$7*$A49)-1)*E$5)</f>
        <v>0.0716064256214576</v>
      </c>
      <c r="F49" s="592" t="n">
        <f aca="false">10^MIN(300,$A49*F$6*F$7+(F$4^(F$7*$A49)-1)*F$5)</f>
        <v>0.688253825428199</v>
      </c>
      <c r="G49" s="592" t="n">
        <f aca="false">10^MIN(300,$A49*G$6*G$7+(G$4^(G$7*$A49)-1)*G$5)</f>
        <v>0.0714361734328253</v>
      </c>
      <c r="H49" s="592" t="n">
        <f aca="false">10^MIN(300,$A49*H$6*H$7+(H$4^(H$7*$A49)-1)*H$5)</f>
        <v>8.33578741157275E-005</v>
      </c>
      <c r="I49" s="592" t="e">
        <f aca="false">10^MIN(300,$A49*I$6*I$7+(I$4^(I$7*$A49)-1)*I$5)</f>
        <v>#NUM!</v>
      </c>
      <c r="J49" s="592" t="n">
        <f aca="false">10^MIN(300,$A49*J$6*J$7+(J$4^(J$7*$A49)-1)*J$5)</f>
        <v>8.9877425393063E-014</v>
      </c>
      <c r="K49" s="592" t="n">
        <f aca="false">10^MIN(300,$A49*K$6*K$7+(K$4^(K$7*$A49)-1)*K$5)</f>
        <v>0.000847436618325982</v>
      </c>
      <c r="L49" s="592" t="n">
        <f aca="false">10^MIN(300,$A49*L$6*L$7+(L$4^(L$7*$A49)-1)*L$5)</f>
        <v>9.96787608661948E-097</v>
      </c>
      <c r="M49" s="592" t="n">
        <f aca="false">10^MIN(300,$A49*M$6*M$7+(M$4^(M$7*$A49)-1)*M$5)</f>
        <v>0.00566339566172092</v>
      </c>
      <c r="N49" s="592" t="n">
        <f aca="false">10^MIN(300,$A49*N$6*N$7+(N$4^(N$7*$A49)-1)*N$5)</f>
        <v>1.42626433459219E-057</v>
      </c>
      <c r="O49" s="592" t="n">
        <f aca="false">10^MIN(300,$A49*O$6*O$7+(O$4^(O$7*$A49)-1)*O$5)</f>
        <v>0.0500130698133969</v>
      </c>
      <c r="P49" s="592" t="n">
        <f aca="false">10^MIN(300,$A49*P$6*P$7+(P$4^(P$7*$A49)-1)*P$5)</f>
        <v>0.00711193127859295</v>
      </c>
      <c r="Q49" s="592" t="n">
        <f aca="false">10^MIN(300,$A49*Q$6*Q$7+(Q$4^(Q$7*$A49)-1)*Q$5)</f>
        <v>0.000860692246094216</v>
      </c>
      <c r="R49" s="592" t="n">
        <f aca="false">10^MIN(300,$A49*R$6*R$7+(R$4^(R$7*$A49)-1)*R$5)</f>
        <v>0.00886719647243268</v>
      </c>
      <c r="S49" s="592" t="n">
        <f aca="false">10^MIN(300,$A49*S$6*S$7+(S$4^(S$7*$A49)-1)*S$5)</f>
        <v>0.0729271411813828</v>
      </c>
      <c r="T49" s="592" t="n">
        <f aca="false">10^MIN(300,$A49*T$6*T$7+(T$4^(T$7*$A49)-1)*T$5)</f>
        <v>0.215326546534505</v>
      </c>
      <c r="U49" s="592" t="n">
        <f aca="false">10^MIN(300,$A49*U$6*U$7+(U$4^(U$7*$A49)-1)*U$5)</f>
        <v>0.0947005499568422</v>
      </c>
      <c r="V49" s="592" t="n">
        <f aca="false">10^MIN(300,$A49*V$6*V$7+(V$4^(V$7*$A49)-1)*V$5)</f>
        <v>0.0947005499568422</v>
      </c>
      <c r="W49" s="592" t="n">
        <f aca="false">10^MIN(300,$A49*W$6*W$7+(W$4^(W$7*$A49)-1)*W$5)</f>
        <v>0.746720524658315</v>
      </c>
      <c r="X49" s="592" t="n">
        <f aca="false">10^MIN(300,$A49*X$6*X$7+(X$4^(X$7*$A49)-1)*X$5)</f>
        <v>0.816280852694873</v>
      </c>
      <c r="Y49" s="592" t="n">
        <f aca="false">10^MIN(300,$A49*Y$6*Y$7+(Y$4^(Y$7*$A49)-1)*Y$5)</f>
        <v>0.831680119551743</v>
      </c>
    </row>
    <row r="50" customFormat="false" ht="12.75" hidden="false" customHeight="false" outlineLevel="0" collapsed="false">
      <c r="A50" s="591" t="n">
        <v>40</v>
      </c>
      <c r="C50" s="592" t="e">
        <f aca="false">10^MIN(300,$A50*C$6*C$7+(C$4^(C$7*$A50)-1)*C$5)</f>
        <v>#NUM!</v>
      </c>
      <c r="D50" s="592" t="n">
        <f aca="false">10^MIN(300,$A50*D$6*D$7+(D$4^(D$7*$A50)-1)*D$5)</f>
        <v>0.0040009212510501</v>
      </c>
      <c r="E50" s="592" t="n">
        <f aca="false">10^MIN(300,$A50*E$6*E$7+(E$4^(E$7*$A50)-1)*E$5)</f>
        <v>0.0669255255596645</v>
      </c>
      <c r="F50" s="592" t="n">
        <f aca="false">10^MIN(300,$A50*F$6*F$7+(F$4^(F$7*$A50)-1)*F$5)</f>
        <v>0.661245831073038</v>
      </c>
      <c r="G50" s="592" t="n">
        <f aca="false">10^MIN(300,$A50*G$6*G$7+(G$4^(G$7*$A50)-1)*G$5)</f>
        <v>0.0644335552155884</v>
      </c>
      <c r="H50" s="592" t="n">
        <f aca="false">10^MIN(300,$A50*H$6*H$7+(H$4^(H$7*$A50)-1)*H$5)</f>
        <v>4.98139310962327E-005</v>
      </c>
      <c r="I50" s="592" t="e">
        <f aca="false">10^MIN(300,$A50*I$6*I$7+(I$4^(I$7*$A50)-1)*I$5)</f>
        <v>#NUM!</v>
      </c>
      <c r="J50" s="592" t="n">
        <f aca="false">10^MIN(300,$A50*J$6*J$7+(J$4^(J$7*$A50)-1)*J$5)</f>
        <v>1.16309666325687E-014</v>
      </c>
      <c r="K50" s="592" t="n">
        <f aca="false">10^MIN(300,$A50*K$6*K$7+(K$4^(K$7*$A50)-1)*K$5)</f>
        <v>0.000445595336990985</v>
      </c>
      <c r="L50" s="592" t="n">
        <f aca="false">10^MIN(300,$A50*L$6*L$7+(L$4^(L$7*$A50)-1)*L$5)</f>
        <v>3.36744856956708E-113</v>
      </c>
      <c r="M50" s="592" t="n">
        <f aca="false">10^MIN(300,$A50*M$6*M$7+(M$4^(M$7*$A50)-1)*M$5)</f>
        <v>0.00434349530577692</v>
      </c>
      <c r="N50" s="592" t="n">
        <f aca="false">10^MIN(300,$A50*N$6*N$7+(N$4^(N$7*$A50)-1)*N$5)</f>
        <v>8.14081375860219E-066</v>
      </c>
      <c r="O50" s="592" t="n">
        <f aca="false">10^MIN(300,$A50*O$6*O$7+(O$4^(O$7*$A50)-1)*O$5)</f>
        <v>0.0427599589253481</v>
      </c>
      <c r="P50" s="592" t="n">
        <f aca="false">10^MIN(300,$A50*P$6*P$7+(P$4^(P$7*$A50)-1)*P$5)</f>
        <v>0.00552546353927649</v>
      </c>
      <c r="Q50" s="592" t="n">
        <f aca="false">10^MIN(300,$A50*Q$6*Q$7+(Q$4^(Q$7*$A50)-1)*Q$5)</f>
        <v>0.000453325163591979</v>
      </c>
      <c r="R50" s="592" t="n">
        <f aca="false">10^MIN(300,$A50*R$6*R$7+(R$4^(R$7*$A50)-1)*R$5)</f>
        <v>0.00595443061523706</v>
      </c>
      <c r="S50" s="592" t="n">
        <f aca="false">10^MIN(300,$A50*S$6*S$7+(S$4^(S$7*$A50)-1)*S$5)</f>
        <v>0.0637073579589413</v>
      </c>
      <c r="T50" s="592" t="n">
        <f aca="false">10^MIN(300,$A50*T$6*T$7+(T$4^(T$7*$A50)-1)*T$5)</f>
        <v>0.199722738294823</v>
      </c>
      <c r="U50" s="592" t="n">
        <f aca="false">10^MIN(300,$A50*U$6*U$7+(U$4^(U$7*$A50)-1)*U$5)</f>
        <v>0.0794561570070997</v>
      </c>
      <c r="V50" s="592" t="n">
        <f aca="false">10^MIN(300,$A50*V$6*V$7+(V$4^(V$7*$A50)-1)*V$5)</f>
        <v>0.0794561570070997</v>
      </c>
      <c r="W50" s="592" t="n">
        <f aca="false">10^MIN(300,$A50*W$6*W$7+(W$4^(W$7*$A50)-1)*W$5)</f>
        <v>0.739265997935472</v>
      </c>
      <c r="X50" s="592" t="n">
        <f aca="false">10^MIN(300,$A50*X$6*X$7+(X$4^(X$7*$A50)-1)*X$5)</f>
        <v>0.810682955211471</v>
      </c>
      <c r="Y50" s="592" t="n">
        <f aca="false">10^MIN(300,$A50*Y$6*Y$7+(Y$4^(Y$7*$A50)-1)*Y$5)</f>
        <v>0.817458796606332</v>
      </c>
    </row>
    <row r="51" customFormat="false" ht="12.75" hidden="false" customHeight="false" outlineLevel="0" collapsed="false">
      <c r="A51" s="591" t="n">
        <v>41</v>
      </c>
      <c r="C51" s="592" t="e">
        <f aca="false">10^MIN(300,$A51*C$6*C$7+(C$4^(C$7*$A51)-1)*C$5)</f>
        <v>#NUM!</v>
      </c>
      <c r="D51" s="592" t="n">
        <f aca="false">10^MIN(300,$A51*D$6*D$7+(D$4^(D$7*$A51)-1)*D$5)</f>
        <v>0.00296629248904961</v>
      </c>
      <c r="E51" s="592" t="n">
        <f aca="false">10^MIN(300,$A51*E$6*E$7+(E$4^(E$7*$A51)-1)*E$5)</f>
        <v>0.0625506151517095</v>
      </c>
      <c r="F51" s="592" t="n">
        <f aca="false">10^MIN(300,$A51*F$6*F$7+(F$4^(F$7*$A51)-1)*F$5)</f>
        <v>0.632772446095264</v>
      </c>
      <c r="G51" s="592" t="n">
        <f aca="false">10^MIN(300,$A51*G$6*G$7+(G$4^(G$7*$A51)-1)*G$5)</f>
        <v>0.0579977960648114</v>
      </c>
      <c r="H51" s="592" t="n">
        <f aca="false">10^MIN(300,$A51*H$6*H$7+(H$4^(H$7*$A51)-1)*H$5)</f>
        <v>2.92476550982482E-005</v>
      </c>
      <c r="I51" s="592" t="e">
        <f aca="false">10^MIN(300,$A51*I$6*I$7+(I$4^(I$7*$A51)-1)*I$5)</f>
        <v>#NUM!</v>
      </c>
      <c r="J51" s="592" t="n">
        <f aca="false">10^MIN(300,$A51*J$6*J$7+(J$4^(J$7*$A51)-1)*J$5)</f>
        <v>1.35766514482371E-015</v>
      </c>
      <c r="K51" s="592" t="n">
        <f aca="false">10^MIN(300,$A51*K$6*K$7+(K$4^(K$7*$A51)-1)*K$5)</f>
        <v>0.000222521387559505</v>
      </c>
      <c r="L51" s="592" t="n">
        <f aca="false">10^MIN(300,$A51*L$6*L$7+(L$4^(L$7*$A51)-1)*L$5)</f>
        <v>1.81984053613072E-132</v>
      </c>
      <c r="M51" s="592" t="n">
        <f aca="false">10^MIN(300,$A51*M$6*M$7+(M$4^(M$7*$A51)-1)*M$5)</f>
        <v>0.00330454394538426</v>
      </c>
      <c r="N51" s="592" t="n">
        <f aca="false">10^MIN(300,$A51*N$6*N$7+(N$4^(N$7*$A51)-1)*N$5)</f>
        <v>3.12831205083634E-075</v>
      </c>
      <c r="O51" s="592" t="n">
        <f aca="false">10^MIN(300,$A51*O$6*O$7+(O$4^(O$7*$A51)-1)*O$5)</f>
        <v>0.0363830145556758</v>
      </c>
      <c r="P51" s="592" t="n">
        <f aca="false">10^MIN(300,$A51*P$6*P$7+(P$4^(P$7*$A51)-1)*P$5)</f>
        <v>0.00426049427059238</v>
      </c>
      <c r="Q51" s="592" t="n">
        <f aca="false">10^MIN(300,$A51*Q$6*Q$7+(Q$4^(Q$7*$A51)-1)*Q$5)</f>
        <v>0.000226798801340687</v>
      </c>
      <c r="R51" s="592" t="n">
        <f aca="false">10^MIN(300,$A51*R$6*R$7+(R$4^(R$7*$A51)-1)*R$5)</f>
        <v>0.0038852556126362</v>
      </c>
      <c r="S51" s="592" t="n">
        <f aca="false">10^MIN(300,$A51*S$6*S$7+(S$4^(S$7*$A51)-1)*S$5)</f>
        <v>0.0554279490407493</v>
      </c>
      <c r="T51" s="592" t="n">
        <f aca="false">10^MIN(300,$A51*T$6*T$7+(T$4^(T$7*$A51)-1)*T$5)</f>
        <v>0.18487006029013</v>
      </c>
      <c r="U51" s="592" t="n">
        <f aca="false">10^MIN(300,$A51*U$6*U$7+(U$4^(U$7*$A51)-1)*U$5)</f>
        <v>0.0659696356940169</v>
      </c>
      <c r="V51" s="592" t="n">
        <f aca="false">10^MIN(300,$A51*V$6*V$7+(V$4^(V$7*$A51)-1)*V$5)</f>
        <v>0.0659696356940169</v>
      </c>
      <c r="W51" s="592" t="n">
        <f aca="false">10^MIN(300,$A51*W$6*W$7+(W$4^(W$7*$A51)-1)*W$5)</f>
        <v>0.731818805835806</v>
      </c>
      <c r="X51" s="592" t="n">
        <f aca="false">10^MIN(300,$A51*X$6*X$7+(X$4^(X$7*$A51)-1)*X$5)</f>
        <v>0.805070623952181</v>
      </c>
      <c r="Y51" s="592" t="n">
        <f aca="false">10^MIN(300,$A51*Y$6*Y$7+(Y$4^(Y$7*$A51)-1)*Y$5)</f>
        <v>0.802325870909444</v>
      </c>
    </row>
    <row r="52" customFormat="false" ht="12.75" hidden="false" customHeight="false" outlineLevel="0" collapsed="false">
      <c r="A52" s="591" t="n">
        <v>42</v>
      </c>
      <c r="C52" s="592" t="e">
        <f aca="false">10^MIN(300,$A52*C$6*C$7+(C$4^(C$7*$A52)-1)*C$5)</f>
        <v>#NUM!</v>
      </c>
      <c r="D52" s="592" t="n">
        <f aca="false">10^MIN(300,$A52*D$6*D$7+(D$4^(D$7*$A52)-1)*D$5)</f>
        <v>0.00217717089187584</v>
      </c>
      <c r="E52" s="592" t="n">
        <f aca="false">10^MIN(300,$A52*E$6*E$7+(E$4^(E$7*$A52)-1)*E$5)</f>
        <v>0.058461691905119</v>
      </c>
      <c r="F52" s="592" t="n">
        <f aca="false">10^MIN(300,$A52*F$6*F$7+(F$4^(F$7*$A52)-1)*F$5)</f>
        <v>0.602884774700464</v>
      </c>
      <c r="G52" s="592" t="n">
        <f aca="false">10^MIN(300,$A52*G$6*G$7+(G$4^(G$7*$A52)-1)*G$5)</f>
        <v>0.0520962223029329</v>
      </c>
      <c r="H52" s="592" t="n">
        <f aca="false">10^MIN(300,$A52*H$6*H$7+(H$4^(H$7*$A52)-1)*H$5)</f>
        <v>1.68661061582643E-005</v>
      </c>
      <c r="I52" s="592" t="e">
        <f aca="false">10^MIN(300,$A52*I$6*I$7+(I$4^(I$7*$A52)-1)*I$5)</f>
        <v>#NUM!</v>
      </c>
      <c r="J52" s="592" t="n">
        <f aca="false">10^MIN(300,$A52*J$6*J$7+(J$4^(J$7*$A52)-1)*J$5)</f>
        <v>1.42350424811792E-016</v>
      </c>
      <c r="K52" s="592" t="n">
        <f aca="false">10^MIN(300,$A52*K$6*K$7+(K$4^(K$7*$A52)-1)*K$5)</f>
        <v>0.000105120944350634</v>
      </c>
      <c r="L52" s="592" t="n">
        <f aca="false">10^MIN(300,$A52*L$6*L$7+(L$4^(L$7*$A52)-1)*L$5)</f>
        <v>5.28509253275735E-155</v>
      </c>
      <c r="M52" s="592" t="n">
        <f aca="false">10^MIN(300,$A52*M$6*M$7+(M$4^(M$7*$A52)-1)*M$5)</f>
        <v>0.00249368590516984</v>
      </c>
      <c r="N52" s="592" t="n">
        <f aca="false">10^MIN(300,$A52*N$6*N$7+(N$4^(N$7*$A52)-1)*N$5)</f>
        <v>5.52340141779476E-086</v>
      </c>
      <c r="O52" s="592" t="n">
        <f aca="false">10^MIN(300,$A52*O$6*O$7+(O$4^(O$7*$A52)-1)*O$5)</f>
        <v>0.0308061514543625</v>
      </c>
      <c r="P52" s="592" t="n">
        <f aca="false">10^MIN(300,$A52*P$6*P$7+(P$4^(P$7*$A52)-1)*P$5)</f>
        <v>0.00325997113684746</v>
      </c>
      <c r="Q52" s="592" t="n">
        <f aca="false">10^MIN(300,$A52*Q$6*Q$7+(Q$4^(Q$7*$A52)-1)*Q$5)</f>
        <v>0.000107358373041628</v>
      </c>
      <c r="R52" s="592" t="n">
        <f aca="false">10^MIN(300,$A52*R$6*R$7+(R$4^(R$7*$A52)-1)*R$5)</f>
        <v>0.0024585843035639</v>
      </c>
      <c r="S52" s="592" t="n">
        <f aca="false">10^MIN(300,$A52*S$6*S$7+(S$4^(S$7*$A52)-1)*S$5)</f>
        <v>0.0480267310011647</v>
      </c>
      <c r="T52" s="592" t="n">
        <f aca="false">10^MIN(300,$A52*T$6*T$7+(T$4^(T$7*$A52)-1)*T$5)</f>
        <v>0.170767675114218</v>
      </c>
      <c r="U52" s="592" t="n">
        <f aca="false">10^MIN(300,$A52*U$6*U$7+(U$4^(U$7*$A52)-1)*U$5)</f>
        <v>0.0541702377294591</v>
      </c>
      <c r="V52" s="592" t="n">
        <f aca="false">10^MIN(300,$A52*V$6*V$7+(V$4^(V$7*$A52)-1)*V$5)</f>
        <v>0.0541702377294591</v>
      </c>
      <c r="W52" s="592" t="n">
        <f aca="false">10^MIN(300,$A52*W$6*W$7+(W$4^(W$7*$A52)-1)*W$5)</f>
        <v>0.724381700018452</v>
      </c>
      <c r="X52" s="592" t="n">
        <f aca="false">10^MIN(300,$A52*X$6*X$7+(X$4^(X$7*$A52)-1)*X$5)</f>
        <v>0.799445575948594</v>
      </c>
      <c r="Y52" s="592" t="n">
        <f aca="false">10^MIN(300,$A52*Y$6*Y$7+(Y$4^(Y$7*$A52)-1)*Y$5)</f>
        <v>0.786251062933393</v>
      </c>
    </row>
    <row r="53" customFormat="false" ht="12.75" hidden="false" customHeight="false" outlineLevel="0" collapsed="false">
      <c r="A53" s="591" t="n">
        <v>43</v>
      </c>
      <c r="C53" s="592" t="e">
        <f aca="false">10^MIN(300,$A53*C$6*C$7+(C$4^(C$7*$A53)-1)*C$5)</f>
        <v>#NUM!</v>
      </c>
      <c r="D53" s="592" t="n">
        <f aca="false">10^MIN(300,$A53*D$6*D$7+(D$4^(D$7*$A53)-1)*D$5)</f>
        <v>0.00158165777289321</v>
      </c>
      <c r="E53" s="592" t="n">
        <f aca="false">10^MIN(300,$A53*E$6*E$7+(E$4^(E$7*$A53)-1)*E$5)</f>
        <v>0.0546400608870054</v>
      </c>
      <c r="F53" s="592" t="n">
        <f aca="false">10^MIN(300,$A53*F$6*F$7+(F$4^(F$7*$A53)-1)*F$5)</f>
        <v>0.571661196022907</v>
      </c>
      <c r="G53" s="592" t="n">
        <f aca="false">10^MIN(300,$A53*G$6*G$7+(G$4^(G$7*$A53)-1)*G$5)</f>
        <v>0.0466966866629274</v>
      </c>
      <c r="H53" s="592" t="n">
        <f aca="false">10^MIN(300,$A53*H$6*H$7+(H$4^(H$7*$A53)-1)*H$5)</f>
        <v>9.54919142912502E-006</v>
      </c>
      <c r="I53" s="592" t="e">
        <f aca="false">10^MIN(300,$A53*I$6*I$7+(I$4^(I$7*$A53)-1)*I$5)</f>
        <v>#NUM!</v>
      </c>
      <c r="J53" s="592" t="n">
        <f aca="false">10^MIN(300,$A53*J$6*J$7+(J$4^(J$7*$A53)-1)*J$5)</f>
        <v>1.33480406401615E-017</v>
      </c>
      <c r="K53" s="592" t="n">
        <f aca="false">10^MIN(300,$A53*K$6*K$7+(K$4^(K$7*$A53)-1)*K$5)</f>
        <v>4.67790126295522E-005</v>
      </c>
      <c r="L53" s="592" t="n">
        <f aca="false">10^MIN(300,$A53*L$6*L$7+(L$4^(L$7*$A53)-1)*L$5)</f>
        <v>2.30324505089069E-181</v>
      </c>
      <c r="M53" s="592" t="n">
        <f aca="false">10^MIN(300,$A53*M$6*M$7+(M$4^(M$7*$A53)-1)*M$5)</f>
        <v>0.0018662832963902</v>
      </c>
      <c r="N53" s="592" t="n">
        <f aca="false">10^MIN(300,$A53*N$6*N$7+(N$4^(N$7*$A53)-1)*N$5)</f>
        <v>2.89697299085902E-098</v>
      </c>
      <c r="O53" s="592" t="n">
        <f aca="false">10^MIN(300,$A53*O$6*O$7+(O$4^(O$7*$A53)-1)*O$5)</f>
        <v>0.0259551098327544</v>
      </c>
      <c r="P53" s="592" t="n">
        <f aca="false">10^MIN(300,$A53*P$6*P$7+(P$4^(P$7*$A53)-1)*P$5)</f>
        <v>0.00247503722838932</v>
      </c>
      <c r="Q53" s="592" t="n">
        <f aca="false">10^MIN(300,$A53*Q$6*Q$7+(Q$4^(Q$7*$A53)-1)*Q$5)</f>
        <v>4.78806935067137E-005</v>
      </c>
      <c r="R53" s="592" t="n">
        <f aca="false">10^MIN(300,$A53*R$6*R$7+(R$4^(R$7*$A53)-1)*R$5)</f>
        <v>0.00150570882250415</v>
      </c>
      <c r="S53" s="592" t="n">
        <f aca="false">10^MIN(300,$A53*S$6*S$7+(S$4^(S$7*$A53)-1)*S$5)</f>
        <v>0.0414407990597484</v>
      </c>
      <c r="T53" s="592" t="n">
        <f aca="false">10^MIN(300,$A53*T$6*T$7+(T$4^(T$7*$A53)-1)*T$5)</f>
        <v>0.15741116927198</v>
      </c>
      <c r="U53" s="592" t="n">
        <f aca="false">10^MIN(300,$A53*U$6*U$7+(U$4^(U$7*$A53)-1)*U$5)</f>
        <v>0.0439666520531123</v>
      </c>
      <c r="V53" s="592" t="n">
        <f aca="false">10^MIN(300,$A53*V$6*V$7+(V$4^(V$7*$A53)-1)*V$5)</f>
        <v>0.0439666520531123</v>
      </c>
      <c r="W53" s="592" t="n">
        <f aca="false">10^MIN(300,$A53*W$6*W$7+(W$4^(W$7*$A53)-1)*W$5)</f>
        <v>0.716957324529868</v>
      </c>
      <c r="X53" s="592" t="n">
        <f aca="false">10^MIN(300,$A53*X$6*X$7+(X$4^(X$7*$A53)-1)*X$5)</f>
        <v>0.793809485420369</v>
      </c>
      <c r="Y53" s="592" t="n">
        <f aca="false">10^MIN(300,$A53*Y$6*Y$7+(Y$4^(Y$7*$A53)-1)*Y$5)</f>
        <v>0.769207292696464</v>
      </c>
    </row>
    <row r="54" customFormat="false" ht="12.75" hidden="false" customHeight="false" outlineLevel="0" collapsed="false">
      <c r="A54" s="591" t="n">
        <v>44</v>
      </c>
      <c r="C54" s="592" t="e">
        <f aca="false">10^MIN(300,$A54*C$6*C$7+(C$4^(C$7*$A54)-1)*C$5)</f>
        <v>#NUM!</v>
      </c>
      <c r="D54" s="592" t="n">
        <f aca="false">10^MIN(300,$A54*D$6*D$7+(D$4^(D$7*$A54)-1)*D$5)</f>
        <v>0.00113707541566714</v>
      </c>
      <c r="E54" s="592" t="n">
        <f aca="false">10^MIN(300,$A54*E$6*E$7+(E$4^(E$7*$A54)-1)*E$5)</f>
        <v>0.0510682492491163</v>
      </c>
      <c r="F54" s="592" t="n">
        <f aca="false">10^MIN(300,$A54*F$6*F$7+(F$4^(F$7*$A54)-1)*F$5)</f>
        <v>0.539210463886745</v>
      </c>
      <c r="G54" s="592" t="n">
        <f aca="false">10^MIN(300,$A54*G$6*G$7+(G$4^(G$7*$A54)-1)*G$5)</f>
        <v>0.0417677061500889</v>
      </c>
      <c r="H54" s="592" t="n">
        <f aca="false">10^MIN(300,$A54*H$6*H$7+(H$4^(H$7*$A54)-1)*H$5)</f>
        <v>5.30625016147401E-006</v>
      </c>
      <c r="I54" s="592" t="e">
        <f aca="false">10^MIN(300,$A54*I$6*I$7+(I$4^(I$7*$A54)-1)*I$5)</f>
        <v>#NUM!</v>
      </c>
      <c r="J54" s="592" t="n">
        <f aca="false">10^MIN(300,$A54*J$6*J$7+(J$4^(J$7*$A54)-1)*J$5)</f>
        <v>1.11428213682396E-018</v>
      </c>
      <c r="K54" s="592" t="n">
        <f aca="false">10^MIN(300,$A54*K$6*K$7+(K$4^(K$7*$A54)-1)*K$5)</f>
        <v>1.95197550432667E-005</v>
      </c>
      <c r="L54" s="592" t="n">
        <f aca="false">10^MIN(300,$A54*L$6*L$7+(L$4^(L$7*$A54)-1)*L$5)</f>
        <v>3.38847850705631E-212</v>
      </c>
      <c r="M54" s="592" t="n">
        <f aca="false">10^MIN(300,$A54*M$6*M$7+(M$4^(M$7*$A54)-1)*M$5)</f>
        <v>0.00138505100455008</v>
      </c>
      <c r="N54" s="592" t="n">
        <f aca="false">10^MIN(300,$A54*N$6*N$7+(N$4^(N$7*$A54)-1)*N$5)</f>
        <v>2.74341421738418E-112</v>
      </c>
      <c r="O54" s="592" t="n">
        <f aca="false">10^MIN(300,$A54*O$6*O$7+(O$4^(O$7*$A54)-1)*O$5)</f>
        <v>0.0217582420468006</v>
      </c>
      <c r="P54" s="592" t="n">
        <f aca="false">10^MIN(300,$A54*P$6*P$7+(P$4^(P$7*$A54)-1)*P$5)</f>
        <v>0.00186429630940271</v>
      </c>
      <c r="Q54" s="592" t="n">
        <f aca="false">10^MIN(300,$A54*Q$6*Q$7+(Q$4^(Q$7*$A54)-1)*Q$5)</f>
        <v>2.00280799726019E-005</v>
      </c>
      <c r="R54" s="592" t="n">
        <f aca="false">10^MIN(300,$A54*R$6*R$7+(R$4^(R$7*$A54)-1)*R$5)</f>
        <v>0.00089049447990461</v>
      </c>
      <c r="S54" s="592" t="n">
        <f aca="false">10^MIN(300,$A54*S$6*S$7+(S$4^(S$7*$A54)-1)*S$5)</f>
        <v>0.0356073487062427</v>
      </c>
      <c r="T54" s="592" t="n">
        <f aca="false">10^MIN(300,$A54*T$6*T$7+(T$4^(T$7*$A54)-1)*T$5)</f>
        <v>0.144792781116884</v>
      </c>
      <c r="U54" s="592" t="n">
        <f aca="false">10^MIN(300,$A54*U$6*U$7+(U$4^(U$7*$A54)-1)*U$5)</f>
        <v>0.035250434069363</v>
      </c>
      <c r="V54" s="592" t="n">
        <f aca="false">10^MIN(300,$A54*V$6*V$7+(V$4^(V$7*$A54)-1)*V$5)</f>
        <v>0.035250434069363</v>
      </c>
      <c r="W54" s="592" t="n">
        <f aca="false">10^MIN(300,$A54*W$6*W$7+(W$4^(W$7*$A54)-1)*W$5)</f>
        <v>0.709548218125161</v>
      </c>
      <c r="X54" s="592" t="n">
        <f aca="false">10^MIN(300,$A54*X$6*X$7+(X$4^(X$7*$A54)-1)*X$5)</f>
        <v>0.788163984234188</v>
      </c>
      <c r="Y54" s="592" t="n">
        <f aca="false">10^MIN(300,$A54*Y$6*Y$7+(Y$4^(Y$7*$A54)-1)*Y$5)</f>
        <v>0.751171524504756</v>
      </c>
    </row>
    <row r="55" customFormat="false" ht="12.75" hidden="false" customHeight="false" outlineLevel="0" collapsed="false">
      <c r="A55" s="591" t="n">
        <v>45</v>
      </c>
      <c r="C55" s="592" t="e">
        <f aca="false">10^MIN(300,$A55*C$6*C$7+(C$4^(C$7*$A55)-1)*C$5)</f>
        <v>#NUM!</v>
      </c>
      <c r="D55" s="592" t="n">
        <f aca="false">10^MIN(300,$A55*D$6*D$7+(D$4^(D$7*$A55)-1)*D$5)</f>
        <v>0.000808791271271709</v>
      </c>
      <c r="E55" s="592" t="n">
        <f aca="false">10^MIN(300,$A55*E$6*E$7+(E$4^(E$7*$A55)-1)*E$5)</f>
        <v>0.0477299263403657</v>
      </c>
      <c r="F55" s="592" t="n">
        <f aca="false">10^MIN(300,$A55*F$6*F$7+(F$4^(F$7*$A55)-1)*F$5)</f>
        <v>0.505674425106554</v>
      </c>
      <c r="G55" s="592" t="n">
        <f aca="false">10^MIN(300,$A55*G$6*G$7+(G$4^(G$7*$A55)-1)*G$5)</f>
        <v>0.0372785850826888</v>
      </c>
      <c r="H55" s="592" t="n">
        <f aca="false">10^MIN(300,$A55*H$6*H$7+(H$4^(H$7*$A55)-1)*H$5)</f>
        <v>2.89278658138774E-006</v>
      </c>
      <c r="I55" s="592" t="e">
        <f aca="false">10^MIN(300,$A55*I$6*I$7+(I$4^(I$7*$A55)-1)*I$5)</f>
        <v>#NUM!</v>
      </c>
      <c r="J55" s="592" t="n">
        <f aca="false">10^MIN(300,$A55*J$6*J$7+(J$4^(J$7*$A55)-1)*J$5)</f>
        <v>8.24209548302779E-020</v>
      </c>
      <c r="K55" s="592" t="n">
        <f aca="false">10^MIN(300,$A55*K$6*K$7+(K$4^(K$7*$A55)-1)*K$5)</f>
        <v>7.60019851397062E-006</v>
      </c>
      <c r="L55" s="592" t="n">
        <f aca="false">10^MIN(300,$A55*L$6*L$7+(L$4^(L$7*$A55)-1)*L$5)</f>
        <v>2.94019901522686E-248</v>
      </c>
      <c r="M55" s="592" t="n">
        <f aca="false">10^MIN(300,$A55*M$6*M$7+(M$4^(M$7*$A55)-1)*M$5)</f>
        <v>0.00101918338400749</v>
      </c>
      <c r="N55" s="592" t="n">
        <f aca="false">10^MIN(300,$A55*N$6*N$7+(N$4^(N$7*$A55)-1)*N$5)</f>
        <v>2.65704341956183E-128</v>
      </c>
      <c r="O55" s="592" t="n">
        <f aca="false">10^MIN(300,$A55*O$6*O$7+(O$4^(O$7*$A55)-1)*O$5)</f>
        <v>0.0181471589395662</v>
      </c>
      <c r="P55" s="592" t="n">
        <f aca="false">10^MIN(300,$A55*P$6*P$7+(P$4^(P$7*$A55)-1)*P$5)</f>
        <v>0.00139304026605375</v>
      </c>
      <c r="Q55" s="592" t="n">
        <f aca="false">10^MIN(300,$A55*Q$6*Q$7+(Q$4^(Q$7*$A55)-1)*Q$5)</f>
        <v>7.81892119061597E-006</v>
      </c>
      <c r="R55" s="592" t="n">
        <f aca="false">10^MIN(300,$A55*R$6*R$7+(R$4^(R$7*$A55)-1)*R$5)</f>
        <v>0.000507382466053592</v>
      </c>
      <c r="S55" s="592" t="n">
        <f aca="false">10^MIN(300,$A55*S$6*S$7+(S$4^(S$7*$A55)-1)*S$5)</f>
        <v>0.0304644115247763</v>
      </c>
      <c r="T55" s="592" t="n">
        <f aca="false">10^MIN(300,$A55*T$6*T$7+(T$4^(T$7*$A55)-1)*T$5)</f>
        <v>0.132901644639713</v>
      </c>
      <c r="U55" s="592" t="n">
        <f aca="false">10^MIN(300,$A55*U$6*U$7+(U$4^(U$7*$A55)-1)*U$5)</f>
        <v>0.0278998720328563</v>
      </c>
      <c r="V55" s="592" t="n">
        <f aca="false">10^MIN(300,$A55*V$6*V$7+(V$4^(V$7*$A55)-1)*V$5)</f>
        <v>0.0278998720328563</v>
      </c>
      <c r="W55" s="592" t="n">
        <f aca="false">10^MIN(300,$A55*W$6*W$7+(W$4^(W$7*$A55)-1)*W$5)</f>
        <v>0.702156816604753</v>
      </c>
      <c r="X55" s="592" t="n">
        <f aca="false">10^MIN(300,$A55*X$6*X$7+(X$4^(X$7*$A55)-1)*X$5)</f>
        <v>0.782510662379709</v>
      </c>
      <c r="Y55" s="592" t="n">
        <f aca="false">10^MIN(300,$A55*Y$6*Y$7+(Y$4^(Y$7*$A55)-1)*Y$5)</f>
        <v>0.73212570378723</v>
      </c>
    </row>
    <row r="56" customFormat="false" ht="12.75" hidden="false" customHeight="false" outlineLevel="0" collapsed="false">
      <c r="A56" s="591" t="n">
        <v>46</v>
      </c>
      <c r="C56" s="592" t="e">
        <f aca="false">10^MIN(300,$A56*C$6*C$7+(C$4^(C$7*$A56)-1)*C$5)</f>
        <v>#NUM!</v>
      </c>
      <c r="D56" s="592" t="n">
        <f aca="false">10^MIN(300,$A56*D$6*D$7+(D$4^(D$7*$A56)-1)*D$5)</f>
        <v>0.000569070566678706</v>
      </c>
      <c r="E56" s="592" t="n">
        <f aca="false">10^MIN(300,$A56*E$6*E$7+(E$4^(E$7*$A56)-1)*E$5)</f>
        <v>0.0446098290415969</v>
      </c>
      <c r="F56" s="592" t="n">
        <f aca="false">10^MIN(300,$A56*F$6*F$7+(F$4^(F$7*$A56)-1)*F$5)</f>
        <v>0.471230110235765</v>
      </c>
      <c r="G56" s="592" t="n">
        <f aca="false">10^MIN(300,$A56*G$6*G$7+(G$4^(G$7*$A56)-1)*G$5)</f>
        <v>0.0331995232627727</v>
      </c>
      <c r="H56" s="592" t="n">
        <f aca="false">10^MIN(300,$A56*H$6*H$7+(H$4^(H$7*$A56)-1)*H$5)</f>
        <v>1.54663417113451E-006</v>
      </c>
      <c r="I56" s="592" t="e">
        <f aca="false">10^MIN(300,$A56*I$6*I$7+(I$4^(I$7*$A56)-1)*I$5)</f>
        <v>#NUM!</v>
      </c>
      <c r="J56" s="592" t="n">
        <f aca="false">10^MIN(300,$A56*J$6*J$7+(J$4^(J$7*$A56)-1)*J$5)</f>
        <v>5.37535670749429E-021</v>
      </c>
      <c r="K56" s="592" t="n">
        <f aca="false">10^MIN(300,$A56*K$6*K$7+(K$4^(K$7*$A56)-1)*K$5)</f>
        <v>2.74666362143694E-006</v>
      </c>
      <c r="L56" s="592" t="n">
        <f aca="false">10^MIN(300,$A56*L$6*L$7+(L$4^(L$7*$A56)-1)*L$5)</f>
        <v>1.95617324243206E-290</v>
      </c>
      <c r="M56" s="592" t="n">
        <f aca="false">10^MIN(300,$A56*M$6*M$7+(M$4^(M$7*$A56)-1)*M$5)</f>
        <v>0.000743502554375713</v>
      </c>
      <c r="N56" s="592" t="n">
        <f aca="false">10^MIN(300,$A56*N$6*N$7+(N$4^(N$7*$A56)-1)*N$5)</f>
        <v>1.37551669189721E-146</v>
      </c>
      <c r="O56" s="592" t="n">
        <f aca="false">10^MIN(300,$A56*O$6*O$7+(O$4^(O$7*$A56)-1)*O$5)</f>
        <v>0.0150572385254944</v>
      </c>
      <c r="P56" s="592" t="n">
        <f aca="false">10^MIN(300,$A56*P$6*P$7+(P$4^(P$7*$A56)-1)*P$5)</f>
        <v>0.00103247016289758</v>
      </c>
      <c r="Q56" s="592" t="n">
        <f aca="false">10^MIN(300,$A56*Q$6*Q$7+(Q$4^(Q$7*$A56)-1)*Q$5)</f>
        <v>2.83396817936317E-006</v>
      </c>
      <c r="R56" s="592" t="n">
        <f aca="false">10^MIN(300,$A56*R$6*R$7+(R$4^(R$7*$A56)-1)*R$5)</f>
        <v>0.000277820734349109</v>
      </c>
      <c r="S56" s="592" t="n">
        <f aca="false">10^MIN(300,$A56*S$6*S$7+(S$4^(S$7*$A56)-1)*S$5)</f>
        <v>0.0259515002293959</v>
      </c>
      <c r="T56" s="592" t="n">
        <f aca="false">10^MIN(300,$A56*T$6*T$7+(T$4^(T$7*$A56)-1)*T$5)</f>
        <v>0.121724045923077</v>
      </c>
      <c r="U56" s="592" t="n">
        <f aca="false">10^MIN(300,$A56*U$6*U$7+(U$4^(U$7*$A56)-1)*U$5)</f>
        <v>0.0217841168249682</v>
      </c>
      <c r="V56" s="592" t="n">
        <f aca="false">10^MIN(300,$A56*V$6*V$7+(V$4^(V$7*$A56)-1)*V$5)</f>
        <v>0.0217841168249682</v>
      </c>
      <c r="W56" s="592" t="n">
        <f aca="false">10^MIN(300,$A56*W$6*W$7+(W$4^(W$7*$A56)-1)*W$5)</f>
        <v>0.694785455161312</v>
      </c>
      <c r="X56" s="592" t="n">
        <f aca="false">10^MIN(300,$A56*X$6*X$7+(X$4^(X$7*$A56)-1)*X$5)</f>
        <v>0.776851068461184</v>
      </c>
      <c r="Y56" s="592" t="n">
        <f aca="false">10^MIN(300,$A56*Y$6*Y$7+(Y$4^(Y$7*$A56)-1)*Y$5)</f>
        <v>0.712057783911408</v>
      </c>
    </row>
    <row r="57" customFormat="false" ht="12.75" hidden="false" customHeight="false" outlineLevel="0" collapsed="false">
      <c r="A57" s="591" t="n">
        <v>47</v>
      </c>
      <c r="C57" s="592" t="e">
        <f aca="false">10^MIN(300,$A57*C$6*C$7+(C$4^(C$7*$A57)-1)*C$5)</f>
        <v>#NUM!</v>
      </c>
      <c r="D57" s="592" t="n">
        <f aca="false">10^MIN(300,$A57*D$6*D$7+(D$4^(D$7*$A57)-1)*D$5)</f>
        <v>0.000395994040560669</v>
      </c>
      <c r="E57" s="592" t="n">
        <f aca="false">10^MIN(300,$A57*E$6*E$7+(E$4^(E$7*$A57)-1)*E$5)</f>
        <v>0.0416936919811986</v>
      </c>
      <c r="F57" s="592" t="n">
        <f aca="false">10^MIN(300,$A57*F$6*F$7+(F$4^(F$7*$A57)-1)*F$5)</f>
        <v>0.43609091001917</v>
      </c>
      <c r="G57" s="592" t="n">
        <f aca="false">10^MIN(300,$A57*G$6*G$7+(G$4^(G$7*$A57)-1)*G$5)</f>
        <v>0.0295017093837523</v>
      </c>
      <c r="H57" s="592" t="n">
        <f aca="false">10^MIN(300,$A57*H$6*H$7+(H$4^(H$7*$A57)-1)*H$5)</f>
        <v>8.10649350353056E-007</v>
      </c>
      <c r="I57" s="592" t="e">
        <f aca="false">10^MIN(300,$A57*I$6*I$7+(I$4^(I$7*$A57)-1)*I$5)</f>
        <v>#NUM!</v>
      </c>
      <c r="J57" s="592" t="n">
        <f aca="false">10^MIN(300,$A57*J$6*J$7+(J$4^(J$7*$A57)-1)*J$5)</f>
        <v>3.07524329826611E-022</v>
      </c>
      <c r="K57" s="592" t="n">
        <f aca="false">10^MIN(300,$A57*K$6*K$7+(K$4^(K$7*$A57)-1)*K$5)</f>
        <v>9.16100658234338E-007</v>
      </c>
      <c r="L57" s="592" t="e">
        <f aca="false">10^MIN(300,$A57*L$6*L$7+(L$4^(L$7*$A57)-1)*L$5)</f>
        <v>#NUM!</v>
      </c>
      <c r="M57" s="592" t="n">
        <f aca="false">10^MIN(300,$A57*M$6*M$7+(M$4^(M$7*$A57)-1)*M$5)</f>
        <v>0.000537651098760711</v>
      </c>
      <c r="N57" s="592" t="n">
        <f aca="false">10^MIN(300,$A57*N$6*N$7+(N$4^(N$7*$A57)-1)*N$5)</f>
        <v>1.81464717523449E-167</v>
      </c>
      <c r="O57" s="592" t="n">
        <f aca="false">10^MIN(300,$A57*O$6*O$7+(O$4^(O$7*$A57)-1)*O$5)</f>
        <v>0.0124280028219278</v>
      </c>
      <c r="P57" s="592" t="n">
        <f aca="false">10^MIN(300,$A57*P$6*P$7+(P$4^(P$7*$A57)-1)*P$5)</f>
        <v>0.000758936279815714</v>
      </c>
      <c r="Q57" s="592" t="n">
        <f aca="false">10^MIN(300,$A57*Q$6*Q$7+(Q$4^(Q$7*$A57)-1)*Q$5)</f>
        <v>9.48246025903611E-007</v>
      </c>
      <c r="R57" s="592" t="n">
        <f aca="false">10^MIN(300,$A57*R$6*R$7+(R$4^(R$7*$A57)-1)*R$5)</f>
        <v>0.000145799673666254</v>
      </c>
      <c r="S57" s="592" t="n">
        <f aca="false">10^MIN(300,$A57*S$6*S$7+(S$4^(S$7*$A57)-1)*S$5)</f>
        <v>0.0220101603360183</v>
      </c>
      <c r="T57" s="592" t="n">
        <f aca="false">10^MIN(300,$A57*T$6*T$7+(T$4^(T$7*$A57)-1)*T$5)</f>
        <v>0.111243689063666</v>
      </c>
      <c r="U57" s="592" t="n">
        <f aca="false">10^MIN(300,$A57*U$6*U$7+(U$4^(U$7*$A57)-1)*U$5)</f>
        <v>0.0167673849550096</v>
      </c>
      <c r="V57" s="592" t="n">
        <f aca="false">10^MIN(300,$A57*V$6*V$7+(V$4^(V$7*$A57)-1)*V$5)</f>
        <v>0.0167673849550096</v>
      </c>
      <c r="W57" s="592" t="n">
        <f aca="false">10^MIN(300,$A57*W$6*W$7+(W$4^(W$7*$A57)-1)*W$5)</f>
        <v>0.68743637073223</v>
      </c>
      <c r="X57" s="592" t="n">
        <f aca="false">10^MIN(300,$A57*X$6*X$7+(X$4^(X$7*$A57)-1)*X$5)</f>
        <v>0.771186710203397</v>
      </c>
      <c r="Y57" s="592" t="n">
        <f aca="false">10^MIN(300,$A57*Y$6*Y$7+(Y$4^(Y$7*$A57)-1)*Y$5)</f>
        <v>0.690962837254788</v>
      </c>
    </row>
    <row r="58" customFormat="false" ht="12.75" hidden="false" customHeight="false" outlineLevel="0" collapsed="false">
      <c r="A58" s="591" t="n">
        <v>48</v>
      </c>
      <c r="C58" s="592" t="e">
        <f aca="false">10^MIN(300,$A58*C$6*C$7+(C$4^(C$7*$A58)-1)*C$5)</f>
        <v>#NUM!</v>
      </c>
      <c r="D58" s="592" t="n">
        <f aca="false">10^MIN(300,$A58*D$6*D$7+(D$4^(D$7*$A58)-1)*D$5)</f>
        <v>0.000272466245850573</v>
      </c>
      <c r="E58" s="592" t="n">
        <f aca="false">10^MIN(300,$A58*E$6*E$7+(E$4^(E$7*$A58)-1)*E$5)</f>
        <v>0.0389681823125147</v>
      </c>
      <c r="F58" s="592" t="n">
        <f aca="false">10^MIN(300,$A58*F$6*F$7+(F$4^(F$7*$A58)-1)*F$5)</f>
        <v>0.400506519137727</v>
      </c>
      <c r="G58" s="592" t="n">
        <f aca="false">10^MIN(300,$A58*G$6*G$7+(G$4^(G$7*$A58)-1)*G$5)</f>
        <v>0.0261573999264721</v>
      </c>
      <c r="H58" s="592" t="n">
        <f aca="false">10^MIN(300,$A58*H$6*H$7+(H$4^(H$7*$A58)-1)*H$5)</f>
        <v>4.16371558304818E-007</v>
      </c>
      <c r="I58" s="592" t="e">
        <f aca="false">10^MIN(300,$A58*I$6*I$7+(I$4^(I$7*$A58)-1)*I$5)</f>
        <v>#NUM!</v>
      </c>
      <c r="J58" s="592" t="n">
        <f aca="false">10^MIN(300,$A58*J$6*J$7+(J$4^(J$7*$A58)-1)*J$5)</f>
        <v>1.53510845945928E-023</v>
      </c>
      <c r="K58" s="592" t="n">
        <f aca="false">10^MIN(300,$A58*K$6*K$7+(K$4^(K$7*$A58)-1)*K$5)</f>
        <v>2.80269868306557E-007</v>
      </c>
      <c r="L58" s="592" t="e">
        <f aca="false">10^MIN(300,$A58*L$6*L$7+(L$4^(L$7*$A58)-1)*L$5)</f>
        <v>#NUM!</v>
      </c>
      <c r="M58" s="592" t="n">
        <f aca="false">10^MIN(300,$A58*M$6*M$7+(M$4^(M$7*$A58)-1)*M$5)</f>
        <v>0.000385345338402464</v>
      </c>
      <c r="N58" s="592" t="n">
        <f aca="false">10^MIN(300,$A58*N$6*N$7+(N$4^(N$7*$A58)-1)*N$5)</f>
        <v>2.61894766392721E-191</v>
      </c>
      <c r="O58" s="592" t="n">
        <f aca="false">10^MIN(300,$A58*O$6*O$7+(O$4^(O$7*$A58)-1)*O$5)</f>
        <v>0.0102033712576305</v>
      </c>
      <c r="P58" s="592" t="n">
        <f aca="false">10^MIN(300,$A58*P$6*P$7+(P$4^(P$7*$A58)-1)*P$5)</f>
        <v>0.000553216591857136</v>
      </c>
      <c r="Q58" s="592" t="n">
        <f aca="false">10^MIN(300,$A58*Q$6*Q$7+(Q$4^(Q$7*$A58)-1)*Q$5)</f>
        <v>2.91121534610296E-007</v>
      </c>
      <c r="R58" s="592" t="n">
        <f aca="false">10^MIN(300,$A58*R$6*R$7+(R$4^(R$7*$A58)-1)*R$5)</f>
        <v>7.31258061823048E-005</v>
      </c>
      <c r="S58" s="592" t="n">
        <f aca="false">10^MIN(300,$A58*S$6*S$7+(S$4^(S$7*$A58)-1)*S$5)</f>
        <v>0.0185844281601435</v>
      </c>
      <c r="T58" s="592" t="n">
        <f aca="false">10^MIN(300,$A58*T$6*T$7+(T$4^(T$7*$A58)-1)*T$5)</f>
        <v>0.101441968395769</v>
      </c>
      <c r="U58" s="592" t="n">
        <f aca="false">10^MIN(300,$A58*U$6*U$7+(U$4^(U$7*$A58)-1)*U$5)</f>
        <v>0.0127130406080426</v>
      </c>
      <c r="V58" s="592" t="n">
        <f aca="false">10^MIN(300,$A58*V$6*V$7+(V$4^(V$7*$A58)-1)*V$5)</f>
        <v>0.0127130406080426</v>
      </c>
      <c r="W58" s="592" t="n">
        <f aca="false">10^MIN(300,$A58*W$6*W$7+(W$4^(W$7*$A58)-1)*W$5)</f>
        <v>0.680111704353258</v>
      </c>
      <c r="X58" s="592" t="n">
        <f aca="false">10^MIN(300,$A58*X$6*X$7+(X$4^(X$7*$A58)-1)*X$5)</f>
        <v>0.765519054970696</v>
      </c>
      <c r="Y58" s="592" t="n">
        <f aca="false">10^MIN(300,$A58*Y$6*Y$7+(Y$4^(Y$7*$A58)-1)*Y$5)</f>
        <v>0.668844240296634</v>
      </c>
    </row>
    <row r="59" customFormat="false" ht="12.75" hidden="false" customHeight="false" outlineLevel="0" collapsed="false">
      <c r="A59" s="591" t="n">
        <v>49</v>
      </c>
      <c r="C59" s="592" t="e">
        <f aca="false">10^MIN(300,$A59*C$6*C$7+(C$4^(C$7*$A59)-1)*C$5)</f>
        <v>#NUM!</v>
      </c>
      <c r="D59" s="592" t="n">
        <f aca="false">10^MIN(300,$A59*D$6*D$7+(D$4^(D$7*$A59)-1)*D$5)</f>
        <v>0.000185329790600557</v>
      </c>
      <c r="E59" s="592" t="n">
        <f aca="false">10^MIN(300,$A59*E$6*E$7+(E$4^(E$7*$A59)-1)*E$5)</f>
        <v>0.0364208387548444</v>
      </c>
      <c r="F59" s="592" t="n">
        <f aca="false">10^MIN(300,$A59*F$6*F$7+(F$4^(F$7*$A59)-1)*F$5)</f>
        <v>0.364761313641703</v>
      </c>
      <c r="G59" s="592" t="n">
        <f aca="false">10^MIN(300,$A59*G$6*G$7+(G$4^(G$7*$A59)-1)*G$5)</f>
        <v>0.0231399839287085</v>
      </c>
      <c r="H59" s="592" t="n">
        <f aca="false">10^MIN(300,$A59*H$6*H$7+(H$4^(H$7*$A59)-1)*H$5)</f>
        <v>2.09486762073653E-007</v>
      </c>
      <c r="I59" s="592" t="e">
        <f aca="false">10^MIN(300,$A59*I$6*I$7+(I$4^(I$7*$A59)-1)*I$5)</f>
        <v>#NUM!</v>
      </c>
      <c r="J59" s="592" t="n">
        <f aca="false">10^MIN(300,$A59*J$6*J$7+(J$4^(J$7*$A59)-1)*J$5)</f>
        <v>6.64931163538888E-025</v>
      </c>
      <c r="K59" s="592" t="n">
        <f aca="false">10^MIN(300,$A59*K$6*K$7+(K$4^(K$7*$A59)-1)*K$5)</f>
        <v>7.81340080853713E-008</v>
      </c>
      <c r="L59" s="592" t="e">
        <f aca="false">10^MIN(300,$A59*L$6*L$7+(L$4^(L$7*$A59)-1)*L$5)</f>
        <v>#NUM!</v>
      </c>
      <c r="M59" s="592" t="n">
        <f aca="false">10^MIN(300,$A59*M$6*M$7+(M$4^(M$7*$A59)-1)*M$5)</f>
        <v>0.000273699435497701</v>
      </c>
      <c r="N59" s="592" t="n">
        <f aca="false">10^MIN(300,$A59*N$6*N$7+(N$4^(N$7*$A59)-1)*N$5)</f>
        <v>1.57477832164173E-218</v>
      </c>
      <c r="O59" s="592" t="n">
        <f aca="false">10^MIN(300,$A59*O$6*O$7+(O$4^(O$7*$A59)-1)*O$5)</f>
        <v>0.00833180117812958</v>
      </c>
      <c r="P59" s="592" t="n">
        <f aca="false">10^MIN(300,$A59*P$6*P$7+(P$4^(P$7*$A59)-1)*P$5)</f>
        <v>0.000399847625817086</v>
      </c>
      <c r="Q59" s="592" t="n">
        <f aca="false">10^MIN(300,$A59*Q$6*Q$7+(Q$4^(Q$7*$A59)-1)*Q$5)</f>
        <v>8.14707714224924E-008</v>
      </c>
      <c r="R59" s="592" t="n">
        <f aca="false">10^MIN(300,$A59*R$6*R$7+(R$4^(R$7*$A59)-1)*R$5)</f>
        <v>3.4944840355096E-005</v>
      </c>
      <c r="S59" s="592" t="n">
        <f aca="false">10^MIN(300,$A59*S$6*S$7+(S$4^(S$7*$A59)-1)*S$5)</f>
        <v>0.0156211968935517</v>
      </c>
      <c r="T59" s="592" t="n">
        <f aca="false">10^MIN(300,$A59*T$6*T$7+(T$4^(T$7*$A59)-1)*T$5)</f>
        <v>0.0922982439231742</v>
      </c>
      <c r="U59" s="592" t="n">
        <f aca="false">10^MIN(300,$A59*U$6*U$7+(U$4^(U$7*$A59)-1)*U$5)</f>
        <v>0.00948737200368573</v>
      </c>
      <c r="V59" s="592" t="n">
        <f aca="false">10^MIN(300,$A59*V$6*V$7+(V$4^(V$7*$A59)-1)*V$5)</f>
        <v>0.00948737200368573</v>
      </c>
      <c r="W59" s="592" t="n">
        <f aca="false">10^MIN(300,$A59*W$6*W$7+(W$4^(W$7*$A59)-1)*W$5)</f>
        <v>0.672813503509196</v>
      </c>
      <c r="X59" s="592" t="n">
        <f aca="false">10^MIN(300,$A59*X$6*X$7+(X$4^(X$7*$A59)-1)*X$5)</f>
        <v>0.759849530297901</v>
      </c>
      <c r="Y59" s="592" t="n">
        <f aca="false">10^MIN(300,$A59*Y$6*Y$7+(Y$4^(Y$7*$A59)-1)*Y$5)</f>
        <v>0.645714917006663</v>
      </c>
    </row>
    <row r="60" customFormat="false" ht="12.75" hidden="false" customHeight="false" outlineLevel="0" collapsed="false">
      <c r="A60" s="591" t="n">
        <v>50</v>
      </c>
      <c r="C60" s="592" t="e">
        <f aca="false">10^MIN(300,$A60*C$6*C$7+(C$4^(C$7*$A60)-1)*C$5)</f>
        <v>#NUM!</v>
      </c>
      <c r="D60" s="592" t="n">
        <f aca="false">10^MIN(300,$A60*D$6*D$7+(D$4^(D$7*$A60)-1)*D$5)</f>
        <v>0.000124592356952362</v>
      </c>
      <c r="E60" s="592" t="n">
        <f aca="false">10^MIN(300,$A60*E$6*E$7+(E$4^(E$7*$A60)-1)*E$5)</f>
        <v>0.0340400146193213</v>
      </c>
      <c r="F60" s="592" t="n">
        <f aca="false">10^MIN(300,$A60*F$6*F$7+(F$4^(F$7*$A60)-1)*F$5)</f>
        <v>0.329170838831754</v>
      </c>
      <c r="G60" s="592" t="n">
        <f aca="false">10^MIN(300,$A60*G$6*G$7+(G$4^(G$7*$A60)-1)*G$5)</f>
        <v>0.0204240341333884</v>
      </c>
      <c r="H60" s="592" t="n">
        <f aca="false">10^MIN(300,$A60*H$6*H$7+(H$4^(H$7*$A60)-1)*H$5)</f>
        <v>1.03200326754585E-007</v>
      </c>
      <c r="I60" s="592" t="e">
        <f aca="false">10^MIN(300,$A60*I$6*I$7+(I$4^(I$7*$A60)-1)*I$5)</f>
        <v>#NUM!</v>
      </c>
      <c r="J60" s="592" t="n">
        <f aca="false">10^MIN(300,$A60*J$6*J$7+(J$4^(J$7*$A60)-1)*J$5)</f>
        <v>2.48476292445086E-026</v>
      </c>
      <c r="K60" s="592" t="n">
        <f aca="false">10^MIN(300,$A60*K$6*K$7+(K$4^(K$7*$A60)-1)*K$5)</f>
        <v>1.97083560254932E-008</v>
      </c>
      <c r="L60" s="592" t="e">
        <f aca="false">10^MIN(300,$A60*L$6*L$7+(L$4^(L$7*$A60)-1)*L$5)</f>
        <v>#NUM!</v>
      </c>
      <c r="M60" s="592" t="n">
        <f aca="false">10^MIN(300,$A60*M$6*M$7+(M$4^(M$7*$A60)-1)*M$5)</f>
        <v>0.00019262550343129</v>
      </c>
      <c r="N60" s="592" t="n">
        <f aca="false">10^MIN(300,$A60*N$6*N$7+(N$4^(N$7*$A60)-1)*N$5)</f>
        <v>1.3105619977169E-249</v>
      </c>
      <c r="O60" s="592" t="n">
        <f aca="false">10^MIN(300,$A60*O$6*O$7+(O$4^(O$7*$A60)-1)*O$5)</f>
        <v>0.00676632751132813</v>
      </c>
      <c r="P60" s="592" t="n">
        <f aca="false">10^MIN(300,$A60*P$6*P$7+(P$4^(P$7*$A60)-1)*P$5)</f>
        <v>0.000286516667095692</v>
      </c>
      <c r="Q60" s="592" t="n">
        <f aca="false">10^MIN(300,$A60*Q$6*Q$7+(Q$4^(Q$7*$A60)-1)*Q$5)</f>
        <v>2.06363400819168E-008</v>
      </c>
      <c r="R60" s="592" t="n">
        <f aca="false">10^MIN(300,$A60*R$6*R$7+(R$4^(R$7*$A60)-1)*R$5)</f>
        <v>1.58591796109093E-005</v>
      </c>
      <c r="S60" s="592" t="n">
        <f aca="false">10^MIN(300,$A60*S$6*S$7+(S$4^(S$7*$A60)-1)*S$5)</f>
        <v>0.0130704943355022</v>
      </c>
      <c r="T60" s="592" t="n">
        <f aca="false">10^MIN(300,$A60*T$6*T$7+(T$4^(T$7*$A60)-1)*T$5)</f>
        <v>0.083790116979562</v>
      </c>
      <c r="U60" s="592" t="n">
        <f aca="false">10^MIN(300,$A60*U$6*U$7+(U$4^(U$7*$A60)-1)*U$5)</f>
        <v>0.00696290005414776</v>
      </c>
      <c r="V60" s="592" t="n">
        <f aca="false">10^MIN(300,$A60*V$6*V$7+(V$4^(V$7*$A60)-1)*V$5)</f>
        <v>0.00696290005414776</v>
      </c>
      <c r="W60" s="592" t="n">
        <f aca="false">10^MIN(300,$A60*W$6*W$7+(W$4^(W$7*$A60)-1)*W$5)</f>
        <v>0.665543724477852</v>
      </c>
      <c r="X60" s="592" t="n">
        <f aca="false">10^MIN(300,$A60*X$6*X$7+(X$4^(X$7*$A60)-1)*X$5)</f>
        <v>0.754179524431931</v>
      </c>
      <c r="Y60" s="592" t="n">
        <f aca="false">10^MIN(300,$A60*Y$6*Y$7+(Y$4^(Y$7*$A60)-1)*Y$5)</f>
        <v>0.621598618294368</v>
      </c>
    </row>
    <row r="61" customFormat="false" ht="12.75" hidden="false" customHeight="false" outlineLevel="0" collapsed="false">
      <c r="A61" s="591" t="n">
        <v>51</v>
      </c>
      <c r="C61" s="592" t="e">
        <f aca="false">10^MIN(300,$A61*C$6*C$7+(C$4^(C$7*$A61)-1)*C$5)</f>
        <v>#NUM!</v>
      </c>
      <c r="D61" s="592" t="n">
        <f aca="false">10^MIN(300,$A61*D$6*D$7+(D$4^(D$7*$A61)-1)*D$5)</f>
        <v>8.27664972712579E-005</v>
      </c>
      <c r="E61" s="592" t="n">
        <f aca="false">10^MIN(300,$A61*E$6*E$7+(E$4^(E$7*$A61)-1)*E$5)</f>
        <v>0.0318148245591813</v>
      </c>
      <c r="F61" s="592" t="n">
        <f aca="false">10^MIN(300,$A61*F$6*F$7+(F$4^(F$7*$A61)-1)*F$5)</f>
        <v>0.294076130359685</v>
      </c>
      <c r="G61" s="592" t="n">
        <f aca="false">10^MIN(300,$A61*G$6*G$7+(G$4^(G$7*$A61)-1)*G$5)</f>
        <v>0.0179853451273031</v>
      </c>
      <c r="H61" s="592" t="n">
        <f aca="false">10^MIN(300,$A61*H$6*H$7+(H$4^(H$7*$A61)-1)*H$5)</f>
        <v>4.9759088458016E-008</v>
      </c>
      <c r="I61" s="592" t="e">
        <f aca="false">10^MIN(300,$A61*I$6*I$7+(I$4^(I$7*$A61)-1)*I$5)</f>
        <v>#NUM!</v>
      </c>
      <c r="J61" s="592" t="n">
        <f aca="false">10^MIN(300,$A61*J$6*J$7+(J$4^(J$7*$A61)-1)*J$5)</f>
        <v>7.96259195498252E-028</v>
      </c>
      <c r="K61" s="592" t="n">
        <f aca="false">10^MIN(300,$A61*K$6*K$7+(K$4^(K$7*$A61)-1)*K$5)</f>
        <v>4.46362641451217E-009</v>
      </c>
      <c r="L61" s="592" t="e">
        <f aca="false">10^MIN(300,$A61*L$6*L$7+(L$4^(L$7*$A61)-1)*L$5)</f>
        <v>#NUM!</v>
      </c>
      <c r="M61" s="592" t="n">
        <f aca="false">10^MIN(300,$A61*M$6*M$7+(M$4^(M$7*$A61)-1)*M$5)</f>
        <v>0.000134310750874323</v>
      </c>
      <c r="N61" s="592" t="n">
        <f aca="false">10^MIN(300,$A61*N$6*N$7+(N$4^(N$7*$A61)-1)*N$5)</f>
        <v>4.29004153997326E-285</v>
      </c>
      <c r="O61" s="592" t="n">
        <f aca="false">10^MIN(300,$A61*O$6*O$7+(O$4^(O$7*$A61)-1)*O$5)</f>
        <v>0.00546451466323502</v>
      </c>
      <c r="P61" s="592" t="n">
        <f aca="false">10^MIN(300,$A61*P$6*P$7+(P$4^(P$7*$A61)-1)*P$5)</f>
        <v>0.000203520018319973</v>
      </c>
      <c r="Q61" s="592" t="n">
        <f aca="false">10^MIN(300,$A61*Q$6*Q$7+(Q$4^(Q$7*$A61)-1)*Q$5)</f>
        <v>4.69528113990297E-009</v>
      </c>
      <c r="R61" s="592" t="n">
        <f aca="false">10^MIN(300,$A61*R$6*R$7+(R$4^(R$7*$A61)-1)*R$5)</f>
        <v>6.8117006413865E-006</v>
      </c>
      <c r="S61" s="592" t="n">
        <f aca="false">10^MIN(300,$A61*S$6*S$7+(S$4^(S$7*$A61)-1)*S$5)</f>
        <v>0.0108856774045683</v>
      </c>
      <c r="T61" s="592" t="n">
        <f aca="false">10^MIN(300,$A61*T$6*T$7+(T$4^(T$7*$A61)-1)*T$5)</f>
        <v>0.0758937032865945</v>
      </c>
      <c r="U61" s="592" t="n">
        <f aca="false">10^MIN(300,$A61*U$6*U$7+(U$4^(U$7*$A61)-1)*U$5)</f>
        <v>0.00502109179950135</v>
      </c>
      <c r="V61" s="592" t="n">
        <f aca="false">10^MIN(300,$A61*V$6*V$7+(V$4^(V$7*$A61)-1)*V$5)</f>
        <v>0.00502109179950135</v>
      </c>
      <c r="W61" s="592" t="n">
        <f aca="false">10^MIN(300,$A61*W$6*W$7+(W$4^(W$7*$A61)-1)*W$5)</f>
        <v>0.658304234663749</v>
      </c>
      <c r="X61" s="592" t="n">
        <f aca="false">10^MIN(300,$A61*X$6*X$7+(X$4^(X$7*$A61)-1)*X$5)</f>
        <v>0.748510386883057</v>
      </c>
      <c r="Y61" s="592" t="n">
        <f aca="false">10^MIN(300,$A61*Y$6*Y$7+(Y$4^(Y$7*$A61)-1)*Y$5)</f>
        <v>0.596531207748845</v>
      </c>
    </row>
    <row r="62" customFormat="false" ht="12.75" hidden="false" customHeight="false" outlineLevel="0" collapsed="false">
      <c r="A62" s="591" t="n">
        <v>52</v>
      </c>
      <c r="C62" s="592" t="e">
        <f aca="false">10^MIN(300,$A62*C$6*C$7+(C$4^(C$7*$A62)-1)*C$5)</f>
        <v>#NUM!</v>
      </c>
      <c r="D62" s="592" t="n">
        <f aca="false">10^MIN(300,$A62*D$6*D$7+(D$4^(D$7*$A62)-1)*D$5)</f>
        <v>5.43170644787999E-005</v>
      </c>
      <c r="E62" s="592" t="n">
        <f aca="false">10^MIN(300,$A62*E$6*E$7+(E$4^(E$7*$A62)-1)*E$5)</f>
        <v>0.0297350948009572</v>
      </c>
      <c r="F62" s="592" t="n">
        <f aca="false">10^MIN(300,$A62*F$6*F$7+(F$4^(F$7*$A62)-1)*F$5)</f>
        <v>0.259835682952644</v>
      </c>
      <c r="G62" s="592" t="n">
        <f aca="false">10^MIN(300,$A62*G$6*G$7+(G$4^(G$7*$A62)-1)*G$5)</f>
        <v>0.0158009591740876</v>
      </c>
      <c r="H62" s="592" t="n">
        <f aca="false">10^MIN(300,$A62*H$6*H$7+(H$4^(H$7*$A62)-1)*H$5)</f>
        <v>2.34717184028801E-008</v>
      </c>
      <c r="I62" s="592" t="e">
        <f aca="false">10^MIN(300,$A62*I$6*I$7+(I$4^(I$7*$A62)-1)*I$5)</f>
        <v>#NUM!</v>
      </c>
      <c r="J62" s="592" t="n">
        <f aca="false">10^MIN(300,$A62*J$6*J$7+(J$4^(J$7*$A62)-1)*J$5)</f>
        <v>2.17455102330154E-029</v>
      </c>
      <c r="K62" s="592" t="n">
        <f aca="false">10^MIN(300,$A62*K$6*K$7+(K$4^(K$7*$A62)-1)*K$5)</f>
        <v>9.00283699661664E-010</v>
      </c>
      <c r="L62" s="592" t="e">
        <f aca="false">10^MIN(300,$A62*L$6*L$7+(L$4^(L$7*$A62)-1)*L$5)</f>
        <v>#NUM!</v>
      </c>
      <c r="M62" s="592" t="n">
        <f aca="false">10^MIN(300,$A62*M$6*M$7+(M$4^(M$7*$A62)-1)*M$5)</f>
        <v>9.27694563159621E-005</v>
      </c>
      <c r="N62" s="592" t="e">
        <f aca="false">10^MIN(300,$A62*N$6*N$7+(N$4^(N$7*$A62)-1)*N$5)</f>
        <v>#NUM!</v>
      </c>
      <c r="O62" s="592" t="n">
        <f aca="false">10^MIN(300,$A62*O$6*O$7+(O$4^(O$7*$A62)-1)*O$5)</f>
        <v>0.00438833421102632</v>
      </c>
      <c r="P62" s="592" t="n">
        <f aca="false">10^MIN(300,$A62*P$6*P$7+(P$4^(P$7*$A62)-1)*P$5)</f>
        <v>0.000143288486258602</v>
      </c>
      <c r="Q62" s="592" t="n">
        <f aca="false">10^MIN(300,$A62*Q$6*Q$7+(Q$4^(Q$7*$A62)-1)*Q$5)</f>
        <v>9.51767795783835E-010</v>
      </c>
      <c r="R62" s="592" t="n">
        <f aca="false">10^MIN(300,$A62*R$6*R$7+(R$4^(R$7*$A62)-1)*R$5)</f>
        <v>2.75865898784721E-006</v>
      </c>
      <c r="S62" s="592" t="n">
        <f aca="false">10^MIN(300,$A62*S$6*S$7+(S$4^(S$7*$A62)-1)*S$5)</f>
        <v>0.00902354981740026</v>
      </c>
      <c r="T62" s="592" t="n">
        <f aca="false">10^MIN(300,$A62*T$6*T$7+(T$4^(T$7*$A62)-1)*T$5)</f>
        <v>0.0685839007602931</v>
      </c>
      <c r="U62" s="592" t="n">
        <f aca="false">10^MIN(300,$A62*U$6*U$7+(U$4^(U$7*$A62)-1)*U$5)</f>
        <v>0.00355439454867947</v>
      </c>
      <c r="V62" s="592" t="n">
        <f aca="false">10^MIN(300,$A62*V$6*V$7+(V$4^(V$7*$A62)-1)*V$5)</f>
        <v>0.00355439454867947</v>
      </c>
      <c r="W62" s="592" t="n">
        <f aca="false">10^MIN(300,$A62*W$6*W$7+(W$4^(W$7*$A62)-1)*W$5)</f>
        <v>0.65109681491835</v>
      </c>
      <c r="X62" s="592" t="n">
        <f aca="false">10^MIN(300,$A62*X$6*X$7+(X$4^(X$7*$A62)-1)*X$5)</f>
        <v>0.742843428984708</v>
      </c>
      <c r="Y62" s="592" t="n">
        <f aca="false">10^MIN(300,$A62*Y$6*Y$7+(Y$4^(Y$7*$A62)-1)*Y$5)</f>
        <v>0.570561915421218</v>
      </c>
    </row>
    <row r="63" customFormat="false" ht="12.75" hidden="false" customHeight="false" outlineLevel="0" collapsed="false">
      <c r="A63" s="591" t="n">
        <v>53</v>
      </c>
      <c r="C63" s="592" t="e">
        <f aca="false">10^MIN(300,$A63*C$6*C$7+(C$4^(C$7*$A63)-1)*C$5)</f>
        <v>#NUM!</v>
      </c>
      <c r="D63" s="592" t="n">
        <f aca="false">10^MIN(300,$A63*D$6*D$7+(D$4^(D$7*$A63)-1)*D$5)</f>
        <v>3.52075826941878E-005</v>
      </c>
      <c r="E63" s="592" t="n">
        <f aca="false">10^MIN(300,$A63*E$6*E$7+(E$4^(E$7*$A63)-1)*E$5)</f>
        <v>0.0277913166290508</v>
      </c>
      <c r="F63" s="592" t="n">
        <f aca="false">10^MIN(300,$A63*F$6*F$7+(F$4^(F$7*$A63)-1)*F$5)</f>
        <v>0.226815026443483</v>
      </c>
      <c r="G63" s="592" t="n">
        <f aca="false">10^MIN(300,$A63*G$6*G$7+(G$4^(G$7*$A63)-1)*G$5)</f>
        <v>0.013849180522339</v>
      </c>
      <c r="H63" s="592" t="n">
        <f aca="false">10^MIN(300,$A63*H$6*H$7+(H$4^(H$7*$A63)-1)*H$5)</f>
        <v>1.08270229860487E-008</v>
      </c>
      <c r="I63" s="592" t="e">
        <f aca="false">10^MIN(300,$A63*I$6*I$7+(I$4^(I$7*$A63)-1)*I$5)</f>
        <v>#NUM!</v>
      </c>
      <c r="J63" s="592" t="n">
        <f aca="false">10^MIN(300,$A63*J$6*J$7+(J$4^(J$7*$A63)-1)*J$5)</f>
        <v>5.02810447472081E-031</v>
      </c>
      <c r="K63" s="592" t="n">
        <f aca="false">10^MIN(300,$A63*K$6*K$7+(K$4^(K$7*$A63)-1)*K$5)</f>
        <v>1.60279898507114E-010</v>
      </c>
      <c r="L63" s="592" t="e">
        <f aca="false">10^MIN(300,$A63*L$6*L$7+(L$4^(L$7*$A63)-1)*L$5)</f>
        <v>#NUM!</v>
      </c>
      <c r="M63" s="592" t="n">
        <f aca="false">10^MIN(300,$A63*M$6*M$7+(M$4^(M$7*$A63)-1)*M$5)</f>
        <v>6.34652130329004E-005</v>
      </c>
      <c r="N63" s="592" t="e">
        <f aca="false">10^MIN(300,$A63*N$6*N$7+(N$4^(N$7*$A63)-1)*N$5)</f>
        <v>#NUM!</v>
      </c>
      <c r="O63" s="592" t="n">
        <f aca="false">10^MIN(300,$A63*O$6*O$7+(O$4^(O$7*$A63)-1)*O$5)</f>
        <v>0.00350398199316413</v>
      </c>
      <c r="P63" s="592" t="n">
        <f aca="false">10^MIN(300,$A63*P$6*P$7+(P$4^(P$7*$A63)-1)*P$5)</f>
        <v>9.99785021437309E-005</v>
      </c>
      <c r="Q63" s="592" t="n">
        <f aca="false">10^MIN(300,$A63*Q$6*Q$7+(Q$4^(Q$7*$A63)-1)*Q$5)</f>
        <v>1.70377288501299E-010</v>
      </c>
      <c r="R63" s="592" t="n">
        <f aca="false">10^MIN(300,$A63*R$6*R$7+(R$4^(R$7*$A63)-1)*R$5)</f>
        <v>1.04927728389634E-006</v>
      </c>
      <c r="S63" s="592" t="n">
        <f aca="false">10^MIN(300,$A63*S$6*S$7+(S$4^(S$7*$A63)-1)*S$5)</f>
        <v>0.00744441028270418</v>
      </c>
      <c r="T63" s="592" t="n">
        <f aca="false">10^MIN(300,$A63*T$6*T$7+(T$4^(T$7*$A63)-1)*T$5)</f>
        <v>0.0618346496257704</v>
      </c>
      <c r="U63" s="592" t="n">
        <f aca="false">10^MIN(300,$A63*U$6*U$7+(U$4^(U$7*$A63)-1)*U$5)</f>
        <v>0.00246755520487428</v>
      </c>
      <c r="V63" s="592" t="n">
        <f aca="false">10^MIN(300,$A63*V$6*V$7+(V$4^(V$7*$A63)-1)*V$5)</f>
        <v>0.00246755520487428</v>
      </c>
      <c r="W63" s="592" t="n">
        <f aca="false">10^MIN(300,$A63*W$6*W$7+(W$4^(W$7*$A63)-1)*W$5)</f>
        <v>0.643923161843804</v>
      </c>
      <c r="X63" s="592" t="n">
        <f aca="false">10^MIN(300,$A63*X$6*X$7+(X$4^(X$7*$A63)-1)*X$5)</f>
        <v>0.737179924460829</v>
      </c>
      <c r="Y63" s="592" t="n">
        <f aca="false">10^MIN(300,$A63*Y$6*Y$7+(Y$4^(Y$7*$A63)-1)*Y$5)</f>
        <v>0.543754512156944</v>
      </c>
    </row>
    <row r="64" customFormat="false" ht="12.75" hidden="false" customHeight="false" outlineLevel="0" collapsed="false">
      <c r="A64" s="591" t="n">
        <v>54</v>
      </c>
      <c r="C64" s="592" t="e">
        <f aca="false">10^MIN(300,$A64*C$6*C$7+(C$4^(C$7*$A64)-1)*C$5)</f>
        <v>#NUM!</v>
      </c>
      <c r="D64" s="592" t="n">
        <f aca="false">10^MIN(300,$A64*D$6*D$7+(D$4^(D$7*$A64)-1)*D$5)</f>
        <v>2.25347156941685E-005</v>
      </c>
      <c r="E64" s="592" t="n">
        <f aca="false">10^MIN(300,$A64*E$6*E$7+(E$4^(E$7*$A64)-1)*E$5)</f>
        <v>0.0259746029110119</v>
      </c>
      <c r="F64" s="592" t="n">
        <f aca="false">10^MIN(300,$A64*F$6*F$7+(F$4^(F$7*$A64)-1)*F$5)</f>
        <v>0.195374071247234</v>
      </c>
      <c r="G64" s="592" t="n">
        <f aca="false">10^MIN(300,$A64*G$6*G$7+(G$4^(G$7*$A64)-1)*G$5)</f>
        <v>0.0121095790318416</v>
      </c>
      <c r="H64" s="592" t="n">
        <f aca="false">10^MIN(300,$A64*H$6*H$7+(H$4^(H$7*$A64)-1)*H$5)</f>
        <v>4.88170733990482E-009</v>
      </c>
      <c r="I64" s="592" t="e">
        <f aca="false">10^MIN(300,$A64*I$6*I$7+(I$4^(I$7*$A64)-1)*I$5)</f>
        <v>#NUM!</v>
      </c>
      <c r="J64" s="592" t="n">
        <f aca="false">10^MIN(300,$A64*J$6*J$7+(J$4^(J$7*$A64)-1)*J$5)</f>
        <v>9.77726641784755E-033</v>
      </c>
      <c r="K64" s="592" t="n">
        <f aca="false">10^MIN(300,$A64*K$6*K$7+(K$4^(K$7*$A64)-1)*K$5)</f>
        <v>2.4948651150214E-011</v>
      </c>
      <c r="L64" s="592" t="e">
        <f aca="false">10^MIN(300,$A64*L$6*L$7+(L$4^(L$7*$A64)-1)*L$5)</f>
        <v>#NUM!</v>
      </c>
      <c r="M64" s="592" t="n">
        <f aca="false">10^MIN(300,$A64*M$6*M$7+(M$4^(M$7*$A64)-1)*M$5)</f>
        <v>4.29973136031046E-005</v>
      </c>
      <c r="N64" s="592" t="e">
        <f aca="false">10^MIN(300,$A64*N$6*N$7+(N$4^(N$7*$A64)-1)*N$5)</f>
        <v>#NUM!</v>
      </c>
      <c r="O64" s="592" t="n">
        <f aca="false">10^MIN(300,$A64*O$6*O$7+(O$4^(O$7*$A64)-1)*O$5)</f>
        <v>0.00278164782053977</v>
      </c>
      <c r="P64" s="592" t="n">
        <f aca="false">10^MIN(300,$A64*P$6*P$7+(P$4^(P$7*$A64)-1)*P$5)</f>
        <v>6.91252270400741E-005</v>
      </c>
      <c r="Q64" s="592" t="n">
        <f aca="false">10^MIN(300,$A64*Q$6*Q$7+(Q$4^(Q$7*$A64)-1)*Q$5)</f>
        <v>2.66797763020733E-011</v>
      </c>
      <c r="R64" s="592" t="n">
        <f aca="false">10^MIN(300,$A64*R$6*R$7+(R$4^(R$7*$A64)-1)*R$5)</f>
        <v>3.73249204648671E-007</v>
      </c>
      <c r="S64" s="592" t="n">
        <f aca="false">10^MIN(300,$A64*S$6*S$7+(S$4^(S$7*$A64)-1)*S$5)</f>
        <v>0.00611203922526568</v>
      </c>
      <c r="T64" s="592" t="n">
        <f aca="false">10^MIN(300,$A64*T$6*T$7+(T$4^(T$7*$A64)-1)*T$5)</f>
        <v>0.0556191826333301</v>
      </c>
      <c r="U64" s="592" t="n">
        <f aca="false">10^MIN(300,$A64*U$6*U$7+(U$4^(U$7*$A64)-1)*U$5)</f>
        <v>0.00167823839153658</v>
      </c>
      <c r="V64" s="592" t="n">
        <f aca="false">10^MIN(300,$A64*V$6*V$7+(V$4^(V$7*$A64)-1)*V$5)</f>
        <v>0.00167823839153658</v>
      </c>
      <c r="W64" s="592" t="n">
        <f aca="false">10^MIN(300,$A64*W$6*W$7+(W$4^(W$7*$A64)-1)*W$5)</f>
        <v>0.636784890077466</v>
      </c>
      <c r="X64" s="592" t="n">
        <f aca="false">10^MIN(300,$A64*X$6*X$7+(X$4^(X$7*$A64)-1)*X$5)</f>
        <v>0.731521109999823</v>
      </c>
      <c r="Y64" s="592" t="n">
        <f aca="false">10^MIN(300,$A64*Y$6*Y$7+(Y$4^(Y$7*$A64)-1)*Y$5)</f>
        <v>0.51618834728006</v>
      </c>
    </row>
    <row r="65" customFormat="false" ht="12.75" hidden="false" customHeight="false" outlineLevel="0" collapsed="false">
      <c r="A65" s="591" t="n">
        <v>55</v>
      </c>
      <c r="C65" s="592" t="e">
        <f aca="false">10^MIN(300,$A65*C$6*C$7+(C$4^(C$7*$A65)-1)*C$5)</f>
        <v>#NUM!</v>
      </c>
      <c r="D65" s="592" t="n">
        <f aca="false">10^MIN(300,$A65*D$6*D$7+(D$4^(D$7*$A65)-1)*D$5)</f>
        <v>1.42390078577403E-005</v>
      </c>
      <c r="E65" s="592" t="n">
        <f aca="false">10^MIN(300,$A65*E$6*E$7+(E$4^(E$7*$A65)-1)*E$5)</f>
        <v>0.0242766474647513</v>
      </c>
      <c r="F65" s="592" t="n">
        <f aca="false">10^MIN(300,$A65*F$6*F$7+(F$4^(F$7*$A65)-1)*F$5)</f>
        <v>0.165852640945256</v>
      </c>
      <c r="G65" s="592" t="n">
        <f aca="false">10^MIN(300,$A65*G$6*G$7+(G$4^(G$7*$A65)-1)*G$5)</f>
        <v>0.0105629840080498</v>
      </c>
      <c r="H65" s="592" t="n">
        <f aca="false">10^MIN(300,$A65*H$6*H$7+(H$4^(H$7*$A65)-1)*H$5)</f>
        <v>2.15048238985396E-009</v>
      </c>
      <c r="I65" s="592" t="e">
        <f aca="false">10^MIN(300,$A65*I$6*I$7+(I$4^(I$7*$A65)-1)*I$5)</f>
        <v>#NUM!</v>
      </c>
      <c r="J65" s="592" t="n">
        <f aca="false">10^MIN(300,$A65*J$6*J$7+(J$4^(J$7*$A65)-1)*J$5)</f>
        <v>1.58762641384811E-034</v>
      </c>
      <c r="K65" s="592" t="n">
        <f aca="false">10^MIN(300,$A65*K$6*K$7+(K$4^(K$7*$A65)-1)*K$5)</f>
        <v>3.36068180773978E-012</v>
      </c>
      <c r="L65" s="592" t="e">
        <f aca="false">10^MIN(300,$A65*L$6*L$7+(L$4^(L$7*$A65)-1)*L$5)</f>
        <v>#NUM!</v>
      </c>
      <c r="M65" s="592" t="n">
        <f aca="false">10^MIN(300,$A65*M$6*M$7+(M$4^(M$7*$A65)-1)*M$5)</f>
        <v>2.88442461103042E-005</v>
      </c>
      <c r="N65" s="592" t="e">
        <f aca="false">10^MIN(300,$A65*N$6*N$7+(N$4^(N$7*$A65)-1)*N$5)</f>
        <v>#NUM!</v>
      </c>
      <c r="O65" s="592" t="n">
        <f aca="false">10^MIN(300,$A65*O$6*O$7+(O$4^(O$7*$A65)-1)*O$5)</f>
        <v>0.00219525031385936</v>
      </c>
      <c r="P65" s="592" t="n">
        <f aca="false">10^MIN(300,$A65*P$6*P$7+(P$4^(P$7*$A65)-1)*P$5)</f>
        <v>4.73525917907293E-005</v>
      </c>
      <c r="Q65" s="592" t="n">
        <f aca="false">10^MIN(300,$A65*Q$6*Q$7+(Q$4^(Q$7*$A65)-1)*Q$5)</f>
        <v>3.61748140015338E-012</v>
      </c>
      <c r="R65" s="592" t="n">
        <f aca="false">10^MIN(300,$A65*R$6*R$7+(R$4^(R$7*$A65)-1)*R$5)</f>
        <v>1.23613842067503E-007</v>
      </c>
      <c r="S65" s="592" t="n">
        <f aca="false">10^MIN(300,$A65*S$6*S$7+(S$4^(S$7*$A65)-1)*S$5)</f>
        <v>0.00499363243799665</v>
      </c>
      <c r="T65" s="592" t="n">
        <f aca="false">10^MIN(300,$A65*T$6*T$7+(T$4^(T$7*$A65)-1)*T$5)</f>
        <v>0.0499102634206132</v>
      </c>
      <c r="U65" s="592" t="n">
        <f aca="false">10^MIN(300,$A65*U$6*U$7+(U$4^(U$7*$A65)-1)*U$5)</f>
        <v>0.00111700208786454</v>
      </c>
      <c r="V65" s="592" t="n">
        <f aca="false">10^MIN(300,$A65*V$6*V$7+(V$4^(V$7*$A65)-1)*V$5)</f>
        <v>0.00111700208786454</v>
      </c>
      <c r="W65" s="592" t="n">
        <f aca="false">10^MIN(300,$A65*W$6*W$7+(W$4^(W$7*$A65)-1)*W$5)</f>
        <v>0.629683534554703</v>
      </c>
      <c r="X65" s="592" t="n">
        <f aca="false">10^MIN(300,$A65*X$6*X$7+(X$4^(X$7*$A65)-1)*X$5)</f>
        <v>0.725868185834152</v>
      </c>
      <c r="Y65" s="592" t="n">
        <f aca="false">10^MIN(300,$A65*Y$6*Y$7+(Y$4^(Y$7*$A65)-1)*Y$5)</f>
        <v>0.487959182733124</v>
      </c>
    </row>
    <row r="66" customFormat="false" ht="12.75" hidden="false" customHeight="false" outlineLevel="0" collapsed="false">
      <c r="A66" s="591" t="n">
        <v>56</v>
      </c>
      <c r="C66" s="592" t="e">
        <f aca="false">10^MIN(300,$A66*C$6*C$7+(C$4^(C$7*$A66)-1)*C$5)</f>
        <v>#NUM!</v>
      </c>
      <c r="D66" s="592" t="n">
        <f aca="false">10^MIN(300,$A66*D$6*D$7+(D$4^(D$7*$A66)-1)*D$5)</f>
        <v>8.88000031591967E-006</v>
      </c>
      <c r="E66" s="592" t="n">
        <f aca="false">10^MIN(300,$A66*E$6*E$7+(E$4^(E$7*$A66)-1)*E$5)</f>
        <v>0.0226896870819134</v>
      </c>
      <c r="F66" s="592" t="n">
        <f aca="false">10^MIN(300,$A66*F$6*F$7+(F$4^(F$7*$A66)-1)*F$5)</f>
        <v>0.138554903121174</v>
      </c>
      <c r="G66" s="592" t="n">
        <f aca="false">10^MIN(300,$A66*G$6*G$7+(G$4^(G$7*$A66)-1)*G$5)</f>
        <v>0.00919146916760102</v>
      </c>
      <c r="H66" s="592" t="n">
        <f aca="false">10^MIN(300,$A66*H$6*H$7+(H$4^(H$7*$A66)-1)*H$5)</f>
        <v>9.25125285952685E-010</v>
      </c>
      <c r="I66" s="592" t="e">
        <f aca="false">10^MIN(300,$A66*I$6*I$7+(I$4^(I$7*$A66)-1)*I$5)</f>
        <v>#NUM!</v>
      </c>
      <c r="J66" s="592" t="n">
        <f aca="false">10^MIN(300,$A66*J$6*J$7+(J$4^(J$7*$A66)-1)*J$5)</f>
        <v>2.13703480287187E-036</v>
      </c>
      <c r="K66" s="592" t="n">
        <f aca="false">10^MIN(300,$A66*K$6*K$7+(K$4^(K$7*$A66)-1)*K$5)</f>
        <v>3.87457082675625E-013</v>
      </c>
      <c r="L66" s="592" t="e">
        <f aca="false">10^MIN(300,$A66*L$6*L$7+(L$4^(L$7*$A66)-1)*L$5)</f>
        <v>#NUM!</v>
      </c>
      <c r="M66" s="592" t="n">
        <f aca="false">10^MIN(300,$A66*M$6*M$7+(M$4^(M$7*$A66)-1)*M$5)</f>
        <v>1.91569279628725E-005</v>
      </c>
      <c r="N66" s="592" t="e">
        <f aca="false">10^MIN(300,$A66*N$6*N$7+(N$4^(N$7*$A66)-1)*N$5)</f>
        <v>#NUM!</v>
      </c>
      <c r="O66" s="592" t="n">
        <f aca="false">10^MIN(300,$A66*O$6*O$7+(O$4^(O$7*$A66)-1)*O$5)</f>
        <v>0.001722148380962</v>
      </c>
      <c r="P66" s="592" t="n">
        <f aca="false">10^MIN(300,$A66*P$6*P$7+(P$4^(P$7*$A66)-1)*P$5)</f>
        <v>3.21343835456593E-005</v>
      </c>
      <c r="Q66" s="592" t="n">
        <f aca="false">10^MIN(300,$A66*Q$6*Q$7+(Q$4^(Q$7*$A66)-1)*Q$5)</f>
        <v>4.20058010647521E-013</v>
      </c>
      <c r="R66" s="592" t="n">
        <f aca="false">10^MIN(300,$A66*R$6*R$7+(R$4^(R$7*$A66)-1)*R$5)</f>
        <v>3.79320649533324E-008</v>
      </c>
      <c r="S66" s="592" t="n">
        <f aca="false">10^MIN(300,$A66*S$6*S$7+(S$4^(S$7*$A66)-1)*S$5)</f>
        <v>0.00405969017990403</v>
      </c>
      <c r="T66" s="592" t="n">
        <f aca="false">10^MIN(300,$A66*T$6*T$7+(T$4^(T$7*$A66)-1)*T$5)</f>
        <v>0.0446804113308794</v>
      </c>
      <c r="U66" s="592" t="n">
        <f aca="false">10^MIN(300,$A66*U$6*U$7+(U$4^(U$7*$A66)-1)*U$5)</f>
        <v>0.000726726365419538</v>
      </c>
      <c r="V66" s="592" t="n">
        <f aca="false">10^MIN(300,$A66*V$6*V$7+(V$4^(V$7*$A66)-1)*V$5)</f>
        <v>0.000726726365419538</v>
      </c>
      <c r="W66" s="592" t="n">
        <f aca="false">10^MIN(300,$A66*W$6*W$7+(W$4^(W$7*$A66)-1)*W$5)</f>
        <v>0.622620552747662</v>
      </c>
      <c r="X66" s="592" t="n">
        <f aca="false">10^MIN(300,$A66*X$6*X$7+(X$4^(X$7*$A66)-1)*X$5)</f>
        <v>0.720222316324725</v>
      </c>
      <c r="Y66" s="592" t="n">
        <f aca="false">10^MIN(300,$A66*Y$6*Y$7+(Y$4^(Y$7*$A66)-1)*Y$5)</f>
        <v>0.459179747742796</v>
      </c>
    </row>
    <row r="67" customFormat="false" ht="12.75" hidden="false" customHeight="false" outlineLevel="0" collapsed="false">
      <c r="A67" s="591" t="n">
        <v>57</v>
      </c>
      <c r="C67" s="592" t="e">
        <f aca="false">10^MIN(300,$A67*C$6*C$7+(C$4^(C$7*$A67)-1)*C$5)</f>
        <v>#NUM!</v>
      </c>
      <c r="D67" s="592" t="n">
        <f aca="false">10^MIN(300,$A67*D$6*D$7+(D$4^(D$7*$A67)-1)*D$5)</f>
        <v>5.46441474751839E-006</v>
      </c>
      <c r="E67" s="592" t="n">
        <f aca="false">10^MIN(300,$A67*E$6*E$7+(E$4^(E$7*$A67)-1)*E$5)</f>
        <v>0.0212064660337737</v>
      </c>
      <c r="F67" s="592" t="n">
        <f aca="false">10^MIN(300,$A67*F$6*F$7+(F$4^(F$7*$A67)-1)*F$5)</f>
        <v>0.113733712166317</v>
      </c>
      <c r="G67" s="592" t="n">
        <f aca="false">10^MIN(300,$A67*G$6*G$7+(G$4^(G$7*$A67)-1)*G$5)</f>
        <v>0.00797832967623981</v>
      </c>
      <c r="H67" s="592" t="n">
        <f aca="false">10^MIN(300,$A67*H$6*H$7+(H$4^(H$7*$A67)-1)*H$5)</f>
        <v>3.88472932478881E-010</v>
      </c>
      <c r="I67" s="592" t="e">
        <f aca="false">10^MIN(300,$A67*I$6*I$7+(I$4^(I$7*$A67)-1)*I$5)</f>
        <v>#NUM!</v>
      </c>
      <c r="J67" s="592" t="n">
        <f aca="false">10^MIN(300,$A67*J$6*J$7+(J$4^(J$7*$A67)-1)*J$5)</f>
        <v>2.36642301247205E-038</v>
      </c>
      <c r="K67" s="592" t="n">
        <f aca="false">10^MIN(300,$A67*K$6*K$7+(K$4^(K$7*$A67)-1)*K$5)</f>
        <v>3.77809491613266E-014</v>
      </c>
      <c r="L67" s="592" t="e">
        <f aca="false">10^MIN(300,$A67*L$6*L$7+(L$4^(L$7*$A67)-1)*L$5)</f>
        <v>#NUM!</v>
      </c>
      <c r="M67" s="592" t="n">
        <f aca="false">10^MIN(300,$A67*M$6*M$7+(M$4^(M$7*$A67)-1)*M$5)</f>
        <v>1.25943836133186E-005</v>
      </c>
      <c r="N67" s="592" t="e">
        <f aca="false">10^MIN(300,$A67*N$6*N$7+(N$4^(N$7*$A67)-1)*N$5)</f>
        <v>#NUM!</v>
      </c>
      <c r="O67" s="592" t="n">
        <f aca="false">10^MIN(300,$A67*O$6*O$7+(O$4^(O$7*$A67)-1)*O$5)</f>
        <v>0.00134283965505802</v>
      </c>
      <c r="P67" s="592" t="n">
        <f aca="false">10^MIN(300,$A67*P$6*P$7+(P$4^(P$7*$A67)-1)*P$5)</f>
        <v>2.16001207579092E-005</v>
      </c>
      <c r="Q67" s="592" t="n">
        <f aca="false">10^MIN(300,$A67*Q$6*Q$7+(Q$4^(Q$7*$A67)-1)*Q$5)</f>
        <v>4.12811482152613E-014</v>
      </c>
      <c r="R67" s="592" t="n">
        <f aca="false">10^MIN(300,$A67*R$6*R$7+(R$4^(R$7*$A67)-1)*R$5)</f>
        <v>1.07297127086333E-008</v>
      </c>
      <c r="S67" s="592" t="n">
        <f aca="false">10^MIN(300,$A67*S$6*S$7+(S$4^(S$7*$A67)-1)*S$5)</f>
        <v>0.00328387012123782</v>
      </c>
      <c r="T67" s="592" t="n">
        <f aca="false">10^MIN(300,$A67*T$6*T$7+(T$4^(T$7*$A67)-1)*T$5)</f>
        <v>0.0399021112717271</v>
      </c>
      <c r="U67" s="592" t="n">
        <f aca="false">10^MIN(300,$A67*U$6*U$7+(U$4^(U$7*$A67)-1)*U$5)</f>
        <v>0.000461616342140076</v>
      </c>
      <c r="V67" s="592" t="n">
        <f aca="false">10^MIN(300,$A67*V$6*V$7+(V$4^(V$7*$A67)-1)*V$5)</f>
        <v>0.000461616342140076</v>
      </c>
      <c r="W67" s="592" t="n">
        <f aca="false">10^MIN(300,$A67*W$6*W$7+(W$4^(W$7*$A67)-1)*W$5)</f>
        <v>0.615597326877947</v>
      </c>
      <c r="X67" s="592" t="n">
        <f aca="false">10^MIN(300,$A67*X$6*X$7+(X$4^(X$7*$A67)-1)*X$5)</f>
        <v>0.714584630549228</v>
      </c>
      <c r="Y67" s="592" t="n">
        <f aca="false">10^MIN(300,$A67*Y$6*Y$7+(Y$4^(Y$7*$A67)-1)*Y$5)</f>
        <v>0.429979930582748</v>
      </c>
    </row>
    <row r="68" customFormat="false" ht="12.75" hidden="false" customHeight="false" outlineLevel="0" collapsed="false">
      <c r="A68" s="591" t="n">
        <v>58</v>
      </c>
      <c r="C68" s="592" t="e">
        <f aca="false">10^MIN(300,$A68*C$6*C$7+(C$4^(C$7*$A68)-1)*C$5)</f>
        <v>#NUM!</v>
      </c>
      <c r="D68" s="592" t="n">
        <f aca="false">10^MIN(300,$A68*D$6*D$7+(D$4^(D$7*$A68)-1)*D$5)</f>
        <v>3.31712251317236E-006</v>
      </c>
      <c r="E68" s="592" t="n">
        <f aca="false">10^MIN(300,$A68*E$6*E$7+(E$4^(E$7*$A68)-1)*E$5)</f>
        <v>0.0198202028973805</v>
      </c>
      <c r="F68" s="592" t="n">
        <f aca="false">10^MIN(300,$A68*F$6*F$7+(F$4^(F$7*$A68)-1)*F$5)</f>
        <v>0.0915761457428724</v>
      </c>
      <c r="G68" s="592" t="n">
        <f aca="false">10^MIN(300,$A68*G$6*G$7+(G$4^(G$7*$A68)-1)*G$5)</f>
        <v>0.00690805220586669</v>
      </c>
      <c r="H68" s="592" t="n">
        <f aca="false">10^MIN(300,$A68*H$6*H$7+(H$4^(H$7*$A68)-1)*H$5)</f>
        <v>1.59150310678772E-010</v>
      </c>
      <c r="I68" s="592" t="e">
        <f aca="false">10^MIN(300,$A68*I$6*I$7+(I$4^(I$7*$A68)-1)*I$5)</f>
        <v>#NUM!</v>
      </c>
      <c r="J68" s="592" t="n">
        <f aca="false">10^MIN(300,$A68*J$6*J$7+(J$4^(J$7*$A68)-1)*J$5)</f>
        <v>2.1386557361695E-040</v>
      </c>
      <c r="K68" s="592" t="n">
        <f aca="false">10^MIN(300,$A68*K$6*K$7+(K$4^(K$7*$A68)-1)*K$5)</f>
        <v>3.0762239366044E-015</v>
      </c>
      <c r="L68" s="592" t="e">
        <f aca="false">10^MIN(300,$A68*L$6*L$7+(L$4^(L$7*$A68)-1)*L$5)</f>
        <v>#NUM!</v>
      </c>
      <c r="M68" s="592" t="n">
        <f aca="false">10^MIN(300,$A68*M$6*M$7+(M$4^(M$7*$A68)-1)*M$5)</f>
        <v>8.19496241734025E-006</v>
      </c>
      <c r="N68" s="592" t="e">
        <f aca="false">10^MIN(300,$A68*N$6*N$7+(N$4^(N$7*$A68)-1)*N$5)</f>
        <v>#NUM!</v>
      </c>
      <c r="O68" s="592" t="n">
        <f aca="false">10^MIN(300,$A68*O$6*O$7+(O$4^(O$7*$A68)-1)*O$5)</f>
        <v>0.0010406548907508</v>
      </c>
      <c r="P68" s="592" t="n">
        <f aca="false">10^MIN(300,$A68*P$6*P$7+(P$4^(P$7*$A68)-1)*P$5)</f>
        <v>1.43794565219729E-005</v>
      </c>
      <c r="Q68" s="592" t="n">
        <f aca="false">10^MIN(300,$A68*Q$6*Q$7+(Q$4^(Q$7*$A68)-1)*Q$5)</f>
        <v>3.39001916884463E-015</v>
      </c>
      <c r="R68" s="592" t="n">
        <f aca="false">10^MIN(300,$A68*R$6*R$7+(R$4^(R$7*$A68)-1)*R$5)</f>
        <v>2.78248624274506E-009</v>
      </c>
      <c r="S68" s="592" t="n">
        <f aca="false">10^MIN(300,$A68*S$6*S$7+(S$4^(S$7*$A68)-1)*S$5)</f>
        <v>0.00264281221547082</v>
      </c>
      <c r="T68" s="592" t="n">
        <f aca="false">10^MIN(300,$A68*T$6*T$7+(T$4^(T$7*$A68)-1)*T$5)</f>
        <v>0.0355480074766676</v>
      </c>
      <c r="U68" s="592" t="n">
        <f aca="false">10^MIN(300,$A68*U$6*U$7+(U$4^(U$7*$A68)-1)*U$5)</f>
        <v>0.000285912922853093</v>
      </c>
      <c r="V68" s="592" t="n">
        <f aca="false">10^MIN(300,$A68*V$6*V$7+(V$4^(V$7*$A68)-1)*V$5)</f>
        <v>0.000285912922853093</v>
      </c>
      <c r="W68" s="592" t="n">
        <f aca="false">10^MIN(300,$A68*W$6*W$7+(W$4^(W$7*$A68)-1)*W$5)</f>
        <v>0.608615166101308</v>
      </c>
      <c r="X68" s="592" t="n">
        <f aca="false">10^MIN(300,$A68*X$6*X$7+(X$4^(X$7*$A68)-1)*X$5)</f>
        <v>0.708956222893603</v>
      </c>
      <c r="Y68" s="592" t="n">
        <f aca="false">10^MIN(300,$A68*Y$6*Y$7+(Y$4^(Y$7*$A68)-1)*Y$5)</f>
        <v>0.400506519137727</v>
      </c>
    </row>
    <row r="69" customFormat="false" ht="12.75" hidden="false" customHeight="false" outlineLevel="0" collapsed="false">
      <c r="A69" s="591" t="n">
        <v>59</v>
      </c>
      <c r="C69" s="592" t="e">
        <f aca="false">10^MIN(300,$A69*C$6*C$7+(C$4^(C$7*$A69)-1)*C$5)</f>
        <v>#NUM!</v>
      </c>
      <c r="D69" s="592" t="n">
        <f aca="false">10^MIN(300,$A69*D$6*D$7+(D$4^(D$7*$A69)-1)*D$5)</f>
        <v>1.9858855687219E-006</v>
      </c>
      <c r="E69" s="592" t="n">
        <f aca="false">10^MIN(300,$A69*E$6*E$7+(E$4^(E$7*$A69)-1)*E$5)</f>
        <v>0.0185245595502659</v>
      </c>
      <c r="F69" s="592" t="n">
        <f aca="false">10^MIN(300,$A69*F$6*F$7+(F$4^(F$7*$A69)-1)*F$5)</f>
        <v>0.0721916935372712</v>
      </c>
      <c r="G69" s="592" t="n">
        <f aca="false">10^MIN(300,$A69*G$6*G$7+(G$4^(G$7*$A69)-1)*G$5)</f>
        <v>0.00596627895039486</v>
      </c>
      <c r="H69" s="592" t="n">
        <f aca="false">10^MIN(300,$A69*H$6*H$7+(H$4^(H$7*$A69)-1)*H$5)</f>
        <v>6.35810264181274E-011</v>
      </c>
      <c r="I69" s="592" t="e">
        <f aca="false">10^MIN(300,$A69*I$6*I$7+(I$4^(I$7*$A69)-1)*I$5)</f>
        <v>#NUM!</v>
      </c>
      <c r="J69" s="592" t="n">
        <f aca="false">10^MIN(300,$A69*J$6*J$7+(J$4^(J$7*$A69)-1)*J$5)</f>
        <v>1.56446890681802E-042</v>
      </c>
      <c r="K69" s="592" t="n">
        <f aca="false">10^MIN(300,$A69*K$6*K$7+(K$4^(K$7*$A69)-1)*K$5)</f>
        <v>2.06289489130016E-016</v>
      </c>
      <c r="L69" s="592" t="e">
        <f aca="false">10^MIN(300,$A69*L$6*L$7+(L$4^(L$7*$A69)-1)*L$5)</f>
        <v>#NUM!</v>
      </c>
      <c r="M69" s="592" t="n">
        <f aca="false">10^MIN(300,$A69*M$6*M$7+(M$4^(M$7*$A69)-1)*M$5)</f>
        <v>5.27678822166542E-006</v>
      </c>
      <c r="N69" s="592" t="e">
        <f aca="false">10^MIN(300,$A69*N$6*N$7+(N$4^(N$7*$A69)-1)*N$5)</f>
        <v>#NUM!</v>
      </c>
      <c r="O69" s="592" t="n">
        <f aca="false">10^MIN(300,$A69*O$6*O$7+(O$4^(O$7*$A69)-1)*O$5)</f>
        <v>0.000801455924332904</v>
      </c>
      <c r="P69" s="592" t="n">
        <f aca="false">10^MIN(300,$A69*P$6*P$7+(P$4^(P$7*$A69)-1)*P$5)</f>
        <v>9.47912136688876E-006</v>
      </c>
      <c r="Q69" s="592" t="n">
        <f aca="false">10^MIN(300,$A69*Q$6*Q$7+(Q$4^(Q$7*$A69)-1)*Q$5)</f>
        <v>2.29459739599717E-016</v>
      </c>
      <c r="R69" s="592" t="n">
        <f aca="false">10^MIN(300,$A69*R$6*R$7+(R$4^(R$7*$A69)-1)*R$5)</f>
        <v>6.5766135488038E-010</v>
      </c>
      <c r="S69" s="592" t="n">
        <f aca="false">10^MIN(300,$A69*S$6*S$7+(S$4^(S$7*$A69)-1)*S$5)</f>
        <v>0.00211594308598777</v>
      </c>
      <c r="T69" s="592" t="n">
        <f aca="false">10^MIN(300,$A69*T$6*T$7+(T$4^(T$7*$A69)-1)*T$5)</f>
        <v>0.0315910803092824</v>
      </c>
      <c r="U69" s="592" t="n">
        <f aca="false">10^MIN(300,$A69*U$6*U$7+(U$4^(U$7*$A69)-1)*U$5)</f>
        <v>0.000172444203029891</v>
      </c>
      <c r="V69" s="592" t="n">
        <f aca="false">10^MIN(300,$A69*V$6*V$7+(V$4^(V$7*$A69)-1)*V$5)</f>
        <v>0.000172444203029891</v>
      </c>
      <c r="W69" s="592" t="n">
        <f aca="false">10^MIN(300,$A69*W$6*W$7+(W$4^(W$7*$A69)-1)*W$5)</f>
        <v>0.601675308662636</v>
      </c>
      <c r="X69" s="592" t="n">
        <f aca="false">10^MIN(300,$A69*X$6*X$7+(X$4^(X$7*$A69)-1)*X$5)</f>
        <v>0.703338153645928</v>
      </c>
      <c r="Y69" s="592" t="n">
        <f aca="false">10^MIN(300,$A69*Y$6*Y$7+(Y$4^(Y$7*$A69)-1)*Y$5)</f>
        <v>0.370922401043359</v>
      </c>
    </row>
    <row r="70" customFormat="false" ht="12.75" hidden="false" customHeight="false" outlineLevel="0" collapsed="false">
      <c r="A70" s="591" t="n">
        <v>60</v>
      </c>
      <c r="C70" s="592" t="e">
        <f aca="false">10^MIN(300,$A70*C$6*C$7+(C$4^(C$7*$A70)-1)*C$5)</f>
        <v>#NUM!</v>
      </c>
      <c r="D70" s="592" t="n">
        <f aca="false">10^MIN(300,$A70*D$6*D$7+(D$4^(D$7*$A70)-1)*D$5)</f>
        <v>1.17221510096084E-006</v>
      </c>
      <c r="E70" s="592" t="n">
        <f aca="false">10^MIN(300,$A70*E$6*E$7+(E$4^(E$7*$A70)-1)*E$5)</f>
        <v>0.017313612191967</v>
      </c>
      <c r="F70" s="592" t="n">
        <f aca="false">10^MIN(300,$A70*F$6*F$7+(F$4^(F$7*$A70)-1)*F$5)</f>
        <v>0.0556045803586512</v>
      </c>
      <c r="G70" s="592" t="n">
        <f aca="false">10^MIN(300,$A70*G$6*G$7+(G$4^(G$7*$A70)-1)*G$5)</f>
        <v>0.00513976652173469</v>
      </c>
      <c r="H70" s="592" t="n">
        <f aca="false">10^MIN(300,$A70*H$6*H$7+(H$4^(H$7*$A70)-1)*H$5)</f>
        <v>2.47573100700067E-011</v>
      </c>
      <c r="I70" s="592" t="e">
        <f aca="false">10^MIN(300,$A70*I$6*I$7+(I$4^(I$7*$A70)-1)*I$5)</f>
        <v>#NUM!</v>
      </c>
      <c r="J70" s="592" t="n">
        <f aca="false">10^MIN(300,$A70*J$6*J$7+(J$4^(J$7*$A70)-1)*J$5)</f>
        <v>9.18405129840191E-045</v>
      </c>
      <c r="K70" s="592" t="n">
        <f aca="false">10^MIN(300,$A70*K$6*K$7+(K$4^(K$7*$A70)-1)*K$5)</f>
        <v>1.12256531304041E-017</v>
      </c>
      <c r="L70" s="592" t="e">
        <f aca="false">10^MIN(300,$A70*L$6*L$7+(L$4^(L$7*$A70)-1)*L$5)</f>
        <v>#NUM!</v>
      </c>
      <c r="M70" s="592" t="n">
        <f aca="false">10^MIN(300,$A70*M$6*M$7+(M$4^(M$7*$A70)-1)*M$5)</f>
        <v>3.36184496834409E-006</v>
      </c>
      <c r="N70" s="592" t="e">
        <f aca="false">10^MIN(300,$A70*N$6*N$7+(N$4^(N$7*$A70)-1)*N$5)</f>
        <v>#NUM!</v>
      </c>
      <c r="O70" s="592" t="n">
        <f aca="false">10^MIN(300,$A70*O$6*O$7+(O$4^(O$7*$A70)-1)*O$5)</f>
        <v>0.000613343406624214</v>
      </c>
      <c r="P70" s="592" t="n">
        <f aca="false">10^MIN(300,$A70*P$6*P$7+(P$4^(P$7*$A70)-1)*P$5)</f>
        <v>6.18687537099296E-006</v>
      </c>
      <c r="Q70" s="592" t="n">
        <f aca="false">10^MIN(300,$A70*Q$6*Q$7+(Q$4^(Q$7*$A70)-1)*Q$5)</f>
        <v>1.26141020604674E-017</v>
      </c>
      <c r="R70" s="592" t="n">
        <f aca="false">10^MIN(300,$A70*R$6*R$7+(R$4^(R$7*$A70)-1)*R$5)</f>
        <v>1.40794666285552E-010</v>
      </c>
      <c r="S70" s="592" t="n">
        <f aca="false">10^MIN(300,$A70*S$6*S$7+(S$4^(S$7*$A70)-1)*S$5)</f>
        <v>0.00168526688979606</v>
      </c>
      <c r="T70" s="592" t="n">
        <f aca="false">10^MIN(300,$A70*T$6*T$7+(T$4^(T$7*$A70)-1)*T$5)</f>
        <v>0.0280048055217111</v>
      </c>
      <c r="U70" s="592" t="n">
        <f aca="false">10^MIN(300,$A70*U$6*U$7+(U$4^(U$7*$A70)-1)*U$5)</f>
        <v>0.000101138091781373</v>
      </c>
      <c r="V70" s="592" t="n">
        <f aca="false">10^MIN(300,$A70*V$6*V$7+(V$4^(V$7*$A70)-1)*V$5)</f>
        <v>0.000101138091781373</v>
      </c>
      <c r="W70" s="592" t="n">
        <f aca="false">10^MIN(300,$A70*W$6*W$7+(W$4^(W$7*$A70)-1)*W$5)</f>
        <v>0.594778924019767</v>
      </c>
      <c r="X70" s="592" t="n">
        <f aca="false">10^MIN(300,$A70*X$6*X$7+(X$4^(X$7*$A70)-1)*X$5)</f>
        <v>0.697731449591961</v>
      </c>
      <c r="Y70" s="592" t="n">
        <f aca="false">10^MIN(300,$A70*Y$6*Y$7+(Y$4^(Y$7*$A70)-1)*Y$5)</f>
        <v>0.34140513866478</v>
      </c>
    </row>
    <row r="71" customFormat="false" ht="12.75" hidden="false" customHeight="false" outlineLevel="0" collapsed="false">
      <c r="A71" s="591" t="n">
        <v>61</v>
      </c>
      <c r="C71" s="592" t="e">
        <f aca="false">10^MIN(300,$A71*C$6*C$7+(C$4^(C$7*$A71)-1)*C$5)</f>
        <v>#NUM!</v>
      </c>
      <c r="D71" s="592" t="n">
        <f aca="false">10^MIN(300,$A71*D$6*D$7+(D$4^(D$7*$A71)-1)*D$5)</f>
        <v>6.82031049493649E-007</v>
      </c>
      <c r="E71" s="592" t="n">
        <f aca="false">10^MIN(300,$A71*E$6*E$7+(E$4^(E$7*$A71)-1)*E$5)</f>
        <v>0.0161818242598662</v>
      </c>
      <c r="F71" s="592" t="n">
        <f aca="false">10^MIN(300,$A71*F$6*F$7+(F$4^(F$7*$A71)-1)*F$5)</f>
        <v>0.0417515189952849</v>
      </c>
      <c r="G71" s="592" t="n">
        <f aca="false">10^MIN(300,$A71*G$6*G$7+(G$4^(G$7*$A71)-1)*G$5)</f>
        <v>0.00441634061869408</v>
      </c>
      <c r="H71" s="592" t="n">
        <f aca="false">10^MIN(300,$A71*H$6*H$7+(H$4^(H$7*$A71)-1)*H$5)</f>
        <v>9.39103562279806E-012</v>
      </c>
      <c r="I71" s="592" t="e">
        <f aca="false">10^MIN(300,$A71*I$6*I$7+(I$4^(I$7*$A71)-1)*I$5)</f>
        <v>#NUM!</v>
      </c>
      <c r="J71" s="592" t="n">
        <f aca="false">10^MIN(300,$A71*J$6*J$7+(J$4^(J$7*$A71)-1)*J$5)</f>
        <v>4.28799927105508E-047</v>
      </c>
      <c r="K71" s="592" t="n">
        <f aca="false">10^MIN(300,$A71*K$6*K$7+(K$4^(K$7*$A71)-1)*K$5)</f>
        <v>4.87855196769592E-019</v>
      </c>
      <c r="L71" s="592" t="e">
        <f aca="false">10^MIN(300,$A71*L$6*L$7+(L$4^(L$7*$A71)-1)*L$5)</f>
        <v>#NUM!</v>
      </c>
      <c r="M71" s="592" t="n">
        <f aca="false">10^MIN(300,$A71*M$6*M$7+(M$4^(M$7*$A71)-1)*M$5)</f>
        <v>2.11886209241468E-006</v>
      </c>
      <c r="N71" s="592" t="e">
        <f aca="false">10^MIN(300,$A71*N$6*N$7+(N$4^(N$7*$A71)-1)*N$5)</f>
        <v>#NUM!</v>
      </c>
      <c r="O71" s="592" t="n">
        <f aca="false">10^MIN(300,$A71*O$6*O$7+(O$4^(O$7*$A71)-1)*O$5)</f>
        <v>0.000466379160586548</v>
      </c>
      <c r="P71" s="592" t="n">
        <f aca="false">10^MIN(300,$A71*P$6*P$7+(P$4^(P$7*$A71)-1)*P$5)</f>
        <v>3.99751207676886E-006</v>
      </c>
      <c r="Q71" s="592" t="n">
        <f aca="false">10^MIN(300,$A71*Q$6*Q$7+(Q$4^(Q$7*$A71)-1)*Q$5)</f>
        <v>5.54311652755278E-019</v>
      </c>
      <c r="R71" s="592" t="n">
        <f aca="false">10^MIN(300,$A71*R$6*R$7+(R$4^(R$7*$A71)-1)*R$5)</f>
        <v>2.71201799344128E-011</v>
      </c>
      <c r="S71" s="592" t="n">
        <f aca="false">10^MIN(300,$A71*S$6*S$7+(S$4^(S$7*$A71)-1)*S$5)</f>
        <v>0.00133514889762521</v>
      </c>
      <c r="T71" s="592" t="n">
        <f aca="false">10^MIN(300,$A71*T$6*T$7+(T$4^(T$7*$A71)-1)*T$5)</f>
        <v>0.0247632956418292</v>
      </c>
      <c r="U71" s="592" t="n">
        <f aca="false">10^MIN(300,$A71*U$6*U$7+(U$4^(U$7*$A71)-1)*U$5)</f>
        <v>5.75955657293093E-005</v>
      </c>
      <c r="V71" s="592" t="n">
        <f aca="false">10^MIN(300,$A71*V$6*V$7+(V$4^(V$7*$A71)-1)*V$5)</f>
        <v>5.75955657293093E-005</v>
      </c>
      <c r="W71" s="592" t="n">
        <f aca="false">10^MIN(300,$A71*W$6*W$7+(W$4^(W$7*$A71)-1)*W$5)</f>
        <v>0.58792711493471</v>
      </c>
      <c r="X71" s="592" t="n">
        <f aca="false">10^MIN(300,$A71*X$6*X$7+(X$4^(X$7*$A71)-1)*X$5)</f>
        <v>0.692137104611685</v>
      </c>
      <c r="Y71" s="592" t="n">
        <f aca="false">10^MIN(300,$A71*Y$6*Y$7+(Y$4^(Y$7*$A71)-1)*Y$5)</f>
        <v>0.312144845649028</v>
      </c>
    </row>
    <row r="72" customFormat="false" ht="12.75" hidden="false" customHeight="false" outlineLevel="0" collapsed="false">
      <c r="A72" s="591" t="n">
        <v>62</v>
      </c>
      <c r="C72" s="592" t="e">
        <f aca="false">10^MIN(300,$A72*C$6*C$7+(C$4^(C$7*$A72)-1)*C$5)</f>
        <v>#NUM!</v>
      </c>
      <c r="D72" s="592" t="n">
        <f aca="false">10^MIN(300,$A72*D$6*D$7+(D$4^(D$7*$A72)-1)*D$5)</f>
        <v>3.91044215487218E-007</v>
      </c>
      <c r="E72" s="592" t="n">
        <f aca="false">10^MIN(300,$A72*E$6*E$7+(E$4^(E$7*$A72)-1)*E$5)</f>
        <v>0.0151240211155177</v>
      </c>
      <c r="F72" s="592" t="n">
        <f aca="false">10^MIN(300,$A72*F$6*F$7+(F$4^(F$7*$A72)-1)*F$5)</f>
        <v>0.0304857577696976</v>
      </c>
      <c r="G72" s="592" t="n">
        <f aca="false">10^MIN(300,$A72*G$6*G$7+(G$4^(G$7*$A72)-1)*G$5)</f>
        <v>0.00378484732410446</v>
      </c>
      <c r="H72" s="592" t="n">
        <f aca="false">10^MIN(300,$A72*H$6*H$7+(H$4^(H$7*$A72)-1)*H$5)</f>
        <v>3.46841815417711E-012</v>
      </c>
      <c r="I72" s="592" t="e">
        <f aca="false">10^MIN(300,$A72*I$6*I$7+(I$4^(I$7*$A72)-1)*I$5)</f>
        <v>#NUM!</v>
      </c>
      <c r="J72" s="592" t="n">
        <f aca="false">10^MIN(300,$A72*J$6*J$7+(J$4^(J$7*$A72)-1)*J$5)</f>
        <v>1.57754463715463E-049</v>
      </c>
      <c r="K72" s="592" t="n">
        <f aca="false">10^MIN(300,$A72*K$6*K$7+(K$4^(K$7*$A72)-1)*K$5)</f>
        <v>1.66438982081235E-020</v>
      </c>
      <c r="L72" s="592" t="e">
        <f aca="false">10^MIN(300,$A72*L$6*L$7+(L$4^(L$7*$A72)-1)*L$5)</f>
        <v>#NUM!</v>
      </c>
      <c r="M72" s="592" t="n">
        <f aca="false">10^MIN(300,$A72*M$6*M$7+(M$4^(M$7*$A72)-1)*M$5)</f>
        <v>1.3209164637255E-006</v>
      </c>
      <c r="N72" s="592" t="e">
        <f aca="false">10^MIN(300,$A72*N$6*N$7+(N$4^(N$7*$A72)-1)*N$5)</f>
        <v>#NUM!</v>
      </c>
      <c r="O72" s="592" t="n">
        <f aca="false">10^MIN(300,$A72*O$6*O$7+(O$4^(O$7*$A72)-1)*O$5)</f>
        <v>0.000352326742817028</v>
      </c>
      <c r="P72" s="592" t="n">
        <f aca="false">10^MIN(300,$A72*P$6*P$7+(P$4^(P$7*$A72)-1)*P$5)</f>
        <v>2.55658296299706E-006</v>
      </c>
      <c r="Q72" s="592" t="n">
        <f aca="false">10^MIN(300,$A72*Q$6*Q$7+(Q$4^(Q$7*$A72)-1)*Q$5)</f>
        <v>1.9141468465443E-020</v>
      </c>
      <c r="R72" s="592" t="n">
        <f aca="false">10^MIN(300,$A72*R$6*R$7+(R$4^(R$7*$A72)-1)*R$5)</f>
        <v>4.66696702538565E-012</v>
      </c>
      <c r="S72" s="592" t="n">
        <f aca="false">10^MIN(300,$A72*S$6*S$7+(S$4^(S$7*$A72)-1)*S$5)</f>
        <v>0.00105209724454186</v>
      </c>
      <c r="T72" s="592" t="n">
        <f aca="false">10^MIN(300,$A72*T$6*T$7+(T$4^(T$7*$A72)-1)*T$5)</f>
        <v>0.0218414234129422</v>
      </c>
      <c r="U72" s="592" t="n">
        <f aca="false">10^MIN(300,$A72*U$6*U$7+(U$4^(U$7*$A72)-1)*U$5)</f>
        <v>3.17975911092241E-005</v>
      </c>
      <c r="V72" s="592" t="n">
        <f aca="false">10^MIN(300,$A72*V$6*V$7+(V$4^(V$7*$A72)-1)*V$5)</f>
        <v>3.17975911092241E-005</v>
      </c>
      <c r="W72" s="592" t="n">
        <f aca="false">10^MIN(300,$A72*W$6*W$7+(W$4^(W$7*$A72)-1)*W$5)</f>
        <v>0.581120919531124</v>
      </c>
      <c r="X72" s="592" t="n">
        <f aca="false">10^MIN(300,$A72*X$6*X$7+(X$4^(X$7*$A72)-1)*X$5)</f>
        <v>0.686556080276194</v>
      </c>
      <c r="Y72" s="592" t="n">
        <f aca="false">10^MIN(300,$A72*Y$6*Y$7+(Y$4^(Y$7*$A72)-1)*Y$5)</f>
        <v>0.283341311754593</v>
      </c>
    </row>
    <row r="73" customFormat="false" ht="12.75" hidden="false" customHeight="false" outlineLevel="0" collapsed="false">
      <c r="A73" s="591" t="n">
        <v>63</v>
      </c>
      <c r="C73" s="592" t="e">
        <f aca="false">10^MIN(300,$A73*C$6*C$7+(C$4^(C$7*$A73)-1)*C$5)</f>
        <v>#NUM!</v>
      </c>
      <c r="D73" s="592" t="n">
        <f aca="false">10^MIN(300,$A73*D$6*D$7+(D$4^(D$7*$A73)-1)*D$5)</f>
        <v>2.20877437437677E-007</v>
      </c>
      <c r="E73" s="592" t="n">
        <f aca="false">10^MIN(300,$A73*E$6*E$7+(E$4^(E$7*$A73)-1)*E$5)</f>
        <v>0.0141353663857252</v>
      </c>
      <c r="F73" s="592" t="n">
        <f aca="false">10^MIN(300,$A73*F$6*F$7+(F$4^(F$7*$A73)-1)*F$5)</f>
        <v>0.0215876212970132</v>
      </c>
      <c r="G73" s="592" t="n">
        <f aca="false">10^MIN(300,$A73*G$6*G$7+(G$4^(G$7*$A73)-1)*G$5)</f>
        <v>0.00323510184035624</v>
      </c>
      <c r="H73" s="592" t="n">
        <f aca="false">10^MIN(300,$A73*H$6*H$7+(H$4^(H$7*$A73)-1)*H$5)</f>
        <v>1.24659868212903E-012</v>
      </c>
      <c r="I73" s="592" t="e">
        <f aca="false">10^MIN(300,$A73*I$6*I$7+(I$4^(I$7*$A73)-1)*I$5)</f>
        <v>#NUM!</v>
      </c>
      <c r="J73" s="592" t="n">
        <f aca="false">10^MIN(300,$A73*J$6*J$7+(J$4^(J$7*$A73)-1)*J$5)</f>
        <v>4.52901777851618E-052</v>
      </c>
      <c r="K73" s="592" t="n">
        <f aca="false">10^MIN(300,$A73*K$6*K$7+(K$4^(K$7*$A73)-1)*K$5)</f>
        <v>4.37596747942274E-022</v>
      </c>
      <c r="L73" s="592" t="e">
        <f aca="false">10^MIN(300,$A73*L$6*L$7+(L$4^(L$7*$A73)-1)*L$5)</f>
        <v>#NUM!</v>
      </c>
      <c r="M73" s="592" t="n">
        <f aca="false">10^MIN(300,$A73*M$6*M$7+(M$4^(M$7*$A73)-1)*M$5)</f>
        <v>8.14376629606814E-007</v>
      </c>
      <c r="N73" s="592" t="e">
        <f aca="false">10^MIN(300,$A73*N$6*N$7+(N$4^(N$7*$A73)-1)*N$5)</f>
        <v>#NUM!</v>
      </c>
      <c r="O73" s="592" t="n">
        <f aca="false">10^MIN(300,$A73*O$6*O$7+(O$4^(O$7*$A73)-1)*O$5)</f>
        <v>0.000264412628786765</v>
      </c>
      <c r="P73" s="592" t="n">
        <f aca="false">10^MIN(300,$A73*P$6*P$7+(P$4^(P$7*$A73)-1)*P$5)</f>
        <v>1.61814458374007E-006</v>
      </c>
      <c r="Q73" s="592" t="n">
        <f aca="false">10^MIN(300,$A73*Q$6*Q$7+(Q$4^(Q$7*$A73)-1)*Q$5)</f>
        <v>5.09951713926244E-022</v>
      </c>
      <c r="R73" s="592" t="n">
        <f aca="false">10^MIN(300,$A73*R$6*R$7+(R$4^(R$7*$A73)-1)*R$5)</f>
        <v>7.1206287454726E-013</v>
      </c>
      <c r="S73" s="592" t="n">
        <f aca="false">10^MIN(300,$A73*S$6*S$7+(S$4^(S$7*$A73)-1)*S$5)</f>
        <v>0.000824547490263641</v>
      </c>
      <c r="T73" s="592" t="n">
        <f aca="false">10^MIN(300,$A73*T$6*T$7+(T$4^(T$7*$A73)-1)*T$5)</f>
        <v>0.0192149274428719</v>
      </c>
      <c r="U73" s="592" t="n">
        <f aca="false">10^MIN(300,$A73*U$6*U$7+(U$4^(U$7*$A73)-1)*U$5)</f>
        <v>1.69909301879057E-005</v>
      </c>
      <c r="V73" s="592" t="n">
        <f aca="false">10^MIN(300,$A73*V$6*V$7+(V$4^(V$7*$A73)-1)*V$5)</f>
        <v>1.69909301879057E-005</v>
      </c>
      <c r="W73" s="592" t="n">
        <f aca="false">10^MIN(300,$A73*W$6*W$7+(W$4^(W$7*$A73)-1)*W$5)</f>
        <v>0.574361313316993</v>
      </c>
      <c r="X73" s="592" t="n">
        <f aca="false">10^MIN(300,$A73*X$6*X$7+(X$4^(X$7*$A73)-1)*X$5)</f>
        <v>0.680989306444321</v>
      </c>
      <c r="Y73" s="592" t="n">
        <f aca="false">10^MIN(300,$A73*Y$6*Y$7+(Y$4^(Y$7*$A73)-1)*Y$5)</f>
        <v>0.255200352387255</v>
      </c>
    </row>
    <row r="74" customFormat="false" ht="12.75" hidden="false" customHeight="false" outlineLevel="0" collapsed="false">
      <c r="A74" s="591" t="n">
        <v>64</v>
      </c>
      <c r="C74" s="592" t="e">
        <f aca="false">10^MIN(300,$A74*C$6*C$7+(C$4^(C$7*$A74)-1)*C$5)</f>
        <v>#NUM!</v>
      </c>
      <c r="D74" s="592" t="n">
        <f aca="false">10^MIN(300,$A74*D$6*D$7+(D$4^(D$7*$A74)-1)*D$5)</f>
        <v>1.22873208031625E-007</v>
      </c>
      <c r="E74" s="592" t="n">
        <f aca="false">10^MIN(300,$A74*E$6*E$7+(E$4^(E$7*$A74)-1)*E$5)</f>
        <v>0.013211339850199</v>
      </c>
      <c r="F74" s="592" t="n">
        <f aca="false">10^MIN(300,$A74*F$6*F$7+(F$4^(F$7*$A74)-1)*F$5)</f>
        <v>0.0147809055803648</v>
      </c>
      <c r="G74" s="592" t="n">
        <f aca="false">10^MIN(300,$A74*G$6*G$7+(G$4^(G$7*$A74)-1)*G$5)</f>
        <v>0.00275783542205769</v>
      </c>
      <c r="H74" s="592" t="n">
        <f aca="false">10^MIN(300,$A74*H$6*H$7+(H$4^(H$7*$A74)-1)*H$5)</f>
        <v>4.3577654844995E-013</v>
      </c>
      <c r="I74" s="592" t="e">
        <f aca="false">10^MIN(300,$A74*I$6*I$7+(I$4^(I$7*$A74)-1)*I$5)</f>
        <v>#NUM!</v>
      </c>
      <c r="J74" s="592" t="n">
        <f aca="false">10^MIN(300,$A74*J$6*J$7+(J$4^(J$7*$A74)-1)*J$5)</f>
        <v>1.00447543961295E-054</v>
      </c>
      <c r="K74" s="592" t="n">
        <f aca="false">10^MIN(300,$A74*K$6*K$7+(K$4^(K$7*$A74)-1)*K$5)</f>
        <v>8.6917004120719E-024</v>
      </c>
      <c r="L74" s="592" t="e">
        <f aca="false">10^MIN(300,$A74*L$6*L$7+(L$4^(L$7*$A74)-1)*L$5)</f>
        <v>#NUM!</v>
      </c>
      <c r="M74" s="592" t="n">
        <f aca="false">10^MIN(300,$A74*M$6*M$7+(M$4^(M$7*$A74)-1)*M$5)</f>
        <v>4.96456419058483E-007</v>
      </c>
      <c r="N74" s="592" t="e">
        <f aca="false">10^MIN(300,$A74*N$6*N$7+(N$4^(N$7*$A74)-1)*N$5)</f>
        <v>#NUM!</v>
      </c>
      <c r="O74" s="592" t="n">
        <f aca="false">10^MIN(300,$A74*O$6*O$7+(O$4^(O$7*$A74)-1)*O$5)</f>
        <v>0.000197109417765263</v>
      </c>
      <c r="P74" s="592" t="n">
        <f aca="false">10^MIN(300,$A74*P$6*P$7+(P$4^(P$7*$A74)-1)*P$5)</f>
        <v>1.01343708319707E-006</v>
      </c>
      <c r="Q74" s="592" t="n">
        <f aca="false">10^MIN(300,$A74*Q$6*Q$7+(Q$4^(Q$7*$A74)-1)*Q$5)</f>
        <v>1.027576981669E-023</v>
      </c>
      <c r="R74" s="592" t="n">
        <f aca="false">10^MIN(300,$A74*R$6*R$7+(R$4^(R$7*$A74)-1)*R$5)</f>
        <v>9.55492746973001E-014</v>
      </c>
      <c r="S74" s="592" t="n">
        <f aca="false">10^MIN(300,$A74*S$6*S$7+(S$4^(S$7*$A74)-1)*S$5)</f>
        <v>0.000642653812899236</v>
      </c>
      <c r="T74" s="592" t="n">
        <f aca="false">10^MIN(300,$A74*T$6*T$7+(T$4^(T$7*$A74)-1)*T$5)</f>
        <v>0.0168605004331644</v>
      </c>
      <c r="U74" s="592" t="n">
        <f aca="false">10^MIN(300,$A74*U$6*U$7+(U$4^(U$7*$A74)-1)*U$5)</f>
        <v>8.77216885149295E-006</v>
      </c>
      <c r="V74" s="592" t="n">
        <f aca="false">10^MIN(300,$A74*V$6*V$7+(V$4^(V$7*$A74)-1)*V$5)</f>
        <v>8.77216885149295E-006</v>
      </c>
      <c r="W74" s="592" t="n">
        <f aca="false">10^MIN(300,$A74*W$6*W$7+(W$4^(W$7*$A74)-1)*W$5)</f>
        <v>0.567649211171564</v>
      </c>
      <c r="X74" s="592" t="n">
        <f aca="false">10^MIN(300,$A74*X$6*X$7+(X$4^(X$7*$A74)-1)*X$5)</f>
        <v>0.675437681858413</v>
      </c>
      <c r="Y74" s="592" t="n">
        <f aca="false">10^MIN(300,$A74*Y$6*Y$7+(Y$4^(Y$7*$A74)-1)*Y$5)</f>
        <v>0.227929399496925</v>
      </c>
    </row>
    <row r="75" customFormat="false" ht="12.75" hidden="false" customHeight="false" outlineLevel="0" collapsed="false">
      <c r="A75" s="591" t="n">
        <v>65</v>
      </c>
      <c r="C75" s="592" t="e">
        <f aca="false">10^MIN(300,$A75*C$6*C$7+(C$4^(C$7*$A75)-1)*C$5)</f>
        <v>#NUM!</v>
      </c>
      <c r="D75" s="592" t="n">
        <f aca="false">10^MIN(300,$A75*D$6*D$7+(D$4^(D$7*$A75)-1)*D$5)</f>
        <v>6.73003977685227E-008</v>
      </c>
      <c r="E75" s="592" t="n">
        <f aca="false">10^MIN(300,$A75*E$6*E$7+(E$4^(E$7*$A75)-1)*E$5)</f>
        <v>0.0123477167746934</v>
      </c>
      <c r="F75" s="592" t="n">
        <f aca="false">10^MIN(300,$A75*F$6*F$7+(F$4^(F$7*$A75)-1)*F$5)</f>
        <v>0.00975360726594211</v>
      </c>
      <c r="G75" s="592" t="n">
        <f aca="false">10^MIN(300,$A75*G$6*G$7+(G$4^(G$7*$A75)-1)*G$5)</f>
        <v>0.00234464120803872</v>
      </c>
      <c r="H75" s="592" t="n">
        <f aca="false">10^MIN(300,$A75*H$6*H$7+(H$4^(H$7*$A75)-1)*H$5)</f>
        <v>1.48082272796224E-013</v>
      </c>
      <c r="I75" s="592" t="e">
        <f aca="false">10^MIN(300,$A75*I$6*I$7+(I$4^(I$7*$A75)-1)*I$5)</f>
        <v>#NUM!</v>
      </c>
      <c r="J75" s="592" t="n">
        <f aca="false">10^MIN(300,$A75*J$6*J$7+(J$4^(J$7*$A75)-1)*J$5)</f>
        <v>1.70304740483724E-057</v>
      </c>
      <c r="K75" s="592" t="n">
        <f aca="false">10^MIN(300,$A75*K$6*K$7+(K$4^(K$7*$A75)-1)*K$5)</f>
        <v>1.27656659631807E-025</v>
      </c>
      <c r="L75" s="592" t="e">
        <f aca="false">10^MIN(300,$A75*L$6*L$7+(L$4^(L$7*$A75)-1)*L$5)</f>
        <v>#NUM!</v>
      </c>
      <c r="M75" s="592" t="n">
        <f aca="false">10^MIN(300,$A75*M$6*M$7+(M$4^(M$7*$A75)-1)*M$5)</f>
        <v>2.99206051637577E-007</v>
      </c>
      <c r="N75" s="592" t="e">
        <f aca="false">10^MIN(300,$A75*N$6*N$7+(N$4^(N$7*$A75)-1)*N$5)</f>
        <v>#NUM!</v>
      </c>
      <c r="O75" s="592" t="n">
        <f aca="false">10^MIN(300,$A75*O$6*O$7+(O$4^(O$7*$A75)-1)*O$5)</f>
        <v>0.000145941577166949</v>
      </c>
      <c r="P75" s="592" t="n">
        <f aca="false">10^MIN(300,$A75*P$6*P$7+(P$4^(P$7*$A75)-1)*P$5)</f>
        <v>6.279601091261E-007</v>
      </c>
      <c r="Q75" s="592" t="n">
        <f aca="false">10^MIN(300,$A75*Q$6*Q$7+(Q$4^(Q$7*$A75)-1)*Q$5)</f>
        <v>1.5331107510649E-025</v>
      </c>
      <c r="R75" s="592" t="n">
        <f aca="false">10^MIN(300,$A75*R$6*R$7+(R$4^(R$7*$A75)-1)*R$5)</f>
        <v>1.11791638814529E-014</v>
      </c>
      <c r="S75" s="592" t="n">
        <f aca="false">10^MIN(300,$A75*S$6*S$7+(S$4^(S$7*$A75)-1)*S$5)</f>
        <v>0.000498089868991915</v>
      </c>
      <c r="T75" s="592" t="n">
        <f aca="false">10^MIN(300,$A75*T$6*T$7+(T$4^(T$7*$A75)-1)*T$5)</f>
        <v>0.0147558605515722</v>
      </c>
      <c r="U75" s="592" t="n">
        <f aca="false">10^MIN(300,$A75*U$6*U$7+(U$4^(U$7*$A75)-1)*U$5)</f>
        <v>4.367903915279E-006</v>
      </c>
      <c r="V75" s="592" t="n">
        <f aca="false">10^MIN(300,$A75*V$6*V$7+(V$4^(V$7*$A75)-1)*V$5)</f>
        <v>4.367903915279E-006</v>
      </c>
      <c r="W75" s="592" t="n">
        <f aca="false">10^MIN(300,$A75*W$6*W$7+(W$4^(W$7*$A75)-1)*W$5)</f>
        <v>0.5609854692958</v>
      </c>
      <c r="X75" s="592" t="n">
        <f aca="false">10^MIN(300,$A75*X$6*X$7+(X$4^(X$7*$A75)-1)*X$5)</f>
        <v>0.669902074738734</v>
      </c>
      <c r="Y75" s="592" t="n">
        <f aca="false">10^MIN(300,$A75*Y$6*Y$7+(Y$4^(Y$7*$A75)-1)*Y$5)</f>
        <v>0.201732401118344</v>
      </c>
    </row>
    <row r="76" customFormat="false" ht="12.75" hidden="false" customHeight="false" outlineLevel="0" collapsed="false">
      <c r="A76" s="591" t="n">
        <v>66</v>
      </c>
      <c r="C76" s="592" t="e">
        <f aca="false">10^MIN(300,$A76*C$6*C$7+(C$4^(C$7*$A76)-1)*C$5)</f>
        <v>#NUM!</v>
      </c>
      <c r="D76" s="592" t="n">
        <f aca="false">10^MIN(300,$A76*D$6*D$7+(D$4^(D$7*$A76)-1)*D$5)</f>
        <v>3.62831100680371E-008</v>
      </c>
      <c r="E76" s="592" t="n">
        <f aca="false">10^MIN(300,$A76*E$6*E$7+(E$4^(E$7*$A76)-1)*E$5)</f>
        <v>0.0115405485951335</v>
      </c>
      <c r="F76" s="592" t="n">
        <f aca="false">10^MIN(300,$A76*F$6*F$7+(F$4^(F$7*$A76)-1)*F$5)</f>
        <v>0.00618071723540086</v>
      </c>
      <c r="G76" s="592" t="n">
        <f aca="false">10^MIN(300,$A76*G$6*G$7+(G$4^(G$7*$A76)-1)*G$5)</f>
        <v>0.00198791959469148</v>
      </c>
      <c r="H76" s="592" t="n">
        <f aca="false">10^MIN(300,$A76*H$6*H$7+(H$4^(H$7*$A76)-1)*H$5)</f>
        <v>4.88876976988869E-014</v>
      </c>
      <c r="I76" s="592" t="e">
        <f aca="false">10^MIN(300,$A76*I$6*I$7+(I$4^(I$7*$A76)-1)*I$5)</f>
        <v>#NUM!</v>
      </c>
      <c r="J76" s="592" t="n">
        <f aca="false">10^MIN(300,$A76*J$6*J$7+(J$4^(J$7*$A76)-1)*J$5)</f>
        <v>2.18333250319906E-060</v>
      </c>
      <c r="K76" s="592" t="n">
        <f aca="false">10^MIN(300,$A76*K$6*K$7+(K$4^(K$7*$A76)-1)*K$5)</f>
        <v>1.35480251777782E-027</v>
      </c>
      <c r="L76" s="592" t="e">
        <f aca="false">10^MIN(300,$A76*L$6*L$7+(L$4^(L$7*$A76)-1)*L$5)</f>
        <v>#NUM!</v>
      </c>
      <c r="M76" s="592" t="n">
        <f aca="false">10^MIN(300,$A76*M$6*M$7+(M$4^(M$7*$A76)-1)*M$5)</f>
        <v>1.78245876843653E-007</v>
      </c>
      <c r="N76" s="592" t="e">
        <f aca="false">10^MIN(300,$A76*N$6*N$7+(N$4^(N$7*$A76)-1)*N$5)</f>
        <v>#NUM!</v>
      </c>
      <c r="O76" s="592" t="n">
        <f aca="false">10^MIN(300,$A76*O$6*O$7+(O$4^(O$7*$A76)-1)*O$5)</f>
        <v>0.000107313521914174</v>
      </c>
      <c r="P76" s="592" t="n">
        <f aca="false">10^MIN(300,$A76*P$6*P$7+(P$4^(P$7*$A76)-1)*P$5)</f>
        <v>3.84907099277219E-007</v>
      </c>
      <c r="Q76" s="592" t="n">
        <f aca="false">10^MIN(300,$A76*Q$6*Q$7+(Q$4^(Q$7*$A76)-1)*Q$5)</f>
        <v>1.65516827255172E-027</v>
      </c>
      <c r="R76" s="592" t="n">
        <f aca="false">10^MIN(300,$A76*R$6*R$7+(R$4^(R$7*$A76)-1)*R$5)</f>
        <v>1.12994963688949E-015</v>
      </c>
      <c r="S76" s="592" t="n">
        <f aca="false">10^MIN(300,$A76*S$6*S$7+(S$4^(S$7*$A76)-1)*S$5)</f>
        <v>0.000383861607142892</v>
      </c>
      <c r="T76" s="592" t="n">
        <f aca="false">10^MIN(300,$A76*T$6*T$7+(T$4^(T$7*$A76)-1)*T$5)</f>
        <v>0.0128798066802412</v>
      </c>
      <c r="U76" s="592" t="n">
        <f aca="false">10^MIN(300,$A76*U$6*U$7+(U$4^(U$7*$A76)-1)*U$5)</f>
        <v>2.09354813869502E-006</v>
      </c>
      <c r="V76" s="592" t="n">
        <f aca="false">10^MIN(300,$A76*V$6*V$7+(V$4^(V$7*$A76)-1)*V$5)</f>
        <v>2.09354813869502E-006</v>
      </c>
      <c r="W76" s="592" t="n">
        <f aca="false">10^MIN(300,$A76*W$6*W$7+(W$4^(W$7*$A76)-1)*W$5)</f>
        <v>0.554370887125668</v>
      </c>
      <c r="X76" s="592" t="n">
        <f aca="false">10^MIN(300,$A76*X$6*X$7+(X$4^(X$7*$A76)-1)*X$5)</f>
        <v>0.664383323375953</v>
      </c>
      <c r="Y76" s="592" t="n">
        <f aca="false">10^MIN(300,$A76*Y$6*Y$7+(Y$4^(Y$7*$A76)-1)*Y$5)</f>
        <v>0.176804156576963</v>
      </c>
    </row>
    <row r="77" customFormat="false" ht="12.75" hidden="false" customHeight="false" outlineLevel="0" collapsed="false">
      <c r="A77" s="591" t="n">
        <v>67</v>
      </c>
      <c r="C77" s="592" t="e">
        <f aca="false">10^MIN(300,$A77*C$6*C$7+(C$4^(C$7*$A77)-1)*C$5)</f>
        <v>#NUM!</v>
      </c>
      <c r="D77" s="592" t="n">
        <f aca="false">10^MIN(300,$A77*D$6*D$7+(D$4^(D$7*$A77)-1)*D$5)</f>
        <v>1.9248072141933E-008</v>
      </c>
      <c r="E77" s="592" t="n">
        <f aca="false">10^MIN(300,$A77*E$6*E$7+(E$4^(E$7*$A77)-1)*E$5)</f>
        <v>0.0107861448644172</v>
      </c>
      <c r="F77" s="592" t="n">
        <f aca="false">10^MIN(300,$A77*F$6*F$7+(F$4^(F$7*$A77)-1)*F$5)</f>
        <v>0.00374637955106619</v>
      </c>
      <c r="G77" s="592" t="n">
        <f aca="false">10^MIN(300,$A77*G$6*G$7+(G$4^(G$7*$A77)-1)*G$5)</f>
        <v>0.00168082372991732</v>
      </c>
      <c r="H77" s="592" t="n">
        <f aca="false">10^MIN(300,$A77*H$6*H$7+(H$4^(H$7*$A77)-1)*H$5)</f>
        <v>1.56712557343049E-014</v>
      </c>
      <c r="I77" s="592" t="e">
        <f aca="false">10^MIN(300,$A77*I$6*I$7+(I$4^(I$7*$A77)-1)*I$5)</f>
        <v>#NUM!</v>
      </c>
      <c r="J77" s="592" t="n">
        <f aca="false">10^MIN(300,$A77*J$6*J$7+(J$4^(J$7*$A77)-1)*J$5)</f>
        <v>2.09256633025043E-063</v>
      </c>
      <c r="K77" s="592" t="n">
        <f aca="false">10^MIN(300,$A77*K$6*K$7+(K$4^(K$7*$A77)-1)*K$5)</f>
        <v>1.01349831056546E-029</v>
      </c>
      <c r="L77" s="592" t="e">
        <f aca="false">10^MIN(300,$A77*L$6*L$7+(L$4^(L$7*$A77)-1)*L$5)</f>
        <v>#NUM!</v>
      </c>
      <c r="M77" s="592" t="n">
        <f aca="false">10^MIN(300,$A77*M$6*M$7+(M$4^(M$7*$A77)-1)*M$5)</f>
        <v>1.04943093471639E-007</v>
      </c>
      <c r="N77" s="592" t="e">
        <f aca="false">10^MIN(300,$A77*N$6*N$7+(N$4^(N$7*$A77)-1)*N$5)</f>
        <v>#NUM!</v>
      </c>
      <c r="O77" s="592" t="n">
        <f aca="false">10^MIN(300,$A77*O$6*O$7+(O$4^(O$7*$A77)-1)*O$5)</f>
        <v>7.83592497730581E-005</v>
      </c>
      <c r="P77" s="592" t="n">
        <f aca="false">10^MIN(300,$A77*P$6*P$7+(P$4^(P$7*$A77)-1)*P$5)</f>
        <v>2.33345923717556E-007</v>
      </c>
      <c r="Q77" s="592" t="n">
        <f aca="false">10^MIN(300,$A77*Q$6*Q$7+(Q$4^(Q$7*$A77)-1)*Q$5)</f>
        <v>1.26152298125723E-029</v>
      </c>
      <c r="R77" s="592" t="n">
        <f aca="false">10^MIN(300,$A77*R$6*R$7+(R$4^(R$7*$A77)-1)*R$5)</f>
        <v>9.77017143064579E-017</v>
      </c>
      <c r="S77" s="592" t="n">
        <f aca="false">10^MIN(300,$A77*S$6*S$7+(S$4^(S$7*$A77)-1)*S$5)</f>
        <v>0.00029413363813943</v>
      </c>
      <c r="T77" s="592" t="n">
        <f aca="false">10^MIN(300,$A77*T$6*T$7+(T$4^(T$7*$A77)-1)*T$5)</f>
        <v>0.0112122584170307</v>
      </c>
      <c r="U77" s="592" t="n">
        <f aca="false">10^MIN(300,$A77*U$6*U$7+(U$4^(U$7*$A77)-1)*U$5)</f>
        <v>9.63962297014622E-007</v>
      </c>
      <c r="V77" s="592" t="n">
        <f aca="false">10^MIN(300,$A77*V$6*V$7+(V$4^(V$7*$A77)-1)*V$5)</f>
        <v>9.63962297014622E-007</v>
      </c>
      <c r="W77" s="592" t="n">
        <f aca="false">10^MIN(300,$A77*W$6*W$7+(W$4^(W$7*$A77)-1)*W$5)</f>
        <v>0.547806209207723</v>
      </c>
      <c r="X77" s="592" t="n">
        <f aca="false">10^MIN(300,$A77*X$6*X$7+(X$4^(X$7*$A77)-1)*X$5)</f>
        <v>0.658882236721253</v>
      </c>
      <c r="Y77" s="592" t="n">
        <f aca="false">10^MIN(300,$A77*Y$6*Y$7+(Y$4^(Y$7*$A77)-1)*Y$5)</f>
        <v>0.153324280397962</v>
      </c>
    </row>
    <row r="78" customFormat="false" ht="12.75" hidden="false" customHeight="false" outlineLevel="0" collapsed="false">
      <c r="A78" s="591" t="n">
        <v>68</v>
      </c>
      <c r="C78" s="592" t="e">
        <f aca="false">10^MIN(300,$A78*C$6*C$7+(C$4^(C$7*$A78)-1)*C$5)</f>
        <v>#NUM!</v>
      </c>
      <c r="D78" s="592" t="n">
        <f aca="false">10^MIN(300,$A78*D$6*D$7+(D$4^(D$7*$A78)-1)*D$5)</f>
        <v>1.00446026075122E-008</v>
      </c>
      <c r="E78" s="592" t="n">
        <f aca="false">10^MIN(300,$A78*E$6*E$7+(E$4^(E$7*$A78)-1)*E$5)</f>
        <v>0.0100810563793521</v>
      </c>
      <c r="F78" s="592" t="n">
        <f aca="false">10^MIN(300,$A78*F$6*F$7+(F$4^(F$7*$A78)-1)*F$5)</f>
        <v>0.00216275642180532</v>
      </c>
      <c r="G78" s="592" t="n">
        <f aca="false">10^MIN(300,$A78*G$6*G$7+(G$4^(G$7*$A78)-1)*G$5)</f>
        <v>0.00141720564291209</v>
      </c>
      <c r="H78" s="592" t="n">
        <f aca="false">10^MIN(300,$A78*H$6*H$7+(H$4^(H$7*$A78)-1)*H$5)</f>
        <v>4.87484873030518E-015</v>
      </c>
      <c r="I78" s="592" t="e">
        <f aca="false">10^MIN(300,$A78*I$6*I$7+(I$4^(I$7*$A78)-1)*I$5)</f>
        <v>#NUM!</v>
      </c>
      <c r="J78" s="592" t="n">
        <f aca="false">10^MIN(300,$A78*J$6*J$7+(J$4^(J$7*$A78)-1)*J$5)</f>
        <v>1.48171367273531E-066</v>
      </c>
      <c r="K78" s="592" t="n">
        <f aca="false">10^MIN(300,$A78*K$6*K$7+(K$4^(K$7*$A78)-1)*K$5)</f>
        <v>5.20333586737267E-032</v>
      </c>
      <c r="L78" s="592" t="e">
        <f aca="false">10^MIN(300,$A78*L$6*L$7+(L$4^(L$7*$A78)-1)*L$5)</f>
        <v>#NUM!</v>
      </c>
      <c r="M78" s="592" t="n">
        <f aca="false">10^MIN(300,$A78*M$6*M$7+(M$4^(M$7*$A78)-1)*M$5)</f>
        <v>6.10516983499833E-008</v>
      </c>
      <c r="N78" s="592" t="e">
        <f aca="false">10^MIN(300,$A78*N$6*N$7+(N$4^(N$7*$A78)-1)*N$5)</f>
        <v>#NUM!</v>
      </c>
      <c r="O78" s="592" t="n">
        <f aca="false">10^MIN(300,$A78*O$6*O$7+(O$4^(O$7*$A78)-1)*O$5)</f>
        <v>5.68123203491471E-005</v>
      </c>
      <c r="P78" s="592" t="n">
        <f aca="false">10^MIN(300,$A78*P$6*P$7+(P$4^(P$7*$A78)-1)*P$5)</f>
        <v>1.39892938742476E-007</v>
      </c>
      <c r="Q78" s="592" t="n">
        <f aca="false">10^MIN(300,$A78*Q$6*Q$7+(Q$4^(Q$7*$A78)-1)*Q$5)</f>
        <v>6.60980647836636E-032</v>
      </c>
      <c r="R78" s="592" t="n">
        <f aca="false">10^MIN(300,$A78*R$6*R$7+(R$4^(R$7*$A78)-1)*R$5)</f>
        <v>7.15116038489914E-018</v>
      </c>
      <c r="S78" s="592" t="n">
        <f aca="false">10^MIN(300,$A78*S$6*S$7+(S$4^(S$7*$A78)-1)*S$5)</f>
        <v>0.000224070152821892</v>
      </c>
      <c r="T78" s="592" t="n">
        <f aca="false">10^MIN(300,$A78*T$6*T$7+(T$4^(T$7*$A78)-1)*T$5)</f>
        <v>0.00973428182748182</v>
      </c>
      <c r="U78" s="592" t="n">
        <f aca="false">10^MIN(300,$A78*U$6*U$7+(U$4^(U$7*$A78)-1)*U$5)</f>
        <v>4.25482200074202E-007</v>
      </c>
      <c r="V78" s="592" t="n">
        <f aca="false">10^MIN(300,$A78*V$6*V$7+(V$4^(V$7*$A78)-1)*V$5)</f>
        <v>4.25482200074202E-007</v>
      </c>
      <c r="W78" s="592" t="n">
        <f aca="false">10^MIN(300,$A78*W$6*W$7+(W$4^(W$7*$A78)-1)*W$5)</f>
        <v>0.541292127036546</v>
      </c>
      <c r="X78" s="592" t="n">
        <f aca="false">10^MIN(300,$A78*X$6*X$7+(X$4^(X$7*$A78)-1)*X$5)</f>
        <v>0.653399594973596</v>
      </c>
      <c r="Y78" s="592" t="n">
        <f aca="false">10^MIN(300,$A78*Y$6*Y$7+(Y$4^(Y$7*$A78)-1)*Y$5)</f>
        <v>0.131451055612151</v>
      </c>
    </row>
    <row r="79" customFormat="false" ht="12.75" hidden="false" customHeight="false" outlineLevel="0" collapsed="false">
      <c r="A79" s="591" t="n">
        <v>69</v>
      </c>
      <c r="C79" s="592" t="e">
        <f aca="false">10^MIN(300,$A79*C$6*C$7+(C$4^(C$7*$A79)-1)*C$5)</f>
        <v>#NUM!</v>
      </c>
      <c r="D79" s="592" t="n">
        <f aca="false">10^MIN(300,$A79*D$6*D$7+(D$4^(D$7*$A79)-1)*D$5)</f>
        <v>5.15472472290351E-009</v>
      </c>
      <c r="E79" s="592" t="n">
        <f aca="false">10^MIN(300,$A79*E$6*E$7+(E$4^(E$7*$A79)-1)*E$5)</f>
        <v>0.00942205941058135</v>
      </c>
      <c r="F79" s="592" t="n">
        <f aca="false">10^MIN(300,$A79*F$6*F$7+(F$4^(F$7*$A79)-1)*F$5)</f>
        <v>0.0011834982480799</v>
      </c>
      <c r="G79" s="592" t="n">
        <f aca="false">10^MIN(300,$A79*G$6*G$7+(G$4^(G$7*$A79)-1)*G$5)</f>
        <v>0.00119156346076219</v>
      </c>
      <c r="H79" s="592" t="n">
        <f aca="false">10^MIN(300,$A79*H$6*H$7+(H$4^(H$7*$A79)-1)*H$5)</f>
        <v>1.47065902409712E-015</v>
      </c>
      <c r="I79" s="592" t="e">
        <f aca="false">10^MIN(300,$A79*I$6*I$7+(I$4^(I$7*$A79)-1)*I$5)</f>
        <v>#NUM!</v>
      </c>
      <c r="J79" s="592" t="n">
        <f aca="false">10^MIN(300,$A79*J$6*J$7+(J$4^(J$7*$A79)-1)*J$5)</f>
        <v>7.65641334829501E-070</v>
      </c>
      <c r="K79" s="592" t="n">
        <f aca="false">10^MIN(300,$A79*K$6*K$7+(K$4^(K$7*$A79)-1)*K$5)</f>
        <v>1.78140810166218E-034</v>
      </c>
      <c r="L79" s="592" t="e">
        <f aca="false">10^MIN(300,$A79*L$6*L$7+(L$4^(L$7*$A79)-1)*L$5)</f>
        <v>#NUM!</v>
      </c>
      <c r="M79" s="592" t="n">
        <f aca="false">10^MIN(300,$A79*M$6*M$7+(M$4^(M$7*$A79)-1)*M$5)</f>
        <v>3.50892675469833E-008</v>
      </c>
      <c r="N79" s="592" t="e">
        <f aca="false">10^MIN(300,$A79*N$6*N$7+(N$4^(N$7*$A79)-1)*N$5)</f>
        <v>#NUM!</v>
      </c>
      <c r="O79" s="592" t="n">
        <f aca="false">10^MIN(300,$A79*O$6*O$7+(O$4^(O$7*$A79)-1)*O$5)</f>
        <v>4.08946611863374E-005</v>
      </c>
      <c r="P79" s="592" t="n">
        <f aca="false">10^MIN(300,$A79*P$6*P$7+(P$4^(P$7*$A79)-1)*P$5)</f>
        <v>8.29225197966234E-008</v>
      </c>
      <c r="Q79" s="592" t="n">
        <f aca="false">10^MIN(300,$A79*Q$6*Q$7+(Q$4^(Q$7*$A79)-1)*Q$5)</f>
        <v>2.31365075720157E-034</v>
      </c>
      <c r="R79" s="592" t="n">
        <f aca="false">10^MIN(300,$A79*R$6*R$7+(R$4^(R$7*$A79)-1)*R$5)</f>
        <v>4.38140149648355E-019</v>
      </c>
      <c r="S79" s="592" t="n">
        <f aca="false">10^MIN(300,$A79*S$6*S$7+(S$4^(S$7*$A79)-1)*S$5)</f>
        <v>0.000169690846957612</v>
      </c>
      <c r="T79" s="592" t="n">
        <f aca="false">10^MIN(300,$A79*T$6*T$7+(T$4^(T$7*$A79)-1)*T$5)</f>
        <v>0.00842810204003459</v>
      </c>
      <c r="U79" s="592" t="n">
        <f aca="false">10^MIN(300,$A79*U$6*U$7+(U$4^(U$7*$A79)-1)*U$5)</f>
        <v>1.79628465923787E-007</v>
      </c>
      <c r="V79" s="592" t="n">
        <f aca="false">10^MIN(300,$A79*V$6*V$7+(V$4^(V$7*$A79)-1)*V$5)</f>
        <v>1.79628465923787E-007</v>
      </c>
      <c r="W79" s="592" t="n">
        <f aca="false">10^MIN(300,$A79*W$6*W$7+(W$4^(W$7*$A79)-1)*W$5)</f>
        <v>0.534829280853715</v>
      </c>
      <c r="X79" s="592" t="n">
        <f aca="false">10^MIN(300,$A79*X$6*X$7+(X$4^(X$7*$A79)-1)*X$5)</f>
        <v>0.647936150163726</v>
      </c>
      <c r="Y79" s="592" t="n">
        <f aca="false">10^MIN(300,$A79*Y$6*Y$7+(Y$4^(Y$7*$A79)-1)*Y$5)</f>
        <v>0.111315499903836</v>
      </c>
    </row>
    <row r="80" customFormat="false" ht="12.75" hidden="false" customHeight="false" outlineLevel="0" collapsed="false">
      <c r="A80" s="591" t="n">
        <v>70</v>
      </c>
      <c r="C80" s="592" t="e">
        <f aca="false">10^MIN(300,$A80*C$6*C$7+(C$4^(C$7*$A80)-1)*C$5)</f>
        <v>#NUM!</v>
      </c>
      <c r="D80" s="592" t="n">
        <f aca="false">10^MIN(300,$A80*D$6*D$7+(D$4^(D$7*$A80)-1)*D$5)</f>
        <v>2.60056205942448E-009</v>
      </c>
      <c r="E80" s="592" t="n">
        <f aca="false">10^MIN(300,$A80*E$6*E$7+(E$4^(E$7*$A80)-1)*E$5)</f>
        <v>0.00880614096339673</v>
      </c>
      <c r="F80" s="592" t="n">
        <f aca="false">10^MIN(300,$A80*F$6*F$7+(F$4^(F$7*$A80)-1)*F$5)</f>
        <v>0.000610706991234247</v>
      </c>
      <c r="G80" s="592" t="n">
        <f aca="false">10^MIN(300,$A80*G$6*G$7+(G$4^(G$7*$A80)-1)*G$5)</f>
        <v>0.000998990099340907</v>
      </c>
      <c r="H80" s="592" t="n">
        <f aca="false">10^MIN(300,$A80*H$6*H$7+(H$4^(H$7*$A80)-1)*H$5)</f>
        <v>4.30022861788614E-016</v>
      </c>
      <c r="I80" s="592" t="e">
        <f aca="false">10^MIN(300,$A80*I$6*I$7+(I$4^(I$7*$A80)-1)*I$5)</f>
        <v>#NUM!</v>
      </c>
      <c r="J80" s="592" t="n">
        <f aca="false">10^MIN(300,$A80*J$6*J$7+(J$4^(J$7*$A80)-1)*J$5)</f>
        <v>2.8503299181907E-073</v>
      </c>
      <c r="K80" s="592" t="n">
        <f aca="false">10^MIN(300,$A80*K$6*K$7+(K$4^(K$7*$A80)-1)*K$5)</f>
        <v>3.94298023180215E-037</v>
      </c>
      <c r="L80" s="592" t="e">
        <f aca="false">10^MIN(300,$A80*L$6*L$7+(L$4^(L$7*$A80)-1)*L$5)</f>
        <v>#NUM!</v>
      </c>
      <c r="M80" s="592" t="n">
        <f aca="false">10^MIN(300,$A80*M$6*M$7+(M$4^(M$7*$A80)-1)*M$5)</f>
        <v>1.9920742899266E-008</v>
      </c>
      <c r="N80" s="592" t="e">
        <f aca="false">10^MIN(300,$A80*N$6*N$7+(N$4^(N$7*$A80)-1)*N$5)</f>
        <v>#NUM!</v>
      </c>
      <c r="O80" s="592" t="n">
        <f aca="false">10^MIN(300,$A80*O$6*O$7+(O$4^(O$7*$A80)-1)*O$5)</f>
        <v>2.92224939834088E-005</v>
      </c>
      <c r="P80" s="592" t="n">
        <f aca="false">10^MIN(300,$A80*P$6*P$7+(P$4^(P$7*$A80)-1)*P$5)</f>
        <v>4.85913695466682E-008</v>
      </c>
      <c r="Q80" s="592" t="n">
        <f aca="false">10^MIN(300,$A80*Q$6*Q$7+(Q$4^(Q$7*$A80)-1)*Q$5)</f>
        <v>5.24624691664734E-037</v>
      </c>
      <c r="R80" s="592" t="n">
        <f aca="false">10^MIN(300,$A80*R$6*R$7+(R$4^(R$7*$A80)-1)*R$5)</f>
        <v>2.22031787012254E-020</v>
      </c>
      <c r="S80" s="592" t="n">
        <f aca="false">10^MIN(300,$A80*S$6*S$7+(S$4^(S$7*$A80)-1)*S$5)</f>
        <v>0.00012774186325782</v>
      </c>
      <c r="T80" s="592" t="n">
        <f aca="false">10^MIN(300,$A80*T$6*T$7+(T$4^(T$7*$A80)-1)*T$5)</f>
        <v>0.00727710384755989</v>
      </c>
      <c r="U80" s="592" t="n">
        <f aca="false">10^MIN(300,$A80*U$6*U$7+(U$4^(U$7*$A80)-1)*U$5)</f>
        <v>7.23632482297032E-008</v>
      </c>
      <c r="V80" s="592" t="n">
        <f aca="false">10^MIN(300,$A80*V$6*V$7+(V$4^(V$7*$A80)-1)*V$5)</f>
        <v>7.23632482297032E-008</v>
      </c>
      <c r="W80" s="592" t="n">
        <f aca="false">10^MIN(300,$A80*W$6*W$7+(W$4^(W$7*$A80)-1)*W$5)</f>
        <v>0.528418261408036</v>
      </c>
      <c r="X80" s="592" t="n">
        <f aca="false">10^MIN(300,$A80*X$6*X$7+(X$4^(X$7*$A80)-1)*X$5)</f>
        <v>0.642492626734498</v>
      </c>
      <c r="Y80" s="592" t="n">
        <f aca="false">10^MIN(300,$A80*Y$6*Y$7+(Y$4^(Y$7*$A80)-1)*Y$5)</f>
        <v>0.0930160176216772</v>
      </c>
    </row>
    <row r="81" customFormat="false" ht="12.75" hidden="false" customHeight="false" outlineLevel="0" collapsed="false">
      <c r="A81" s="591" t="n">
        <v>71</v>
      </c>
      <c r="C81" s="592" t="e">
        <f aca="false">10^MIN(300,$A81*C$6*C$7+(C$4^(C$7*$A81)-1)*C$5)</f>
        <v>#NUM!</v>
      </c>
      <c r="D81" s="592" t="n">
        <f aca="false">10^MIN(300,$A81*D$6*D$7+(D$4^(D$7*$A81)-1)*D$5)</f>
        <v>1.28936892194928E-009</v>
      </c>
      <c r="E81" s="592" t="n">
        <f aca="false">10^MIN(300,$A81*E$6*E$7+(E$4^(E$7*$A81)-1)*E$5)</f>
        <v>0.00823048500205</v>
      </c>
      <c r="F81" s="592" t="n">
        <f aca="false">10^MIN(300,$A81*F$6*F$7+(F$4^(F$7*$A81)-1)*F$5)</f>
        <v>0.000295477838598485</v>
      </c>
      <c r="G81" s="592" t="n">
        <f aca="false">10^MIN(300,$A81*G$6*G$7+(G$4^(G$7*$A81)-1)*G$5)</f>
        <v>0.000835123754178173</v>
      </c>
      <c r="H81" s="592" t="n">
        <f aca="false">10^MIN(300,$A81*H$6*H$7+(H$4^(H$7*$A81)-1)*H$5)</f>
        <v>1.21795077294683E-016</v>
      </c>
      <c r="I81" s="592" t="e">
        <f aca="false">10^MIN(300,$A81*I$6*I$7+(I$4^(I$7*$A81)-1)*I$5)</f>
        <v>#NUM!</v>
      </c>
      <c r="J81" s="592" t="n">
        <f aca="false">10^MIN(300,$A81*J$6*J$7+(J$4^(J$7*$A81)-1)*J$5)</f>
        <v>7.54361786902855E-077</v>
      </c>
      <c r="K81" s="592" t="n">
        <f aca="false">10^MIN(300,$A81*K$6*K$7+(K$4^(K$7*$A81)-1)*K$5)</f>
        <v>5.45751997853228E-040</v>
      </c>
      <c r="L81" s="592" t="e">
        <f aca="false">10^MIN(300,$A81*L$6*L$7+(L$4^(L$7*$A81)-1)*L$5)</f>
        <v>#NUM!</v>
      </c>
      <c r="M81" s="592" t="n">
        <f aca="false">10^MIN(300,$A81*M$6*M$7+(M$4^(M$7*$A81)-1)*M$5)</f>
        <v>1.11689484587546E-008</v>
      </c>
      <c r="N81" s="592" t="e">
        <f aca="false">10^MIN(300,$A81*N$6*N$7+(N$4^(N$7*$A81)-1)*N$5)</f>
        <v>#NUM!</v>
      </c>
      <c r="O81" s="592" t="n">
        <f aca="false">10^MIN(300,$A81*O$6*O$7+(O$4^(O$7*$A81)-1)*O$5)</f>
        <v>2.07275804865165E-005</v>
      </c>
      <c r="P81" s="592" t="n">
        <f aca="false">10^MIN(300,$A81*P$6*P$7+(P$4^(P$7*$A81)-1)*P$5)</f>
        <v>2.81438521655086E-008</v>
      </c>
      <c r="Q81" s="592" t="n">
        <f aca="false">10^MIN(300,$A81*Q$6*Q$7+(Q$4^(Q$7*$A81)-1)*Q$5)</f>
        <v>7.45498810594704E-040</v>
      </c>
      <c r="R81" s="592" t="n">
        <f aca="false">10^MIN(300,$A81*R$6*R$7+(R$4^(R$7*$A81)-1)*R$5)</f>
        <v>9.18832946691417E-022</v>
      </c>
      <c r="S81" s="592" t="n">
        <f aca="false">10^MIN(300,$A81*S$6*S$7+(S$4^(S$7*$A81)-1)*S$5)</f>
        <v>9.55813940346261E-005</v>
      </c>
      <c r="T81" s="592" t="n">
        <f aca="false">10^MIN(300,$A81*T$6*T$7+(T$4^(T$7*$A81)-1)*T$5)</f>
        <v>0.00626582152494063</v>
      </c>
      <c r="U81" s="592" t="n">
        <f aca="false">10^MIN(300,$A81*U$6*U$7+(U$4^(U$7*$A81)-1)*U$5)</f>
        <v>2.77480588327617E-008</v>
      </c>
      <c r="V81" s="592" t="n">
        <f aca="false">10^MIN(300,$A81*V$6*V$7+(V$4^(V$7*$A81)-1)*V$5)</f>
        <v>2.77480588327617E-008</v>
      </c>
      <c r="W81" s="592" t="n">
        <f aca="false">10^MIN(300,$A81*W$6*W$7+(W$4^(W$7*$A81)-1)*W$5)</f>
        <v>0.5220596116769</v>
      </c>
      <c r="X81" s="592" t="n">
        <f aca="false">10^MIN(300,$A81*X$6*X$7+(X$4^(X$7*$A81)-1)*X$5)</f>
        <v>0.637069722117169</v>
      </c>
      <c r="Y81" s="592" t="n">
        <f aca="false">10^MIN(300,$A81*Y$6*Y$7+(Y$4^(Y$7*$A81)-1)*Y$5)</f>
        <v>0.0766140376376877</v>
      </c>
    </row>
    <row r="82" customFormat="false" ht="12.75" hidden="false" customHeight="false" outlineLevel="0" collapsed="false">
      <c r="A82" s="591" t="n">
        <v>72</v>
      </c>
      <c r="C82" s="592" t="e">
        <f aca="false">10^MIN(300,$A82*C$6*C$7+(C$4^(C$7*$A82)-1)*C$5)</f>
        <v>#NUM!</v>
      </c>
      <c r="D82" s="592" t="n">
        <f aca="false">10^MIN(300,$A82*D$6*D$7+(D$4^(D$7*$A82)-1)*D$5)</f>
        <v>6.28046696432958E-010</v>
      </c>
      <c r="E82" s="592" t="n">
        <f aca="false">10^MIN(300,$A82*E$6*E$7+(E$4^(E$7*$A82)-1)*E$5)</f>
        <v>0.00769245957457862</v>
      </c>
      <c r="F82" s="592" t="n">
        <f aca="false">10^MIN(300,$A82*F$6*F$7+(F$4^(F$7*$A82)-1)*F$5)</f>
        <v>0.000133206132177799</v>
      </c>
      <c r="G82" s="592" t="n">
        <f aca="false">10^MIN(300,$A82*G$6*G$7+(G$4^(G$7*$A82)-1)*G$5)</f>
        <v>0.000696100457603833</v>
      </c>
      <c r="H82" s="592" t="n">
        <f aca="false">10^MIN(300,$A82*H$6*H$7+(H$4^(H$7*$A82)-1)*H$5)</f>
        <v>3.33926681463672E-017</v>
      </c>
      <c r="I82" s="592" t="e">
        <f aca="false">10^MIN(300,$A82*I$6*I$7+(I$4^(I$7*$A82)-1)*I$5)</f>
        <v>#NUM!</v>
      </c>
      <c r="J82" s="592" t="n">
        <f aca="false">10^MIN(300,$A82*J$6*J$7+(J$4^(J$7*$A82)-1)*J$5)</f>
        <v>1.39974646740028E-080</v>
      </c>
      <c r="K82" s="592" t="n">
        <f aca="false">10^MIN(300,$A82*K$6*K$7+(K$4^(K$7*$A82)-1)*K$5)</f>
        <v>4.55722200547521E-043</v>
      </c>
      <c r="L82" s="592" t="e">
        <f aca="false">10^MIN(300,$A82*L$6*L$7+(L$4^(L$7*$A82)-1)*L$5)</f>
        <v>#NUM!</v>
      </c>
      <c r="M82" s="592" t="n">
        <f aca="false">10^MIN(300,$A82*M$6*M$7+(M$4^(M$7*$A82)-1)*M$5)</f>
        <v>6.1832136703599E-009</v>
      </c>
      <c r="N82" s="592" t="e">
        <f aca="false">10^MIN(300,$A82*N$6*N$7+(N$4^(N$7*$A82)-1)*N$5)</f>
        <v>#NUM!</v>
      </c>
      <c r="O82" s="592" t="n">
        <f aca="false">10^MIN(300,$A82*O$6*O$7+(O$4^(O$7*$A82)-1)*O$5)</f>
        <v>1.45919737510713E-005</v>
      </c>
      <c r="P82" s="592" t="n">
        <f aca="false">10^MIN(300,$A82*P$6*P$7+(P$4^(P$7*$A82)-1)*P$5)</f>
        <v>1.61091434573656E-008</v>
      </c>
      <c r="Q82" s="592" t="n">
        <f aca="false">10^MIN(300,$A82*Q$6*Q$7+(Q$4^(Q$7*$A82)-1)*Q$5)</f>
        <v>6.40617861621933E-043</v>
      </c>
      <c r="R82" s="592" t="n">
        <f aca="false">10^MIN(300,$A82*R$6*R$7+(R$4^(R$7*$A82)-1)*R$5)</f>
        <v>3.06307650418814E-023</v>
      </c>
      <c r="S82" s="592" t="n">
        <f aca="false">10^MIN(300,$A82*S$6*S$7+(S$4^(S$7*$A82)-1)*S$5)</f>
        <v>7.10793006331685E-005</v>
      </c>
      <c r="T82" s="592" t="n">
        <f aca="false">10^MIN(300,$A82*T$6*T$7+(T$4^(T$7*$A82)-1)*T$5)</f>
        <v>0.00537991909652383</v>
      </c>
      <c r="U82" s="592" t="n">
        <f aca="false">10^MIN(300,$A82*U$6*U$7+(U$4^(U$7*$A82)-1)*U$5)</f>
        <v>1.01014637373986E-008</v>
      </c>
      <c r="V82" s="592" t="n">
        <f aca="false">10^MIN(300,$A82*V$6*V$7+(V$4^(V$7*$A82)-1)*V$5)</f>
        <v>1.01014637373986E-008</v>
      </c>
      <c r="W82" s="592" t="n">
        <f aca="false">10^MIN(300,$A82*W$6*W$7+(W$4^(W$7*$A82)-1)*W$5)</f>
        <v>0.515753828548679</v>
      </c>
      <c r="X82" s="592" t="n">
        <f aca="false">10^MIN(300,$A82*X$6*X$7+(X$4^(X$7*$A82)-1)*X$5)</f>
        <v>0.631668107303297</v>
      </c>
      <c r="Y82" s="592" t="n">
        <f aca="false">10^MIN(300,$A82*Y$6*Y$7+(Y$4^(Y$7*$A82)-1)*Y$5)</f>
        <v>0.0621310318144785</v>
      </c>
    </row>
    <row r="83" customFormat="false" ht="12.75" hidden="false" customHeight="false" outlineLevel="0" collapsed="false">
      <c r="A83" s="591" t="n">
        <v>73</v>
      </c>
      <c r="C83" s="592" t="e">
        <f aca="false">10^MIN(300,$A83*C$6*C$7+(C$4^(C$7*$A83)-1)*C$5)</f>
        <v>#NUM!</v>
      </c>
      <c r="D83" s="592" t="n">
        <f aca="false">10^MIN(300,$A83*D$6*D$7+(D$4^(D$7*$A83)-1)*D$5)</f>
        <v>3.00445178620596E-010</v>
      </c>
      <c r="E83" s="592" t="n">
        <f aca="false">10^MIN(300,$A83*E$6*E$7+(E$4^(E$7*$A83)-1)*E$5)</f>
        <v>0.0071896047792794</v>
      </c>
      <c r="F83" s="592" t="n">
        <f aca="false">10^MIN(300,$A83*F$6*F$7+(F$4^(F$7*$A83)-1)*F$5)</f>
        <v>5.55708399872669E-005</v>
      </c>
      <c r="G83" s="592" t="n">
        <f aca="false">10^MIN(300,$A83*G$6*G$7+(G$4^(G$7*$A83)-1)*G$5)</f>
        <v>0.000578508912190769</v>
      </c>
      <c r="H83" s="592" t="n">
        <f aca="false">10^MIN(300,$A83*H$6*H$7+(H$4^(H$7*$A83)-1)*H$5)</f>
        <v>8.85675805024035E-018</v>
      </c>
      <c r="I83" s="592" t="e">
        <f aca="false">10^MIN(300,$A83*I$6*I$7+(I$4^(I$7*$A83)-1)*I$5)</f>
        <v>#NUM!</v>
      </c>
      <c r="J83" s="592" t="n">
        <f aca="false">10^MIN(300,$A83*J$6*J$7+(J$4^(J$7*$A83)-1)*J$5)</f>
        <v>1.79485448817805E-084</v>
      </c>
      <c r="K83" s="592" t="n">
        <f aca="false">10^MIN(300,$A83*K$6*K$7+(K$4^(K$7*$A83)-1)*K$5)</f>
        <v>2.20888897048487E-046</v>
      </c>
      <c r="L83" s="592" t="e">
        <f aca="false">10^MIN(300,$A83*L$6*L$7+(L$4^(L$7*$A83)-1)*L$5)</f>
        <v>#NUM!</v>
      </c>
      <c r="M83" s="592" t="n">
        <f aca="false">10^MIN(300,$A83*M$6*M$7+(M$4^(M$7*$A83)-1)*M$5)</f>
        <v>3.37932473099213E-009</v>
      </c>
      <c r="N83" s="592" t="e">
        <f aca="false">10^MIN(300,$A83*N$6*N$7+(N$4^(N$7*$A83)-1)*N$5)</f>
        <v>#NUM!</v>
      </c>
      <c r="O83" s="592" t="n">
        <f aca="false">10^MIN(300,$A83*O$6*O$7+(O$4^(O$7*$A83)-1)*O$5)</f>
        <v>1.01945091771555E-005</v>
      </c>
      <c r="P83" s="592" t="n">
        <f aca="false">10^MIN(300,$A83*P$6*P$7+(P$4^(P$7*$A83)-1)*P$5)</f>
        <v>9.11069609189769E-009</v>
      </c>
      <c r="Q83" s="592" t="n">
        <f aca="false">10^MIN(300,$A83*Q$6*Q$7+(Q$4^(Q$7*$A83)-1)*Q$5)</f>
        <v>3.20352986294853E-046</v>
      </c>
      <c r="R83" s="592" t="n">
        <f aca="false">10^MIN(300,$A83*R$6*R$7+(R$4^(R$7*$A83)-1)*R$5)</f>
        <v>8.10702142395507E-025</v>
      </c>
      <c r="S83" s="592" t="n">
        <f aca="false">10^MIN(300,$A83*S$6*S$7+(S$4^(S$7*$A83)-1)*S$5)</f>
        <v>5.25298922068631E-005</v>
      </c>
      <c r="T83" s="592" t="n">
        <f aca="false">10^MIN(300,$A83*T$6*T$7+(T$4^(T$7*$A83)-1)*T$5)</f>
        <v>0.00460616229032731</v>
      </c>
      <c r="U83" s="592" t="n">
        <f aca="false">10^MIN(300,$A83*U$6*U$7+(U$4^(U$7*$A83)-1)*U$5)</f>
        <v>3.48159766382578E-009</v>
      </c>
      <c r="V83" s="592" t="n">
        <f aca="false">10^MIN(300,$A83*V$6*V$7+(V$4^(V$7*$A83)-1)*V$5)</f>
        <v>3.48159766382578E-009</v>
      </c>
      <c r="W83" s="592" t="n">
        <f aca="false">10^MIN(300,$A83*W$6*W$7+(W$4^(W$7*$A83)-1)*W$5)</f>
        <v>0.509501364466152</v>
      </c>
      <c r="X83" s="592" t="n">
        <f aca="false">10^MIN(300,$A83*X$6*X$7+(X$4^(X$7*$A83)-1)*X$5)</f>
        <v>0.626288427411924</v>
      </c>
      <c r="Y83" s="592" t="n">
        <f aca="false">10^MIN(300,$A83*Y$6*Y$7+(Y$4^(Y$7*$A83)-1)*Y$5)</f>
        <v>0.0495472632127069</v>
      </c>
    </row>
    <row r="84" customFormat="false" ht="12.75" hidden="false" customHeight="false" outlineLevel="0" collapsed="false">
      <c r="A84" s="591" t="n">
        <v>74</v>
      </c>
      <c r="C84" s="592" t="e">
        <f aca="false">10^MIN(300,$A84*C$6*C$7+(C$4^(C$7*$A84)-1)*C$5)</f>
        <v>#NUM!</v>
      </c>
      <c r="D84" s="592" t="n">
        <f aca="false">10^MIN(300,$A84*D$6*D$7+(D$4^(D$7*$A84)-1)*D$5)</f>
        <v>1.41106862604772E-010</v>
      </c>
      <c r="E84" s="592" t="n">
        <f aca="false">10^MIN(300,$A84*E$6*E$7+(E$4^(E$7*$A84)-1)*E$5)</f>
        <v>0.00671962151781198</v>
      </c>
      <c r="F84" s="592" t="n">
        <f aca="false">10^MIN(300,$A84*F$6*F$7+(F$4^(F$7*$A84)-1)*F$5)</f>
        <v>2.12921354308919E-005</v>
      </c>
      <c r="G84" s="592" t="n">
        <f aca="false">10^MIN(300,$A84*G$6*G$7+(G$4^(G$7*$A84)-1)*G$5)</f>
        <v>0.000479347757887051</v>
      </c>
      <c r="H84" s="592" t="n">
        <f aca="false">10^MIN(300,$A84*H$6*H$7+(H$4^(H$7*$A84)-1)*H$5)</f>
        <v>2.27098465636238E-018</v>
      </c>
      <c r="I84" s="592" t="e">
        <f aca="false">10^MIN(300,$A84*I$6*I$7+(I$4^(I$7*$A84)-1)*I$5)</f>
        <v>#NUM!</v>
      </c>
      <c r="J84" s="592" t="n">
        <f aca="false">10^MIN(300,$A84*J$6*J$7+(J$4^(J$7*$A84)-1)*J$5)</f>
        <v>1.56671125488717E-088</v>
      </c>
      <c r="K84" s="592" t="n">
        <f aca="false">10^MIN(300,$A84*K$6*K$7+(K$4^(K$7*$A84)-1)*K$5)</f>
        <v>5.96170455308202E-050</v>
      </c>
      <c r="L84" s="592" t="e">
        <f aca="false">10^MIN(300,$A84*L$6*L$7+(L$4^(L$7*$A84)-1)*L$5)</f>
        <v>#NUM!</v>
      </c>
      <c r="M84" s="592" t="n">
        <f aca="false">10^MIN(300,$A84*M$6*M$7+(M$4^(M$7*$A84)-1)*M$5)</f>
        <v>1.82295769309414E-009</v>
      </c>
      <c r="N84" s="592" t="e">
        <f aca="false">10^MIN(300,$A84*N$6*N$7+(N$4^(N$7*$A84)-1)*N$5)</f>
        <v>#NUM!</v>
      </c>
      <c r="O84" s="592" t="n">
        <f aca="false">10^MIN(300,$A84*O$6*O$7+(O$4^(O$7*$A84)-1)*O$5)</f>
        <v>7.06736506913121E-006</v>
      </c>
      <c r="P84" s="592" t="n">
        <f aca="false">10^MIN(300,$A84*P$6*P$7+(P$4^(P$7*$A84)-1)*P$5)</f>
        <v>5.09032479591172E-009</v>
      </c>
      <c r="Q84" s="592" t="n">
        <f aca="false">10^MIN(300,$A84*Q$6*Q$7+(Q$4^(Q$7*$A84)-1)*Q$5)</f>
        <v>8.94513447766868E-050</v>
      </c>
      <c r="R84" s="592" t="n">
        <f aca="false">10^MIN(300,$A84*R$6*R$7+(R$4^(R$7*$A84)-1)*R$5)</f>
        <v>1.67727487711559E-026</v>
      </c>
      <c r="S84" s="592" t="n">
        <f aca="false">10^MIN(300,$A84*S$6*S$7+(S$4^(S$7*$A84)-1)*S$5)</f>
        <v>3.85768594919776E-005</v>
      </c>
      <c r="T84" s="592" t="n">
        <f aca="false">10^MIN(300,$A84*T$6*T$7+(T$4^(T$7*$A84)-1)*T$5)</f>
        <v>0.00393238339974923</v>
      </c>
      <c r="U84" s="592" t="n">
        <f aca="false">10^MIN(300,$A84*U$6*U$7+(U$4^(U$7*$A84)-1)*U$5)</f>
        <v>1.1328113751755E-009</v>
      </c>
      <c r="V84" s="592" t="n">
        <f aca="false">10^MIN(300,$A84*V$6*V$7+(V$4^(V$7*$A84)-1)*V$5)</f>
        <v>1.1328113751755E-009</v>
      </c>
      <c r="W84" s="592" t="n">
        <f aca="false">10^MIN(300,$A84*W$6*W$7+(W$4^(W$7*$A84)-1)*W$5)</f>
        <v>0.503302629031027</v>
      </c>
      <c r="X84" s="592" t="n">
        <f aca="false">10^MIN(300,$A84*X$6*X$7+(X$4^(X$7*$A84)-1)*X$5)</f>
        <v>0.62093130225174</v>
      </c>
      <c r="Y84" s="592" t="n">
        <f aca="false">10^MIN(300,$A84*Y$6*Y$7+(Y$4^(Y$7*$A84)-1)*Y$5)</f>
        <v>0.038802522178038</v>
      </c>
    </row>
    <row r="85" customFormat="false" ht="12.75" hidden="false" customHeight="false" outlineLevel="0" collapsed="false">
      <c r="A85" s="591" t="n">
        <v>75</v>
      </c>
      <c r="C85" s="592" t="e">
        <f aca="false">10^MIN(300,$A85*C$6*C$7+(C$4^(C$7*$A85)-1)*C$5)</f>
        <v>#NUM!</v>
      </c>
      <c r="D85" s="592" t="n">
        <f aca="false">10^MIN(300,$A85*D$6*D$7+(D$4^(D$7*$A85)-1)*D$5)</f>
        <v>6.50412415097872E-011</v>
      </c>
      <c r="E85" s="592" t="n">
        <f aca="false">10^MIN(300,$A85*E$6*E$7+(E$4^(E$7*$A85)-1)*E$5)</f>
        <v>0.00628036098350978</v>
      </c>
      <c r="F85" s="592" t="n">
        <f aca="false">10^MIN(300,$A85*F$6*F$7+(F$4^(F$7*$A85)-1)*F$5)</f>
        <v>7.431026154371E-006</v>
      </c>
      <c r="G85" s="592" t="n">
        <f aca="false">10^MIN(300,$A85*G$6*G$7+(G$4^(G$7*$A85)-1)*G$5)</f>
        <v>0.000395985381642316</v>
      </c>
      <c r="H85" s="592" t="n">
        <f aca="false">10^MIN(300,$A85*H$6*H$7+(H$4^(H$7*$A85)-1)*H$5)</f>
        <v>5.62570771476506E-019</v>
      </c>
      <c r="I85" s="592" t="e">
        <f aca="false">10^MIN(300,$A85*I$6*I$7+(I$4^(I$7*$A85)-1)*I$5)</f>
        <v>#NUM!</v>
      </c>
      <c r="J85" s="592" t="n">
        <f aca="false">10^MIN(300,$A85*J$6*J$7+(J$4^(J$7*$A85)-1)*J$5)</f>
        <v>9.16500071592903E-093</v>
      </c>
      <c r="K85" s="592" t="n">
        <f aca="false">10^MIN(300,$A85*K$6*K$7+(K$4^(K$7*$A85)-1)*K$5)</f>
        <v>8.56772133598087E-054</v>
      </c>
      <c r="L85" s="592" t="e">
        <f aca="false">10^MIN(300,$A85*L$6*L$7+(L$4^(L$7*$A85)-1)*L$5)</f>
        <v>#NUM!</v>
      </c>
      <c r="M85" s="592" t="n">
        <f aca="false">10^MIN(300,$A85*M$6*M$7+(M$4^(M$7*$A85)-1)*M$5)</f>
        <v>9.70443611688476E-010</v>
      </c>
      <c r="N85" s="592" t="e">
        <f aca="false">10^MIN(300,$A85*N$6*N$7+(N$4^(N$7*$A85)-1)*N$5)</f>
        <v>#NUM!</v>
      </c>
      <c r="O85" s="592" t="n">
        <f aca="false">10^MIN(300,$A85*O$6*O$7+(O$4^(O$7*$A85)-1)*O$5)</f>
        <v>4.86115009843567E-006</v>
      </c>
      <c r="P85" s="592" t="n">
        <f aca="false">10^MIN(300,$A85*P$6*P$7+(P$4^(P$7*$A85)-1)*P$5)</f>
        <v>2.80916844224945E-009</v>
      </c>
      <c r="Q85" s="592" t="n">
        <f aca="false">10^MIN(300,$A85*Q$6*Q$7+(Q$4^(Q$7*$A85)-1)*Q$5)</f>
        <v>1.33399377438942E-053</v>
      </c>
      <c r="R85" s="592" t="n">
        <f aca="false">10^MIN(300,$A85*R$6*R$7+(R$4^(R$7*$A85)-1)*R$5)</f>
        <v>2.66802688811335E-028</v>
      </c>
      <c r="S85" s="592" t="n">
        <f aca="false">10^MIN(300,$A85*S$6*S$7+(S$4^(S$7*$A85)-1)*S$5)</f>
        <v>2.81492707629951E-005</v>
      </c>
      <c r="T85" s="592" t="n">
        <f aca="false">10^MIN(300,$A85*T$6*T$7+(T$4^(T$7*$A85)-1)*T$5)</f>
        <v>0.00334744024024467</v>
      </c>
      <c r="U85" s="592" t="n">
        <f aca="false">10^MIN(300,$A85*U$6*U$7+(U$4^(U$7*$A85)-1)*U$5)</f>
        <v>3.46894126702491E-010</v>
      </c>
      <c r="V85" s="592" t="n">
        <f aca="false">10^MIN(300,$A85*V$6*V$7+(V$4^(V$7*$A85)-1)*V$5)</f>
        <v>3.46894126702491E-010</v>
      </c>
      <c r="W85" s="592" t="n">
        <f aca="false">10^MIN(300,$A85*W$6*W$7+(W$4^(W$7*$A85)-1)*W$5)</f>
        <v>0.497157990569702</v>
      </c>
      <c r="X85" s="592" t="n">
        <f aca="false">10^MIN(300,$A85*X$6*X$7+(X$4^(X$7*$A85)-1)*X$5)</f>
        <v>0.615597326877947</v>
      </c>
      <c r="Y85" s="592" t="n">
        <f aca="false">10^MIN(300,$A85*Y$6*Y$7+(Y$4^(Y$7*$A85)-1)*Y$5)</f>
        <v>0.0297989724151559</v>
      </c>
    </row>
    <row r="86" customFormat="false" ht="12.75" hidden="false" customHeight="false" outlineLevel="0" collapsed="false">
      <c r="A86" s="591" t="n">
        <v>76</v>
      </c>
      <c r="C86" s="592" t="e">
        <f aca="false">10^MIN(300,$A86*C$6*C$7+(C$4^(C$7*$A86)-1)*C$5)</f>
        <v>#NUM!</v>
      </c>
      <c r="D86" s="592" t="n">
        <f aca="false">10^MIN(300,$A86*D$6*D$7+(D$4^(D$7*$A86)-1)*D$5)</f>
        <v>2.94125455040023E-011</v>
      </c>
      <c r="E86" s="592" t="n">
        <f aca="false">10^MIN(300,$A86*E$6*E$7+(E$4^(E$7*$A86)-1)*E$5)</f>
        <v>0.00586981483683848</v>
      </c>
      <c r="F86" s="592" t="n">
        <f aca="false">10^MIN(300,$A86*F$6*F$7+(F$4^(F$7*$A86)-1)*F$5)</f>
        <v>2.34096136231939E-006</v>
      </c>
      <c r="G86" s="592" t="n">
        <f aca="false">10^MIN(300,$A86*G$6*G$7+(G$4^(G$7*$A86)-1)*G$5)</f>
        <v>0.000326122334104584</v>
      </c>
      <c r="H86" s="592" t="n">
        <f aca="false">10^MIN(300,$A86*H$6*H$7+(H$4^(H$7*$A86)-1)*H$5)</f>
        <v>1.34544405698439E-019</v>
      </c>
      <c r="I86" s="592" t="e">
        <f aca="false">10^MIN(300,$A86*I$6*I$7+(I$4^(I$7*$A86)-1)*I$5)</f>
        <v>#NUM!</v>
      </c>
      <c r="J86" s="592" t="n">
        <f aca="false">10^MIN(300,$A86*J$6*J$7+(J$4^(J$7*$A86)-1)*J$5)</f>
        <v>3.53498279742473E-097</v>
      </c>
      <c r="K86" s="592" t="n">
        <f aca="false">10^MIN(300,$A86*K$6*K$7+(K$4^(K$7*$A86)-1)*K$5)</f>
        <v>6.2481310332299E-058</v>
      </c>
      <c r="L86" s="592" t="e">
        <f aca="false">10^MIN(300,$A86*L$6*L$7+(L$4^(L$7*$A86)-1)*L$5)</f>
        <v>#NUM!</v>
      </c>
      <c r="M86" s="592" t="n">
        <f aca="false">10^MIN(300,$A86*M$6*M$7+(M$4^(M$7*$A86)-1)*M$5)</f>
        <v>5.0971321419257E-010</v>
      </c>
      <c r="N86" s="592" t="e">
        <f aca="false">10^MIN(300,$A86*N$6*N$7+(N$4^(N$7*$A86)-1)*N$5)</f>
        <v>#NUM!</v>
      </c>
      <c r="O86" s="592" t="n">
        <f aca="false">10^MIN(300,$A86*O$6*O$7+(O$4^(O$7*$A86)-1)*O$5)</f>
        <v>3.31712251317235E-006</v>
      </c>
      <c r="P86" s="592" t="n">
        <f aca="false">10^MIN(300,$A86*P$6*P$7+(P$4^(P$7*$A86)-1)*P$5)</f>
        <v>1.53098467732339E-009</v>
      </c>
      <c r="Q86" s="592" t="n">
        <f aca="false">10^MIN(300,$A86*Q$6*Q$7+(Q$4^(Q$7*$A86)-1)*Q$5)</f>
        <v>1.01282677695595E-057</v>
      </c>
      <c r="R86" s="592" t="n">
        <f aca="false">10^MIN(300,$A86*R$6*R$7+(R$4^(R$7*$A86)-1)*R$5)</f>
        <v>3.20581616273133E-030</v>
      </c>
      <c r="S86" s="592" t="n">
        <f aca="false">10^MIN(300,$A86*S$6*S$7+(S$4^(S$7*$A86)-1)*S$5)</f>
        <v>2.04074983411466E-005</v>
      </c>
      <c r="T86" s="592" t="n">
        <f aca="false">10^MIN(300,$A86*T$6*T$7+(T$4^(T$7*$A86)-1)*T$5)</f>
        <v>0.00284117034020073</v>
      </c>
      <c r="U86" s="592" t="n">
        <f aca="false">10^MIN(300,$A86*U$6*U$7+(U$4^(U$7*$A86)-1)*U$5)</f>
        <v>9.96556849340507E-011</v>
      </c>
      <c r="V86" s="592" t="n">
        <f aca="false">10^MIN(300,$A86*V$6*V$7+(V$4^(V$7*$A86)-1)*V$5)</f>
        <v>9.96556849340507E-011</v>
      </c>
      <c r="W86" s="592" t="n">
        <f aca="false">10^MIN(300,$A86*W$6*W$7+(W$4^(W$7*$A86)-1)*W$5)</f>
        <v>0.491067777660426</v>
      </c>
      <c r="X86" s="592" t="n">
        <f aca="false">10^MIN(300,$A86*X$6*X$7+(X$4^(X$7*$A86)-1)*X$5)</f>
        <v>0.610287072143567</v>
      </c>
      <c r="Y86" s="592" t="n">
        <f aca="false">10^MIN(300,$A86*Y$6*Y$7+(Y$4^(Y$7*$A86)-1)*Y$5)</f>
        <v>0.0224060554713523</v>
      </c>
    </row>
    <row r="87" customFormat="false" ht="12.75" hidden="false" customHeight="false" outlineLevel="0" collapsed="false">
      <c r="A87" s="591" t="n">
        <v>77</v>
      </c>
      <c r="C87" s="592" t="e">
        <f aca="false">10^MIN(300,$A87*C$6*C$7+(C$4^(C$7*$A87)-1)*C$5)</f>
        <v>#NUM!</v>
      </c>
      <c r="D87" s="592" t="n">
        <f aca="false">10^MIN(300,$A87*D$6*D$7+(D$4^(D$7*$A87)-1)*D$5)</f>
        <v>1.30443330465751E-011</v>
      </c>
      <c r="E87" s="592" t="n">
        <f aca="false">10^MIN(300,$A87*E$6*E$7+(E$4^(E$7*$A87)-1)*E$5)</f>
        <v>0.00548610602308312</v>
      </c>
      <c r="F87" s="592" t="n">
        <f aca="false">10^MIN(300,$A87*F$6*F$7+(F$4^(F$7*$A87)-1)*F$5)</f>
        <v>6.59069159027868E-007</v>
      </c>
      <c r="G87" s="592" t="n">
        <f aca="false">10^MIN(300,$A87*G$6*G$7+(G$4^(G$7*$A87)-1)*G$5)</f>
        <v>0.000267756378281187</v>
      </c>
      <c r="H87" s="592" t="n">
        <f aca="false">10^MIN(300,$A87*H$6*H$7+(H$4^(H$7*$A87)-1)*H$5)</f>
        <v>3.10438574115572E-020</v>
      </c>
      <c r="I87" s="592" t="e">
        <f aca="false">10^MIN(300,$A87*I$6*I$7+(I$4^(I$7*$A87)-1)*I$5)</f>
        <v>#NUM!</v>
      </c>
      <c r="J87" s="592" t="n">
        <f aca="false">10^MIN(300,$A87*J$6*J$7+(J$4^(J$7*$A87)-1)*J$5)</f>
        <v>8.83879427322881E-102</v>
      </c>
      <c r="K87" s="592" t="n">
        <f aca="false">10^MIN(300,$A87*K$6*K$7+(K$4^(K$7*$A87)-1)*K$5)</f>
        <v>2.19542806903943E-062</v>
      </c>
      <c r="L87" s="592" t="e">
        <f aca="false">10^MIN(300,$A87*L$6*L$7+(L$4^(L$7*$A87)-1)*L$5)</f>
        <v>#NUM!</v>
      </c>
      <c r="M87" s="592" t="n">
        <f aca="false">10^MIN(300,$A87*M$6*M$7+(M$4^(M$7*$A87)-1)*M$5)</f>
        <v>2.6409301160248E-010</v>
      </c>
      <c r="N87" s="592" t="e">
        <f aca="false">10^MIN(300,$A87*N$6*N$7+(N$4^(N$7*$A87)-1)*N$5)</f>
        <v>#NUM!</v>
      </c>
      <c r="O87" s="592" t="n">
        <f aca="false">10^MIN(300,$A87*O$6*O$7+(O$4^(O$7*$A87)-1)*O$5)</f>
        <v>2.24530285703613E-006</v>
      </c>
      <c r="P87" s="592" t="n">
        <f aca="false">10^MIN(300,$A87*P$6*P$7+(P$4^(P$7*$A87)-1)*P$5)</f>
        <v>8.23845899430805E-010</v>
      </c>
      <c r="Q87" s="592" t="n">
        <f aca="false">10^MIN(300,$A87*Q$6*Q$7+(Q$4^(Q$7*$A87)-1)*Q$5)</f>
        <v>3.71834047256139E-062</v>
      </c>
      <c r="R87" s="592" t="n">
        <f aca="false">10^MIN(300,$A87*R$6*R$7+(R$4^(R$7*$A87)-1)*R$5)</f>
        <v>2.85530255913072E-032</v>
      </c>
      <c r="S87" s="592" t="n">
        <f aca="false">10^MIN(300,$A87*S$6*S$7+(S$4^(S$7*$A87)-1)*S$5)</f>
        <v>1.4697946018002E-005</v>
      </c>
      <c r="T87" s="592" t="n">
        <f aca="false">10^MIN(300,$A87*T$6*T$7+(T$4^(T$7*$A87)-1)*T$5)</f>
        <v>0.00240434144435866</v>
      </c>
      <c r="U87" s="592" t="n">
        <f aca="false">10^MIN(300,$A87*U$6*U$7+(U$4^(U$7*$A87)-1)*U$5)</f>
        <v>2.67673034646674E-011</v>
      </c>
      <c r="V87" s="592" t="n">
        <f aca="false">10^MIN(300,$A87*V$6*V$7+(V$4^(V$7*$A87)-1)*V$5)</f>
        <v>2.67673034646674E-011</v>
      </c>
      <c r="W87" s="592" t="n">
        <f aca="false">10^MIN(300,$A87*W$6*W$7+(W$4^(W$7*$A87)-1)*W$5)</f>
        <v>0.485032280622117</v>
      </c>
      <c r="X87" s="592" t="n">
        <f aca="false">10^MIN(300,$A87*X$6*X$7+(X$4^(X$7*$A87)-1)*X$5)</f>
        <v>0.605001085244952</v>
      </c>
      <c r="Y87" s="592" t="n">
        <f aca="false">10^MIN(300,$A87*Y$6*Y$7+(Y$4^(Y$7*$A87)-1)*Y$5)</f>
        <v>0.0164672061330582</v>
      </c>
    </row>
    <row r="88" customFormat="false" ht="12.75" hidden="false" customHeight="false" outlineLevel="0" collapsed="false">
      <c r="A88" s="591" t="n">
        <v>78</v>
      </c>
      <c r="C88" s="592" t="e">
        <f aca="false">10^MIN(300,$A88*C$6*C$7+(C$4^(C$7*$A88)-1)*C$5)</f>
        <v>#NUM!</v>
      </c>
      <c r="D88" s="592" t="n">
        <f aca="false">10^MIN(300,$A88*D$6*D$7+(D$4^(D$7*$A88)-1)*D$5)</f>
        <v>5.67147473387958E-012</v>
      </c>
      <c r="E88" s="592" t="n">
        <f aca="false">10^MIN(300,$A88*E$6*E$7+(E$4^(E$7*$A88)-1)*E$5)</f>
        <v>0.00512748019028134</v>
      </c>
      <c r="F88" s="592" t="n">
        <f aca="false">10^MIN(300,$A88*F$6*F$7+(F$4^(F$7*$A88)-1)*F$5)</f>
        <v>1.64026493166664E-007</v>
      </c>
      <c r="G88" s="592" t="n">
        <f aca="false">10^MIN(300,$A88*G$6*G$7+(G$4^(G$7*$A88)-1)*G$5)</f>
        <v>0.000219150160011311</v>
      </c>
      <c r="H88" s="592" t="n">
        <f aca="false">10^MIN(300,$A88*H$6*H$7+(H$4^(H$7*$A88)-1)*H$5)</f>
        <v>6.90553389369974E-021</v>
      </c>
      <c r="I88" s="592" t="e">
        <f aca="false">10^MIN(300,$A88*I$6*I$7+(I$4^(I$7*$A88)-1)*I$5)</f>
        <v>#NUM!</v>
      </c>
      <c r="J88" s="592" t="n">
        <f aca="false">10^MIN(300,$A88*J$6*J$7+(J$4^(J$7*$A88)-1)*J$5)</f>
        <v>1.40763427287939E-106</v>
      </c>
      <c r="K88" s="592" t="n">
        <f aca="false">10^MIN(300,$A88*K$6*K$7+(K$4^(K$7*$A88)-1)*K$5)</f>
        <v>3.51518127123742E-067</v>
      </c>
      <c r="L88" s="592" t="e">
        <f aca="false">10^MIN(300,$A88*L$6*L$7+(L$4^(L$7*$A88)-1)*L$5)</f>
        <v>#NUM!</v>
      </c>
      <c r="M88" s="592" t="n">
        <f aca="false">10^MIN(300,$A88*M$6*M$7+(M$4^(M$7*$A88)-1)*M$5)</f>
        <v>1.3495085249932E-010</v>
      </c>
      <c r="N88" s="592" t="e">
        <f aca="false">10^MIN(300,$A88*N$6*N$7+(N$4^(N$7*$A88)-1)*N$5)</f>
        <v>#NUM!</v>
      </c>
      <c r="O88" s="592" t="n">
        <f aca="false">10^MIN(300,$A88*O$6*O$7+(O$4^(O$7*$A88)-1)*O$5)</f>
        <v>1.50740002953422E-006</v>
      </c>
      <c r="P88" s="592" t="n">
        <f aca="false">10^MIN(300,$A88*P$6*P$7+(P$4^(P$7*$A88)-1)*P$5)</f>
        <v>4.37646403641302E-010</v>
      </c>
      <c r="Q88" s="592" t="n">
        <f aca="false">10^MIN(300,$A88*Q$6*Q$7+(Q$4^(Q$7*$A88)-1)*Q$5)</f>
        <v>6.24460929472408E-067</v>
      </c>
      <c r="R88" s="592" t="n">
        <f aca="false">10^MIN(300,$A88*R$6*R$7+(R$4^(R$7*$A88)-1)*R$5)</f>
        <v>1.84748914206506E-034</v>
      </c>
      <c r="S88" s="592" t="n">
        <f aca="false">10^MIN(300,$A88*S$6*S$7+(S$4^(S$7*$A88)-1)*S$5)</f>
        <v>1.05154819587706E-005</v>
      </c>
      <c r="T88" s="592" t="n">
        <f aca="false">10^MIN(300,$A88*T$6*T$7+(T$4^(T$7*$A88)-1)*T$5)</f>
        <v>0.00202859933692407</v>
      </c>
      <c r="U88" s="592" t="n">
        <f aca="false">10^MIN(300,$A88*U$6*U$7+(U$4^(U$7*$A88)-1)*U$5)</f>
        <v>6.69820544144173E-012</v>
      </c>
      <c r="V88" s="592" t="n">
        <f aca="false">10^MIN(300,$A88*V$6*V$7+(V$4^(V$7*$A88)-1)*V$5)</f>
        <v>6.69820544144173E-012</v>
      </c>
      <c r="W88" s="592" t="n">
        <f aca="false">10^MIN(300,$A88*W$6*W$7+(W$4^(W$7*$A88)-1)*W$5)</f>
        <v>0.479051752965131</v>
      </c>
      <c r="X88" s="592" t="n">
        <f aca="false">10^MIN(300,$A88*X$6*X$7+(X$4^(X$7*$A88)-1)*X$5)</f>
        <v>0.599739890261274</v>
      </c>
      <c r="Y88" s="592" t="n">
        <f aca="false">10^MIN(300,$A88*Y$6*Y$7+(Y$4^(Y$7*$A88)-1)*Y$5)</f>
        <v>0.0118079361221338</v>
      </c>
    </row>
    <row r="89" customFormat="false" ht="12.75" hidden="false" customHeight="false" outlineLevel="0" collapsed="false">
      <c r="A89" s="591" t="n">
        <v>79</v>
      </c>
      <c r="C89" s="592" t="e">
        <f aca="false">10^MIN(300,$A89*C$6*C$7+(C$4^(C$7*$A89)-1)*C$5)</f>
        <v>#NUM!</v>
      </c>
      <c r="D89" s="592" t="n">
        <f aca="false">10^MIN(300,$A89*D$6*D$7+(D$4^(D$7*$A89)-1)*D$5)</f>
        <v>2.41652509287173E-012</v>
      </c>
      <c r="E89" s="592" t="n">
        <f aca="false">10^MIN(300,$A89*E$6*E$7+(E$4^(E$7*$A89)-1)*E$5)</f>
        <v>0.00479229766816508</v>
      </c>
      <c r="F89" s="592" t="n">
        <f aca="false">10^MIN(300,$A89*F$6*F$7+(F$4^(F$7*$A89)-1)*F$5)</f>
        <v>3.56563563073559E-008</v>
      </c>
      <c r="G89" s="592" t="n">
        <f aca="false">10^MIN(300,$A89*G$6*G$7+(G$4^(G$7*$A89)-1)*G$5)</f>
        <v>0.000178801459684012</v>
      </c>
      <c r="H89" s="592" t="n">
        <f aca="false">10^MIN(300,$A89*H$6*H$7+(H$4^(H$7*$A89)-1)*H$5)</f>
        <v>1.47983811849054E-021</v>
      </c>
      <c r="I89" s="592" t="e">
        <f aca="false">10^MIN(300,$A89*I$6*I$7+(I$4^(I$7*$A89)-1)*I$5)</f>
        <v>#NUM!</v>
      </c>
      <c r="J89" s="592" t="n">
        <f aca="false">10^MIN(300,$A89*J$6*J$7+(J$4^(J$7*$A89)-1)*J$5)</f>
        <v>1.40186506722824E-111</v>
      </c>
      <c r="K89" s="592" t="n">
        <f aca="false">10^MIN(300,$A89*K$6*K$7+(K$4^(K$7*$A89)-1)*K$5)</f>
        <v>2.41523972907192E-072</v>
      </c>
      <c r="L89" s="592" t="e">
        <f aca="false">10^MIN(300,$A89*L$6*L$7+(L$4^(L$7*$A89)-1)*L$5)</f>
        <v>#NUM!</v>
      </c>
      <c r="M89" s="592" t="n">
        <f aca="false">10^MIN(300,$A89*M$6*M$7+(M$4^(M$7*$A89)-1)*M$5)</f>
        <v>6.79975149850228E-011</v>
      </c>
      <c r="N89" s="592" t="e">
        <f aca="false">10^MIN(300,$A89*N$6*N$7+(N$4^(N$7*$A89)-1)*N$5)</f>
        <v>#NUM!</v>
      </c>
      <c r="O89" s="592" t="n">
        <f aca="false">10^MIN(300,$A89*O$6*O$7+(O$4^(O$7*$A89)-1)*O$5)</f>
        <v>1.00362341707541E-006</v>
      </c>
      <c r="P89" s="592" t="n">
        <f aca="false">10^MIN(300,$A89*P$6*P$7+(P$4^(P$7*$A89)-1)*P$5)</f>
        <v>2.2946792578641E-010</v>
      </c>
      <c r="Q89" s="592" t="n">
        <f aca="false">10^MIN(300,$A89*Q$6*Q$7+(Q$4^(Q$7*$A89)-1)*Q$5)</f>
        <v>4.5193293003179E-072</v>
      </c>
      <c r="R89" s="592" t="n">
        <f aca="false">10^MIN(300,$A89*R$6*R$7+(R$4^(R$7*$A89)-1)*R$5)</f>
        <v>8.49944159113322E-037</v>
      </c>
      <c r="S89" s="592" t="n">
        <f aca="false">10^MIN(300,$A89*S$6*S$7+(S$4^(S$7*$A89)-1)*S$5)</f>
        <v>7.47254005676135E-006</v>
      </c>
      <c r="T89" s="592" t="n">
        <f aca="false">10^MIN(300,$A89*T$6*T$7+(T$4^(T$7*$A89)-1)*T$5)</f>
        <v>0.00170641391229167</v>
      </c>
      <c r="U89" s="592" t="n">
        <f aca="false">10^MIN(300,$A89*U$6*U$7+(U$4^(U$7*$A89)-1)*U$5)</f>
        <v>1.5557350190873E-012</v>
      </c>
      <c r="V89" s="592" t="n">
        <f aca="false">10^MIN(300,$A89*V$6*V$7+(V$4^(V$7*$A89)-1)*V$5)</f>
        <v>1.5557350190873E-012</v>
      </c>
      <c r="W89" s="592" t="n">
        <f aca="false">10^MIN(300,$A89*W$6*W$7+(W$4^(W$7*$A89)-1)*W$5)</f>
        <v>0.473126412804293</v>
      </c>
      <c r="X89" s="592" t="n">
        <f aca="false">10^MIN(300,$A89*X$6*X$7+(X$4^(X$7*$A89)-1)*X$5)</f>
        <v>0.594503988687804</v>
      </c>
      <c r="Y89" s="592" t="n">
        <f aca="false">10^MIN(300,$A89*Y$6*Y$7+(Y$4^(Y$7*$A89)-1)*Y$5)</f>
        <v>0.00824467754405288</v>
      </c>
    </row>
    <row r="90" customFormat="false" ht="12.75" hidden="false" customHeight="false" outlineLevel="0" collapsed="false">
      <c r="A90" s="591" t="n">
        <v>80</v>
      </c>
      <c r="C90" s="592" t="e">
        <f aca="false">10^MIN(300,$A90*C$6*C$7+(C$4^(C$7*$A90)-1)*C$5)</f>
        <v>#NUM!</v>
      </c>
      <c r="D90" s="592" t="n">
        <f aca="false">10^MIN(300,$A90*D$6*D$7+(D$4^(D$7*$A90)-1)*D$5)</f>
        <v>1.00865122344123E-012</v>
      </c>
      <c r="E90" s="592" t="n">
        <f aca="false">10^MIN(300,$A90*E$6*E$7+(E$4^(E$7*$A90)-1)*E$5)</f>
        <v>0.00447902597143731</v>
      </c>
      <c r="F90" s="592" t="n">
        <f aca="false">10^MIN(300,$A90*F$6*F$7+(F$4^(F$7*$A90)-1)*F$5)</f>
        <v>6.68170681394538E-009</v>
      </c>
      <c r="G90" s="592" t="n">
        <f aca="false">10^MIN(300,$A90*G$6*G$7+(G$4^(G$7*$A90)-1)*G$5)</f>
        <v>0.000145415958768696</v>
      </c>
      <c r="H90" s="592" t="n">
        <f aca="false">10^MIN(300,$A90*H$6*H$7+(H$4^(H$7*$A90)-1)*H$5)</f>
        <v>3.052840087299E-022</v>
      </c>
      <c r="I90" s="592" t="e">
        <f aca="false">10^MIN(300,$A90*I$6*I$7+(I$4^(I$7*$A90)-1)*I$5)</f>
        <v>#NUM!</v>
      </c>
      <c r="J90" s="592" t="n">
        <f aca="false">10^MIN(300,$A90*J$6*J$7+(J$4^(J$7*$A90)-1)*J$5)</f>
        <v>8.56537336200364E-117</v>
      </c>
      <c r="K90" s="592" t="n">
        <f aca="false">10^MIN(300,$A90*K$6*K$7+(K$4^(K$7*$A90)-1)*K$5)</f>
        <v>6.67558621269129E-078</v>
      </c>
      <c r="L90" s="592" t="e">
        <f aca="false">10^MIN(300,$A90*L$6*L$7+(L$4^(L$7*$A90)-1)*L$5)</f>
        <v>#NUM!</v>
      </c>
      <c r="M90" s="592" t="n">
        <f aca="false">10^MIN(300,$A90*M$6*M$7+(M$4^(M$7*$A90)-1)*M$5)</f>
        <v>3.37768229165055E-011</v>
      </c>
      <c r="N90" s="592" t="e">
        <f aca="false">10^MIN(300,$A90*N$6*N$7+(N$4^(N$7*$A90)-1)*N$5)</f>
        <v>#NUM!</v>
      </c>
      <c r="O90" s="592" t="n">
        <f aca="false">10^MIN(300,$A90*O$6*O$7+(O$4^(O$7*$A90)-1)*O$5)</f>
        <v>6.6259703202439E-007</v>
      </c>
      <c r="P90" s="592" t="n">
        <f aca="false">10^MIN(300,$A90*P$6*P$7+(P$4^(P$7*$A90)-1)*P$5)</f>
        <v>1.18729789407535E-010</v>
      </c>
      <c r="Q90" s="592" t="n">
        <f aca="false">10^MIN(300,$A90*Q$6*Q$7+(Q$4^(Q$7*$A90)-1)*Q$5)</f>
        <v>1.32174080307969E-077</v>
      </c>
      <c r="R90" s="592" t="n">
        <f aca="false">10^MIN(300,$A90*R$6*R$7+(R$4^(R$7*$A90)-1)*R$5)</f>
        <v>2.71713924554392E-039</v>
      </c>
      <c r="S90" s="592" t="n">
        <f aca="false">10^MIN(300,$A90*S$6*S$7+(S$4^(S$7*$A90)-1)*S$5)</f>
        <v>5.27392809972364E-006</v>
      </c>
      <c r="T90" s="592" t="n">
        <f aca="false">10^MIN(300,$A90*T$6*T$7+(T$4^(T$7*$A90)-1)*T$5)</f>
        <v>0.00143102433632918</v>
      </c>
      <c r="U90" s="592" t="n">
        <f aca="false">10^MIN(300,$A90*U$6*U$7+(U$4^(U$7*$A90)-1)*U$5)</f>
        <v>3.34058054995242E-013</v>
      </c>
      <c r="V90" s="592" t="n">
        <f aca="false">10^MIN(300,$A90*V$6*V$7+(V$4^(V$7*$A90)-1)*V$5)</f>
        <v>3.34058054995242E-013</v>
      </c>
      <c r="W90" s="592" t="n">
        <f aca="false">10^MIN(300,$A90*W$6*W$7+(W$4^(W$7*$A90)-1)*W$5)</f>
        <v>0.467256444234593</v>
      </c>
      <c r="X90" s="592" t="n">
        <f aca="false">10^MIN(300,$A90*X$6*X$7+(X$4^(X$7*$A90)-1)*X$5)</f>
        <v>0.589293859962783</v>
      </c>
      <c r="Y90" s="592" t="n">
        <f aca="false">10^MIN(300,$A90*Y$6*Y$7+(Y$4^(Y$7*$A90)-1)*Y$5)</f>
        <v>0.00559367023295001</v>
      </c>
    </row>
    <row r="91" customFormat="false" ht="12.75" hidden="false" customHeight="false" outlineLevel="0" collapsed="false">
      <c r="A91" s="591" t="n">
        <v>81</v>
      </c>
      <c r="C91" s="592" t="e">
        <f aca="false">10^MIN(300,$A91*C$6*C$7+(C$4^(C$7*$A91)-1)*C$5)</f>
        <v>#NUM!</v>
      </c>
      <c r="D91" s="592" t="n">
        <f aca="false">10^MIN(300,$A91*D$6*D$7+(D$4^(D$7*$A91)-1)*D$5)</f>
        <v>4.12263782045226E-013</v>
      </c>
      <c r="E91" s="592" t="n">
        <f aca="false">10^MIN(300,$A91*E$6*E$7+(E$4^(E$7*$A91)-1)*E$5)</f>
        <v>0.00418623279310847</v>
      </c>
      <c r="F91" s="592" t="n">
        <f aca="false">10^MIN(300,$A91*F$6*F$7+(F$4^(F$7*$A91)-1)*F$5)</f>
        <v>1.06389204111352E-009</v>
      </c>
      <c r="G91" s="592" t="n">
        <f aca="false">10^MIN(300,$A91*G$6*G$7+(G$4^(G$7*$A91)-1)*G$5)</f>
        <v>0.000117882433246567</v>
      </c>
      <c r="H91" s="592" t="n">
        <f aca="false">10^MIN(300,$A91*H$6*H$7+(H$4^(H$7*$A91)-1)*H$5)</f>
        <v>6.05812055654595E-023</v>
      </c>
      <c r="I91" s="592" t="e">
        <f aca="false">10^MIN(300,$A91*I$6*I$7+(I$4^(I$7*$A91)-1)*I$5)</f>
        <v>#NUM!</v>
      </c>
      <c r="J91" s="592" t="n">
        <f aca="false">10^MIN(300,$A91*J$6*J$7+(J$4^(J$7*$A91)-1)*J$5)</f>
        <v>3.14757913123248E-122</v>
      </c>
      <c r="K91" s="592" t="n">
        <f aca="false">10^MIN(300,$A91*K$6*K$7+(K$4^(K$7*$A91)-1)*K$5)</f>
        <v>6.92346917416531E-084</v>
      </c>
      <c r="L91" s="592" t="e">
        <f aca="false">10^MIN(300,$A91*L$6*L$7+(L$4^(L$7*$A91)-1)*L$5)</f>
        <v>#NUM!</v>
      </c>
      <c r="M91" s="592" t="n">
        <f aca="false">10^MIN(300,$A91*M$6*M$7+(M$4^(M$7*$A91)-1)*M$5)</f>
        <v>1.65371711911685E-011</v>
      </c>
      <c r="N91" s="592" t="e">
        <f aca="false">10^MIN(300,$A91*N$6*N$7+(N$4^(N$7*$A91)-1)*N$5)</f>
        <v>#NUM!</v>
      </c>
      <c r="O91" s="592" t="n">
        <f aca="false">10^MIN(300,$A91*O$6*O$7+(O$4^(O$7*$A91)-1)*O$5)</f>
        <v>4.33722170225201E-007</v>
      </c>
      <c r="P91" s="592" t="n">
        <f aca="false">10^MIN(300,$A91*P$6*P$7+(P$4^(P$7*$A91)-1)*P$5)</f>
        <v>6.06112349623802E-011</v>
      </c>
      <c r="Q91" s="592" t="n">
        <f aca="false">10^MIN(300,$A91*Q$6*Q$7+(Q$4^(Q$7*$A91)-1)*Q$5)</f>
        <v>1.4577485481603E-083</v>
      </c>
      <c r="R91" s="592" t="n">
        <f aca="false">10^MIN(300,$A91*R$6*R$7+(R$4^(R$7*$A91)-1)*R$5)</f>
        <v>5.88993034751685E-042</v>
      </c>
      <c r="S91" s="592" t="n">
        <f aca="false">10^MIN(300,$A91*S$6*S$7+(S$4^(S$7*$A91)-1)*S$5)</f>
        <v>3.69646718104547E-006</v>
      </c>
      <c r="T91" s="592" t="n">
        <f aca="false">10^MIN(300,$A91*T$6*T$7+(T$4^(T$7*$A91)-1)*T$5)</f>
        <v>0.00119638405255195</v>
      </c>
      <c r="U91" s="592" t="n">
        <f aca="false">10^MIN(300,$A91*U$6*U$7+(U$4^(U$7*$A91)-1)*U$5)</f>
        <v>6.60408270381605E-014</v>
      </c>
      <c r="V91" s="592" t="n">
        <f aca="false">10^MIN(300,$A91*V$6*V$7+(V$4^(V$7*$A91)-1)*V$5)</f>
        <v>6.60408270381605E-014</v>
      </c>
      <c r="W91" s="592" t="n">
        <f aca="false">10^MIN(300,$A91*W$6*W$7+(W$4^(W$7*$A91)-1)*W$5)</f>
        <v>0.461441998669938</v>
      </c>
      <c r="X91" s="592" t="n">
        <f aca="false">10^MIN(300,$A91*X$6*X$7+(X$4^(X$7*$A91)-1)*X$5)</f>
        <v>0.584109961987729</v>
      </c>
      <c r="Y91" s="592" t="n">
        <f aca="false">10^MIN(300,$A91*Y$6*Y$7+(Y$4^(Y$7*$A91)-1)*Y$5)</f>
        <v>0.00367915309459695</v>
      </c>
    </row>
    <row r="92" customFormat="false" ht="12.75" hidden="false" customHeight="false" outlineLevel="0" collapsed="false">
      <c r="A92" s="591"/>
      <c r="B92" s="614"/>
      <c r="C92" s="592"/>
      <c r="D92" s="592"/>
      <c r="E92" s="592"/>
      <c r="F92" s="615"/>
      <c r="G92" s="592"/>
      <c r="H92" s="592"/>
      <c r="I92" s="592"/>
      <c r="J92" s="592"/>
      <c r="K92" s="592"/>
      <c r="L92" s="592"/>
      <c r="M92" s="592"/>
      <c r="N92" s="592"/>
      <c r="O92" s="592"/>
      <c r="P92" s="592"/>
      <c r="Q92" s="592"/>
      <c r="R92" s="592"/>
      <c r="S92" s="592"/>
      <c r="T92" s="592"/>
      <c r="U92" s="592"/>
      <c r="V92" s="592"/>
      <c r="W92" s="592"/>
      <c r="X92" s="592"/>
      <c r="Y92" s="592"/>
    </row>
    <row r="93" customFormat="false" ht="12.75" hidden="false" customHeight="false" outlineLevel="0" collapsed="false">
      <c r="A93" s="609" t="s">
        <v>626</v>
      </c>
      <c r="B93" s="616"/>
      <c r="C93" s="617" t="s">
        <v>628</v>
      </c>
      <c r="D93" s="617"/>
      <c r="E93" s="617"/>
      <c r="F93" s="617"/>
      <c r="G93" s="617"/>
      <c r="H93" s="617"/>
      <c r="I93" s="617"/>
      <c r="J93" s="618"/>
      <c r="K93" s="617"/>
      <c r="L93" s="617"/>
      <c r="M93" s="617"/>
      <c r="N93" s="617"/>
      <c r="O93" s="617"/>
      <c r="P93" s="617"/>
      <c r="Q93" s="617"/>
      <c r="R93" s="619"/>
      <c r="S93" s="619"/>
      <c r="T93" s="619"/>
      <c r="U93" s="619"/>
      <c r="V93" s="619"/>
      <c r="W93" s="619"/>
      <c r="X93" s="619"/>
      <c r="Y93" s="619"/>
    </row>
    <row r="94" customFormat="false" ht="12.75" hidden="false" customHeight="false" outlineLevel="0" collapsed="false">
      <c r="A94" s="591" t="n">
        <v>1</v>
      </c>
      <c r="B94" s="614"/>
      <c r="C94" s="620" t="n">
        <f aca="false">1-C11</f>
        <v>0.00512995507754876</v>
      </c>
      <c r="D94" s="620" t="n">
        <f aca="false">1-D11</f>
        <v>0.0185325173631675</v>
      </c>
      <c r="E94" s="620" t="n">
        <f aca="false">1-E11</f>
        <v>0.0653698326814743</v>
      </c>
      <c r="F94" s="620" t="n">
        <f aca="false">1-F11</f>
        <v>0.000163028625693618</v>
      </c>
      <c r="G94" s="620" t="n">
        <f aca="false">1-G11</f>
        <v>0.0378017362333344</v>
      </c>
      <c r="H94" s="620" t="n">
        <f aca="false">1-H11</f>
        <v>0.0385224140296914</v>
      </c>
      <c r="I94" s="620" t="n">
        <f aca="false">1-I11</f>
        <v>0.00412763188750398</v>
      </c>
      <c r="J94" s="620" t="n">
        <f aca="false">1-J11</f>
        <v>0.0442659284720691</v>
      </c>
      <c r="K94" s="620" t="n">
        <f aca="false">1-K11</f>
        <v>0.00578775102836093</v>
      </c>
      <c r="L94" s="620" t="n">
        <f aca="false">1-L11</f>
        <v>0.0157270280811453</v>
      </c>
      <c r="M94" s="620" t="n">
        <f aca="false">1-M11</f>
        <v>0.0281304537285504</v>
      </c>
      <c r="N94" s="620" t="n">
        <f aca="false">1-N11</f>
        <v>0.0333219011054172</v>
      </c>
      <c r="O94" s="620" t="n">
        <f aca="false">1-O11</f>
        <v>0.0137548960187051</v>
      </c>
      <c r="P94" s="620" t="n">
        <f aca="false">1-P11</f>
        <v>0.027453772626486</v>
      </c>
      <c r="Q94" s="620" t="n">
        <f aca="false">1-Q11</f>
        <v>0.00578312027255745</v>
      </c>
      <c r="R94" s="620" t="n">
        <f aca="false">1-R11</f>
        <v>0.00497678431641258</v>
      </c>
      <c r="S94" s="620" t="n">
        <f aca="false">1-S11</f>
        <v>0.0127815142162558</v>
      </c>
      <c r="T94" s="620" t="n">
        <f aca="false">1-T11</f>
        <v>0.00949723162656213</v>
      </c>
      <c r="U94" s="620" t="n">
        <f aca="false">1-U11</f>
        <v>0.00376426861381651</v>
      </c>
      <c r="V94" s="620" t="n">
        <f aca="false">1-V11</f>
        <v>0.00376426861381651</v>
      </c>
      <c r="W94" s="620" t="n">
        <f aca="false">1-W11</f>
        <v>0.00425655615900011</v>
      </c>
      <c r="X94" s="620" t="n">
        <f aca="false">1-X11</f>
        <v>0.00321653559198243</v>
      </c>
      <c r="Y94" s="620" t="n">
        <f aca="false">1-Y11</f>
        <v>0.000127575106950051</v>
      </c>
    </row>
    <row r="95" customFormat="false" ht="12.75" hidden="false" customHeight="false" outlineLevel="0" collapsed="false">
      <c r="A95" s="591" t="n">
        <v>2</v>
      </c>
      <c r="B95" s="614"/>
      <c r="C95" s="620" t="n">
        <f aca="false">C11-C12</f>
        <v>0.0131610837226058</v>
      </c>
      <c r="D95" s="620" t="n">
        <f aca="false">D11-D12</f>
        <v>0.0227496535259636</v>
      </c>
      <c r="E95" s="620" t="n">
        <f aca="false">E11-E12</f>
        <v>0.0610966176566704</v>
      </c>
      <c r="F95" s="620" t="n">
        <f aca="false">F11-F12</f>
        <v>0.000269813556702414</v>
      </c>
      <c r="G95" s="620" t="n">
        <f aca="false">G11-G12</f>
        <v>0.037600665727429</v>
      </c>
      <c r="H95" s="620" t="n">
        <f aca="false">H11-H12</f>
        <v>0.044572456262053</v>
      </c>
      <c r="I95" s="620" t="n">
        <f aca="false">I11-I12</f>
        <v>0.0101678032685828</v>
      </c>
      <c r="J95" s="620" t="n">
        <f aca="false">J11-J12</f>
        <v>0.0619764418278866</v>
      </c>
      <c r="K95" s="620" t="n">
        <f aca="false">K11-K12</f>
        <v>0.00863825899091564</v>
      </c>
      <c r="L95" s="620" t="n">
        <f aca="false">L11-L12</f>
        <v>0.0293066914989758</v>
      </c>
      <c r="M95" s="620" t="n">
        <f aca="false">M11-M12</f>
        <v>0.0316084790291782</v>
      </c>
      <c r="N95" s="620" t="n">
        <f aca="false">N11-N12</f>
        <v>0.0465131353097709</v>
      </c>
      <c r="O95" s="620" t="n">
        <f aca="false">O11-O12</f>
        <v>0.0162384549951838</v>
      </c>
      <c r="P95" s="620" t="n">
        <f aca="false">P11-P12</f>
        <v>0.0307829772789258</v>
      </c>
      <c r="Q95" s="620" t="n">
        <f aca="false">Q11-Q12</f>
        <v>0.00862986067220917</v>
      </c>
      <c r="R95" s="620" t="n">
        <f aca="false">R11-R12</f>
        <v>0.0071935413120825</v>
      </c>
      <c r="S95" s="620" t="n">
        <f aca="false">S11-S12</f>
        <v>0.0149565631409608</v>
      </c>
      <c r="T95" s="620" t="n">
        <f aca="false">T11-T12</f>
        <v>0.0107587425461226</v>
      </c>
      <c r="U95" s="620" t="n">
        <f aca="false">U11-U12</f>
        <v>0.00514212107998224</v>
      </c>
      <c r="V95" s="620" t="n">
        <f aca="false">V11-V12</f>
        <v>0.00514212107998224</v>
      </c>
      <c r="W95" s="620" t="n">
        <f aca="false">W11-W12</f>
        <v>0.00445566089154226</v>
      </c>
      <c r="X95" s="620" t="n">
        <f aca="false">X11-X12</f>
        <v>0.00333259938067232</v>
      </c>
      <c r="Y95" s="620" t="n">
        <f aca="false">Y11-Y12</f>
        <v>0.0001995431326276</v>
      </c>
    </row>
    <row r="96" customFormat="false" ht="12.75" hidden="false" customHeight="false" outlineLevel="0" collapsed="false">
      <c r="A96" s="591" t="n">
        <v>3</v>
      </c>
      <c r="B96" s="614"/>
      <c r="C96" s="620" t="n">
        <f aca="false">C12-C13</f>
        <v>0.0232217608393127</v>
      </c>
      <c r="D96" s="620" t="n">
        <f aca="false">D12-D13</f>
        <v>0.0267401526456575</v>
      </c>
      <c r="E96" s="620" t="n">
        <f aca="false">E12-E13</f>
        <v>0.0571027419830499</v>
      </c>
      <c r="F96" s="620" t="n">
        <f aca="false">F12-F13</f>
        <v>0.00038689136239245</v>
      </c>
      <c r="G96" s="620" t="n">
        <f aca="false">G12-G13</f>
        <v>0.0373230095400123</v>
      </c>
      <c r="H96" s="620" t="n">
        <f aca="false">H12-H13</f>
        <v>0.0497735729398418</v>
      </c>
      <c r="I96" s="620" t="n">
        <f aca="false">I12-I13</f>
        <v>0.0175613210007433</v>
      </c>
      <c r="J96" s="620" t="n">
        <f aca="false">J12-J13</f>
        <v>0.0766798818137884</v>
      </c>
      <c r="K96" s="620" t="n">
        <f aca="false">K12-K13</f>
        <v>0.0116312308680958</v>
      </c>
      <c r="L96" s="620" t="n">
        <f aca="false">L12-L13</f>
        <v>0.0438797886478678</v>
      </c>
      <c r="M96" s="620" t="n">
        <f aca="false">M12-M13</f>
        <v>0.0347530305129908</v>
      </c>
      <c r="N96" s="620" t="n">
        <f aca="false">N12-N13</f>
        <v>0.0595615707604297</v>
      </c>
      <c r="O96" s="620" t="n">
        <f aca="false">O12-O13</f>
        <v>0.0186304867697487</v>
      </c>
      <c r="P96" s="620" t="n">
        <f aca="false">P12-P13</f>
        <v>0.0338020848490966</v>
      </c>
      <c r="Q96" s="620" t="n">
        <f aca="false">Q12-Q13</f>
        <v>0.0116188073589192</v>
      </c>
      <c r="R96" s="620" t="n">
        <f aca="false">R12-R13</f>
        <v>0.00951101958344558</v>
      </c>
      <c r="S96" s="620" t="n">
        <f aca="false">S12-S13</f>
        <v>0.0170584473045636</v>
      </c>
      <c r="T96" s="620" t="n">
        <f aca="false">T12-T13</f>
        <v>0.0119907289631598</v>
      </c>
      <c r="U96" s="620" t="n">
        <f aca="false">U12-U13</f>
        <v>0.00657163719359166</v>
      </c>
      <c r="V96" s="620" t="n">
        <f aca="false">V12-V13</f>
        <v>0.00657163719359166</v>
      </c>
      <c r="W96" s="620" t="n">
        <f aca="false">W12-W13</f>
        <v>0.00464714981450887</v>
      </c>
      <c r="X96" s="620" t="n">
        <f aca="false">X12-X13</f>
        <v>0.00344530750863159</v>
      </c>
      <c r="Y96" s="620" t="n">
        <f aca="false">Y12-Y13</f>
        <v>0.000277211005488831</v>
      </c>
    </row>
    <row r="97" customFormat="false" ht="12.75" hidden="false" customHeight="false" outlineLevel="0" collapsed="false">
      <c r="A97" s="591" t="n">
        <v>4</v>
      </c>
      <c r="B97" s="614"/>
      <c r="C97" s="620" t="n">
        <f aca="false">C13-C14</f>
        <v>0.0354994835509151</v>
      </c>
      <c r="D97" s="620" t="n">
        <f aca="false">D13-D14</f>
        <v>0.0304477795113427</v>
      </c>
      <c r="E97" s="620" t="n">
        <f aca="false">E13-E14</f>
        <v>0.0533699452939644</v>
      </c>
      <c r="F97" s="620" t="n">
        <f aca="false">F13-F14</f>
        <v>0.000515215676120451</v>
      </c>
      <c r="G97" s="620" t="n">
        <f aca="false">G13-G14</f>
        <v>0.0369713944534446</v>
      </c>
      <c r="H97" s="620" t="n">
        <f aca="false">H13-H14</f>
        <v>0.0540224948062084</v>
      </c>
      <c r="I97" s="620" t="n">
        <f aca="false">I13-I14</f>
        <v>0.0264404850852595</v>
      </c>
      <c r="J97" s="620" t="n">
        <f aca="false">J13-J14</f>
        <v>0.0875067175781811</v>
      </c>
      <c r="K97" s="620" t="n">
        <f aca="false">K13-K14</f>
        <v>0.0147467495936827</v>
      </c>
      <c r="L97" s="620" t="n">
        <f aca="false">L13-L14</f>
        <v>0.0587850773876613</v>
      </c>
      <c r="M97" s="620" t="n">
        <f aca="false">M13-M14</f>
        <v>0.0375275209784909</v>
      </c>
      <c r="N97" s="620" t="n">
        <f aca="false">N13-N14</f>
        <v>0.0717227640725467</v>
      </c>
      <c r="O97" s="620" t="n">
        <f aca="false">O13-O14</f>
        <v>0.0209112815959627</v>
      </c>
      <c r="P97" s="620" t="n">
        <f aca="false">P13-P14</f>
        <v>0.0364774430126252</v>
      </c>
      <c r="Q97" s="620" t="n">
        <f aca="false">Q13-Q14</f>
        <v>0.0147301011672141</v>
      </c>
      <c r="R97" s="620" t="n">
        <f aca="false">R13-R14</f>
        <v>0.0119177474327778</v>
      </c>
      <c r="S97" s="620" t="n">
        <f aca="false">S13-S14</f>
        <v>0.0190720255947592</v>
      </c>
      <c r="T97" s="620" t="n">
        <f aca="false">T13-T14</f>
        <v>0.0131880776674557</v>
      </c>
      <c r="U97" s="620" t="n">
        <f aca="false">U13-U14</f>
        <v>0.0080487359242416</v>
      </c>
      <c r="V97" s="620" t="n">
        <f aca="false">V13-V14</f>
        <v>0.0080487359242416</v>
      </c>
      <c r="W97" s="620" t="n">
        <f aca="false">W13-W14</f>
        <v>0.00483110597737746</v>
      </c>
      <c r="X97" s="620" t="n">
        <f aca="false">X13-X14</f>
        <v>0.0035546865058167</v>
      </c>
      <c r="Y97" s="620" t="n">
        <f aca="false">Y13-Y14</f>
        <v>0.000361013261774845</v>
      </c>
    </row>
    <row r="98" customFormat="false" ht="12.75" hidden="false" customHeight="false" outlineLevel="0" collapsed="false">
      <c r="A98" s="591" t="n">
        <v>5</v>
      </c>
      <c r="B98" s="614"/>
      <c r="C98" s="620" t="n">
        <f aca="false">C14-C15</f>
        <v>0.0499823210368514</v>
      </c>
      <c r="D98" s="620" t="n">
        <f aca="false">D14-D15</f>
        <v>0.0338210661337912</v>
      </c>
      <c r="E98" s="620" t="n">
        <f aca="false">E14-E15</f>
        <v>0.0498811608998786</v>
      </c>
      <c r="F98" s="620" t="n">
        <f aca="false">F14-F15</f>
        <v>0.000655822206928391</v>
      </c>
      <c r="G98" s="620" t="n">
        <f aca="false">G14-G15</f>
        <v>0.0365487368477545</v>
      </c>
      <c r="H98" s="620" t="n">
        <f aca="false">H14-H15</f>
        <v>0.0572474899047727</v>
      </c>
      <c r="I98" s="620" t="n">
        <f aca="false">I14-I15</f>
        <v>0.0368540852742505</v>
      </c>
      <c r="J98" s="620" t="n">
        <f aca="false">J14-J15</f>
        <v>0.0939244512461857</v>
      </c>
      <c r="K98" s="620" t="n">
        <f aca="false">K14-K15</f>
        <v>0.0179596215603467</v>
      </c>
      <c r="L98" s="620" t="n">
        <f aca="false">L14-L15</f>
        <v>0.0731135636753202</v>
      </c>
      <c r="M98" s="620" t="n">
        <f aca="false">M14-M15</f>
        <v>0.0399021193460689</v>
      </c>
      <c r="N98" s="620" t="n">
        <f aca="false">N14-N15</f>
        <v>0.0821491427723085</v>
      </c>
      <c r="O98" s="620" t="n">
        <f aca="false">O14-O15</f>
        <v>0.0230621516514056</v>
      </c>
      <c r="P98" s="620" t="n">
        <f aca="false">P14-P15</f>
        <v>0.0387813886485731</v>
      </c>
      <c r="Q98" s="620" t="n">
        <f aca="false">Q14-Q15</f>
        <v>0.01793862395764</v>
      </c>
      <c r="R98" s="620" t="n">
        <f aca="false">R14-R15</f>
        <v>0.0143994557352436</v>
      </c>
      <c r="S98" s="620" t="n">
        <f aca="false">S14-S15</f>
        <v>0.0209828537942645</v>
      </c>
      <c r="T98" s="620" t="n">
        <f aca="false">T14-T15</f>
        <v>0.0143458220306527</v>
      </c>
      <c r="U98" s="620" t="n">
        <f aca="false">U14-U15</f>
        <v>0.00956849506751067</v>
      </c>
      <c r="V98" s="620" t="n">
        <f aca="false">V14-V15</f>
        <v>0.00956849506751067</v>
      </c>
      <c r="W98" s="620" t="n">
        <f aca="false">W14-W15</f>
        <v>0.00500761943868611</v>
      </c>
      <c r="X98" s="620" t="n">
        <f aca="false">X14-X15</f>
        <v>0.0036607647669531</v>
      </c>
      <c r="Y98" s="620" t="n">
        <f aca="false">Y14-Y15</f>
        <v>0.000451415352526352</v>
      </c>
    </row>
    <row r="99" customFormat="false" ht="12.75" hidden="false" customHeight="false" outlineLevel="0" collapsed="false">
      <c r="A99" s="591" t="n">
        <v>6</v>
      </c>
      <c r="B99" s="614"/>
      <c r="C99" s="620" t="n">
        <f aca="false">C15-C16</f>
        <v>0.0662955275449019</v>
      </c>
      <c r="D99" s="620" t="n">
        <f aca="false">D15-D16</f>
        <v>0.0368146236311892</v>
      </c>
      <c r="E99" s="620" t="n">
        <f aca="false">E15-E16</f>
        <v>0.0466204377578958</v>
      </c>
      <c r="F99" s="620" t="n">
        <f aca="false">F15-F16</f>
        <v>0.000809834488529782</v>
      </c>
      <c r="G99" s="620" t="n">
        <f aca="false">G15-G16</f>
        <v>0.0360582225601567</v>
      </c>
      <c r="H99" s="620" t="n">
        <f aca="false">H15-H16</f>
        <v>0.059410906870098</v>
      </c>
      <c r="I99" s="620" t="n">
        <f aca="false">I15-I16</f>
        <v>0.0487003055690705</v>
      </c>
      <c r="J99" s="620" t="n">
        <f aca="false">J15-J16</f>
        <v>0.0957952325327822</v>
      </c>
      <c r="K99" s="620" t="n">
        <f aca="false">K15-K16</f>
        <v>0.0212390447778916</v>
      </c>
      <c r="L99" s="620" t="n">
        <f aca="false">L15-L16</f>
        <v>0.0857385656314329</v>
      </c>
      <c r="M99" s="620" t="n">
        <f aca="false">M15-M16</f>
        <v>0.0418543926781233</v>
      </c>
      <c r="N99" s="620" t="n">
        <f aca="false">N15-N16</f>
        <v>0.0899639162257664</v>
      </c>
      <c r="O99" s="620" t="n">
        <f aca="false">O15-O16</f>
        <v>0.025065705748717</v>
      </c>
      <c r="P99" s="620" t="n">
        <f aca="false">P15-P16</f>
        <v>0.0406928186259342</v>
      </c>
      <c r="Q99" s="620" t="n">
        <f aca="false">Q15-Q16</f>
        <v>0.021213667838202</v>
      </c>
      <c r="R99" s="620" t="n">
        <f aca="false">R15-R16</f>
        <v>0.016938901471118</v>
      </c>
      <c r="S99" s="620" t="n">
        <f aca="false">S15-S16</f>
        <v>0.0227773696305021</v>
      </c>
      <c r="T99" s="620" t="n">
        <f aca="false">T15-T16</f>
        <v>0.0154591782502852</v>
      </c>
      <c r="U99" s="620" t="n">
        <f aca="false">U15-U16</f>
        <v>0.0111251018851171</v>
      </c>
      <c r="V99" s="620" t="n">
        <f aca="false">V15-V16</f>
        <v>0.0111251018851171</v>
      </c>
      <c r="W99" s="620" t="n">
        <f aca="false">W15-W16</f>
        <v>0.00517678670324762</v>
      </c>
      <c r="X99" s="620" t="n">
        <f aca="false">X15-X16</f>
        <v>0.00376357244031444</v>
      </c>
      <c r="Y99" s="620" t="n">
        <f aca="false">Y15-Y16</f>
        <v>0.000548915465841016</v>
      </c>
    </row>
    <row r="100" customFormat="false" ht="12.75" hidden="false" customHeight="false" outlineLevel="0" collapsed="false">
      <c r="A100" s="591" t="n">
        <v>7</v>
      </c>
      <c r="B100" s="614"/>
      <c r="C100" s="620" t="n">
        <f aca="false">C16-C17</f>
        <v>0.0834954612164414</v>
      </c>
      <c r="D100" s="620" t="n">
        <f aca="false">D16-D17</f>
        <v>0.0393903095270252</v>
      </c>
      <c r="E100" s="620" t="n">
        <f aca="false">E16-E17</f>
        <v>0.0435728675421251</v>
      </c>
      <c r="F100" s="620" t="n">
        <f aca="false">F16-F17</f>
        <v>0.000978469739692733</v>
      </c>
      <c r="G100" s="620" t="n">
        <f aca="false">G16-G17</f>
        <v>0.0355032849848929</v>
      </c>
      <c r="H100" s="620" t="n">
        <f aca="false">H16-H17</f>
        <v>0.0605100654939034</v>
      </c>
      <c r="I100" s="620" t="n">
        <f aca="false">I16-I17</f>
        <v>0.061638570721857</v>
      </c>
      <c r="J100" s="620" t="n">
        <f aca="false">J16-J17</f>
        <v>0.093381874671085</v>
      </c>
      <c r="K100" s="620" t="n">
        <f aca="false">K16-K17</f>
        <v>0.0245484041258054</v>
      </c>
      <c r="L100" s="620" t="n">
        <f aca="false">L16-L17</f>
        <v>0.0954063589624055</v>
      </c>
      <c r="M100" s="620" t="n">
        <f aca="false">M16-M17</f>
        <v>0.0433697518328207</v>
      </c>
      <c r="N100" s="620" t="n">
        <f aca="false">N16-N17</f>
        <v>0.0943692014911</v>
      </c>
      <c r="O100" s="620" t="n">
        <f aca="false">O16-O17</f>
        <v>0.0269061082362566</v>
      </c>
      <c r="P100" s="620" t="n">
        <f aca="false">P16-P17</f>
        <v>0.0421975945483823</v>
      </c>
      <c r="Q100" s="620" t="n">
        <f aca="false">Q16-Q17</f>
        <v>0.024518730811655</v>
      </c>
      <c r="R100" s="620" t="n">
        <f aca="false">R16-R17</f>
        <v>0.0195157379360363</v>
      </c>
      <c r="S100" s="620" t="n">
        <f aca="false">S16-S17</f>
        <v>0.0244430687720686</v>
      </c>
      <c r="T100" s="620" t="n">
        <f aca="false">T16-T17</f>
        <v>0.0165235806926044</v>
      </c>
      <c r="U100" s="620" t="n">
        <f aca="false">U16-U17</f>
        <v>0.0127118108170461</v>
      </c>
      <c r="V100" s="620" t="n">
        <f aca="false">V16-V17</f>
        <v>0.0127118108170461</v>
      </c>
      <c r="W100" s="620" t="n">
        <f aca="false">W16-W17</f>
        <v>0.00533871017954113</v>
      </c>
      <c r="X100" s="620" t="n">
        <f aca="false">X16-X17</f>
        <v>0.00386314131942145</v>
      </c>
      <c r="Y100" s="620" t="n">
        <f aca="false">Y16-Y17</f>
        <v>0.000654046388752327</v>
      </c>
    </row>
    <row r="101" customFormat="false" ht="12.75" hidden="false" customHeight="false" outlineLevel="0" collapsed="false">
      <c r="A101" s="591" t="n">
        <v>8</v>
      </c>
      <c r="B101" s="614"/>
      <c r="C101" s="620" t="n">
        <f aca="false">C17-C18</f>
        <v>0.0998692492838511</v>
      </c>
      <c r="D101" s="620" t="n">
        <f aca="false">D17-D18</f>
        <v>0.0415182056912925</v>
      </c>
      <c r="E101" s="620" t="n">
        <f aca="false">E17-E18</f>
        <v>0.0407245164814443</v>
      </c>
      <c r="F101" s="620" t="n">
        <f aca="false">F17-F18</f>
        <v>0.00116304476066464</v>
      </c>
      <c r="G101" s="620" t="n">
        <f aca="false">G17-G18</f>
        <v>0.0348875815974511</v>
      </c>
      <c r="H101" s="620" t="n">
        <f aca="false">H17-H18</f>
        <v>0.060576440983263</v>
      </c>
      <c r="I101" s="620" t="n">
        <f aca="false">I17-I18</f>
        <v>0.0749889379808106</v>
      </c>
      <c r="J101" s="620" t="n">
        <f aca="false">J17-J18</f>
        <v>0.087300463824845</v>
      </c>
      <c r="K101" s="620" t="n">
        <f aca="false">K17-K18</f>
        <v>0.0278452381413902</v>
      </c>
      <c r="L101" s="620" t="n">
        <f aca="false">L17-L18</f>
        <v>0.100899781460111</v>
      </c>
      <c r="M101" s="620" t="n">
        <f aca="false">M17-M18</f>
        <v>0.0444416851521016</v>
      </c>
      <c r="N101" s="620" t="n">
        <f aca="false">N17-N18</f>
        <v>0.0947798858238906</v>
      </c>
      <c r="O101" s="620" t="n">
        <f aca="false">O17-O18</f>
        <v>0.0285693165034598</v>
      </c>
      <c r="P101" s="620" t="n">
        <f aca="false">P17-P18</f>
        <v>0.0432887679218887</v>
      </c>
      <c r="Q101" s="620" t="n">
        <f aca="false">Q17-Q18</f>
        <v>0.02781148305024</v>
      </c>
      <c r="R101" s="620" t="n">
        <f aca="false">R17-R18</f>
        <v>0.0221064474728735</v>
      </c>
      <c r="S101" s="620" t="n">
        <f aca="false">S17-S18</f>
        <v>0.0259686684801088</v>
      </c>
      <c r="T101" s="620" t="n">
        <f aca="false">T17-T18</f>
        <v>0.0175347159642552</v>
      </c>
      <c r="U101" s="620" t="n">
        <f aca="false">U17-U18</f>
        <v>0.0143209104962324</v>
      </c>
      <c r="V101" s="620" t="n">
        <f aca="false">V17-V18</f>
        <v>0.0143209104962324</v>
      </c>
      <c r="W101" s="620" t="n">
        <f aca="false">W17-W18</f>
        <v>0.00549349765749441</v>
      </c>
      <c r="X101" s="620" t="n">
        <f aca="false">X17-X18</f>
        <v>0.00395950473769557</v>
      </c>
      <c r="Y101" s="620" t="n">
        <f aca="false">Y17-Y18</f>
        <v>0.000767377395190394</v>
      </c>
    </row>
    <row r="102" customFormat="false" ht="12.75" hidden="false" customHeight="false" outlineLevel="0" collapsed="false">
      <c r="A102" s="591" t="n">
        <v>9</v>
      </c>
      <c r="B102" s="614"/>
      <c r="C102" s="620" t="n">
        <f aca="false">C18-C19</f>
        <v>0.112857087943957</v>
      </c>
      <c r="D102" s="620" t="n">
        <f aca="false">D18-D19</f>
        <v>0.043177367952234</v>
      </c>
      <c r="E102" s="620" t="n">
        <f aca="false">E18-E19</f>
        <v>0.0380623616530184</v>
      </c>
      <c r="F102" s="620" t="n">
        <f aca="false">F18-F19</f>
        <v>0.00136498176727218</v>
      </c>
      <c r="G102" s="620" t="n">
        <f aca="false">G18-G19</f>
        <v>0.0342149691030671</v>
      </c>
      <c r="H102" s="620" t="n">
        <f aca="false">H18-H19</f>
        <v>0.0596731999701338</v>
      </c>
      <c r="I102" s="620" t="n">
        <f aca="false">I18-I19</f>
        <v>0.087644235512281</v>
      </c>
      <c r="J102" s="620" t="n">
        <f aca="false">J18-J19</f>
        <v>0.0784274257697563</v>
      </c>
      <c r="K102" s="620" t="n">
        <f aca="false">K18-K19</f>
        <v>0.0310814255328142</v>
      </c>
      <c r="L102" s="620" t="n">
        <f aca="false">L18-L19</f>
        <v>0.101269770757221</v>
      </c>
      <c r="M102" s="620" t="n">
        <f aca="false">M18-M19</f>
        <v>0.0450717720984624</v>
      </c>
      <c r="N102" s="620" t="n">
        <f aca="false">N18-N19</f>
        <v>0.0909625120445985</v>
      </c>
      <c r="O102" s="620" t="n">
        <f aca="false">O18-O19</f>
        <v>0.0300432918084017</v>
      </c>
      <c r="P102" s="620" t="n">
        <f aca="false">P18-P19</f>
        <v>0.0439666182737769</v>
      </c>
      <c r="Q102" s="620" t="n">
        <f aca="false">Q18-Q19</f>
        <v>0.0310439517313335</v>
      </c>
      <c r="R102" s="620" t="n">
        <f aca="false">R18-R19</f>
        <v>0.02468435409726</v>
      </c>
      <c r="S102" s="620" t="n">
        <f aca="false">S18-S19</f>
        <v>0.0273442557634291</v>
      </c>
      <c r="T102" s="620" t="n">
        <f aca="false">T18-T19</f>
        <v>0.0184885553477476</v>
      </c>
      <c r="U102" s="620" t="n">
        <f aca="false">U18-U19</f>
        <v>0.0159437025213188</v>
      </c>
      <c r="V102" s="620" t="n">
        <f aca="false">V18-V19</f>
        <v>0.0159437025213188</v>
      </c>
      <c r="W102" s="620" t="n">
        <f aca="false">W18-W19</f>
        <v>0.00564126180677205</v>
      </c>
      <c r="X102" s="620" t="n">
        <f aca="false">X18-X19</f>
        <v>0.00405269746609194</v>
      </c>
      <c r="Y102" s="620" t="n">
        <f aca="false">Y18-Y19</f>
        <v>0.000889516142897007</v>
      </c>
    </row>
    <row r="103" customFormat="false" ht="12.75" hidden="false" customHeight="false" outlineLevel="0" collapsed="false">
      <c r="A103" s="591" t="n">
        <v>10</v>
      </c>
      <c r="B103" s="614"/>
      <c r="C103" s="620" t="n">
        <f aca="false">C19-C20</f>
        <v>0.11929614405012</v>
      </c>
      <c r="D103" s="620" t="n">
        <f aca="false">D19-D20</f>
        <v>0.0443563162457977</v>
      </c>
      <c r="E103" s="620" t="n">
        <f aca="false">E19-E20</f>
        <v>0.0355742314402988</v>
      </c>
      <c r="F103" s="620" t="n">
        <f aca="false">F19-F20</f>
        <v>0.00158581403650415</v>
      </c>
      <c r="G103" s="620" t="n">
        <f aca="false">G19-G20</f>
        <v>0.0334894774235742</v>
      </c>
      <c r="H103" s="620" t="n">
        <f aca="false">H19-H20</f>
        <v>0.0578912551231589</v>
      </c>
      <c r="I103" s="620" t="n">
        <f aca="false">I19-I20</f>
        <v>0.0980450834748571</v>
      </c>
      <c r="J103" s="620" t="n">
        <f aca="false">J19-J20</f>
        <v>0.0677772652755545</v>
      </c>
      <c r="K103" s="620" t="n">
        <f aca="false">K19-K20</f>
        <v>0.0342036411323783</v>
      </c>
      <c r="L103" s="620" t="n">
        <f aca="false">L19-L20</f>
        <v>0.0961002371742674</v>
      </c>
      <c r="M103" s="620" t="n">
        <f aca="false">M19-M20</f>
        <v>0.0452694767410412</v>
      </c>
      <c r="N103" s="620" t="n">
        <f aca="false">N19-N20</f>
        <v>0.0831460449282022</v>
      </c>
      <c r="O103" s="620" t="n">
        <f aca="false">O19-O20</f>
        <v>0.0313181785982288</v>
      </c>
      <c r="P103" s="620" t="n">
        <f aca="false">P19-P20</f>
        <v>0.0442385032224703</v>
      </c>
      <c r="Q103" s="620" t="n">
        <f aca="false">Q19-Q20</f>
        <v>0.0341629738946628</v>
      </c>
      <c r="R103" s="620" t="n">
        <f aca="false">R19-R20</f>
        <v>0.0272197344241723</v>
      </c>
      <c r="S103" s="620" t="n">
        <f aca="false">S19-S20</f>
        <v>0.0285614171040445</v>
      </c>
      <c r="T103" s="620" t="n">
        <f aca="false">T19-T20</f>
        <v>0.0193813852451084</v>
      </c>
      <c r="U103" s="620" t="n">
        <f aca="false">U19-U20</f>
        <v>0.0175704946409362</v>
      </c>
      <c r="V103" s="620" t="n">
        <f aca="false">V19-V20</f>
        <v>0.0175704946409362</v>
      </c>
      <c r="W103" s="620" t="n">
        <f aca="false">W19-W20</f>
        <v>0.00578211969559539</v>
      </c>
      <c r="X103" s="620" t="n">
        <f aca="false">X19-X20</f>
        <v>0.00414275561372912</v>
      </c>
      <c r="Y103" s="620" t="n">
        <f aca="false">Y19-Y20</f>
        <v>0.00102111055795551</v>
      </c>
    </row>
    <row r="104" customFormat="false" ht="12.75" hidden="false" customHeight="false" outlineLevel="0" collapsed="false">
      <c r="A104" s="591" t="n">
        <v>11</v>
      </c>
      <c r="B104" s="614"/>
      <c r="C104" s="620" t="n">
        <f aca="false">C20-C21</f>
        <v>0.116210909327547</v>
      </c>
      <c r="D104" s="620" t="n">
        <f aca="false">D20-D21</f>
        <v>0.0450532437611717</v>
      </c>
      <c r="E104" s="620" t="n">
        <f aca="false">E20-E21</f>
        <v>0.0332487498832744</v>
      </c>
      <c r="F104" s="620" t="n">
        <f aca="false">F20-F21</f>
        <v>0.00182719120393626</v>
      </c>
      <c r="G104" s="620" t="n">
        <f aca="false">G20-G21</f>
        <v>0.0327152827480884</v>
      </c>
      <c r="H104" s="620" t="n">
        <f aca="false">H20-H21</f>
        <v>0.0553441019750139</v>
      </c>
      <c r="I104" s="620" t="n">
        <f aca="false">I20-I21</f>
        <v>0.104294925752968</v>
      </c>
      <c r="J104" s="620" t="n">
        <f aca="false">J20-J21</f>
        <v>0.056372210874812</v>
      </c>
      <c r="K104" s="620" t="n">
        <f aca="false">K20-K21</f>
        <v>0.0371541292760725</v>
      </c>
      <c r="L104" s="620" t="n">
        <f aca="false">L20-L21</f>
        <v>0.0857353637612729</v>
      </c>
      <c r="M104" s="620" t="n">
        <f aca="false">M20-M21</f>
        <v>0.0450517290890292</v>
      </c>
      <c r="N104" s="620" t="n">
        <f aca="false">N20-N21</f>
        <v>0.0720642190638705</v>
      </c>
      <c r="O104" s="620" t="n">
        <f aca="false">O20-O21</f>
        <v>0.0323864480900845</v>
      </c>
      <c r="P104" s="620" t="n">
        <f aca="false">P20-P21</f>
        <v>0.0441185260974253</v>
      </c>
      <c r="Q104" s="620" t="n">
        <f aca="false">Q20-Q21</f>
        <v>0.0371109650789487</v>
      </c>
      <c r="R104" s="620" t="n">
        <f aca="false">R20-R21</f>
        <v>0.0296800456025912</v>
      </c>
      <c r="S104" s="620" t="n">
        <f aca="false">S20-S21</f>
        <v>0.029613347112858</v>
      </c>
      <c r="T104" s="620" t="n">
        <f aca="false">T20-T21</f>
        <v>0.0202098352888028</v>
      </c>
      <c r="U104" s="620" t="n">
        <f aca="false">U20-U21</f>
        <v>0.0191906111586624</v>
      </c>
      <c r="V104" s="620" t="n">
        <f aca="false">V20-V21</f>
        <v>0.0191906111586624</v>
      </c>
      <c r="W104" s="620" t="n">
        <f aca="false">W20-W21</f>
        <v>0.00591619233004903</v>
      </c>
      <c r="X104" s="620" t="n">
        <f aca="false">X20-X21</f>
        <v>0.00422971653152504</v>
      </c>
      <c r="Y104" s="620" t="n">
        <f aca="false">Y20-Y21</f>
        <v>0.00116285068065169</v>
      </c>
    </row>
    <row r="105" customFormat="false" ht="12.75" hidden="false" customHeight="false" outlineLevel="0" collapsed="false">
      <c r="A105" s="591" t="n">
        <v>12</v>
      </c>
      <c r="B105" s="614"/>
      <c r="C105" s="620" t="n">
        <f aca="false">C21-C22</f>
        <v>0.102198875656929</v>
      </c>
      <c r="D105" s="620" t="n">
        <f aca="false">D21-D22</f>
        <v>0.0452759344745366</v>
      </c>
      <c r="E105" s="620" t="n">
        <f aca="false">E21-E22</f>
        <v>0.0310752846665365</v>
      </c>
      <c r="F105" s="620" t="n">
        <f aca="false">F21-F22</f>
        <v>0.00209088401340307</v>
      </c>
      <c r="G105" s="620" t="n">
        <f aca="false">G21-G22</f>
        <v>0.0318966798825383</v>
      </c>
      <c r="H105" s="620" t="n">
        <f aca="false">H21-H22</f>
        <v>0.0521617780293877</v>
      </c>
      <c r="I105" s="620" t="n">
        <f aca="false">I21-I22</f>
        <v>0.104500757344393</v>
      </c>
      <c r="J105" s="620" t="n">
        <f aca="false">J21-J22</f>
        <v>0.0451254451796282</v>
      </c>
      <c r="K105" s="620" t="n">
        <f aca="false">K21-K22</f>
        <v>0.0398718364638032</v>
      </c>
      <c r="L105" s="620" t="n">
        <f aca="false">L21-L22</f>
        <v>0.0713712227091046</v>
      </c>
      <c r="M105" s="620" t="n">
        <f aca="false">M21-M22</f>
        <v>0.0444423101051623</v>
      </c>
      <c r="N105" s="620" t="n">
        <f aca="false">N21-N22</f>
        <v>0.058894260233645</v>
      </c>
      <c r="O105" s="620" t="n">
        <f aca="false">O21-O22</f>
        <v>0.0332430026101837</v>
      </c>
      <c r="P105" s="620" t="n">
        <f aca="false">P21-P22</f>
        <v>0.0436270331466659</v>
      </c>
      <c r="Q105" s="620" t="n">
        <f aca="false">Q21-Q22</f>
        <v>0.0398270454241689</v>
      </c>
      <c r="R105" s="620" t="n">
        <f aca="false">R21-R22</f>
        <v>0.0320302882507645</v>
      </c>
      <c r="S105" s="620" t="n">
        <f aca="false">S21-S22</f>
        <v>0.0304949338389975</v>
      </c>
      <c r="T105" s="620" t="n">
        <f aca="false">T21-T22</f>
        <v>0.0209709037982501</v>
      </c>
      <c r="U105" s="620" t="n">
        <f aca="false">U21-U22</f>
        <v>0.0207924234636236</v>
      </c>
      <c r="V105" s="620" t="n">
        <f aca="false">V21-V22</f>
        <v>0.0207924234636236</v>
      </c>
      <c r="W105" s="620" t="n">
        <f aca="false">W21-W22</f>
        <v>0.00604360421374806</v>
      </c>
      <c r="X105" s="620" t="n">
        <f aca="false">X21-X22</f>
        <v>0.00431361871884206</v>
      </c>
      <c r="Y105" s="620" t="n">
        <f aca="false">Y21-Y22</f>
        <v>0.0013154704406324</v>
      </c>
    </row>
    <row r="106" customFormat="false" ht="12.75" hidden="false" customHeight="false" outlineLevel="0" collapsed="false">
      <c r="A106" s="591" t="n">
        <v>13</v>
      </c>
      <c r="B106" s="614"/>
      <c r="C106" s="620" t="n">
        <f aca="false">C22-C23</f>
        <v>0.0789412477671047</v>
      </c>
      <c r="D106" s="620" t="n">
        <f aca="false">D22-D23</f>
        <v>0.0450413902288221</v>
      </c>
      <c r="E106" s="620" t="n">
        <f aca="false">E22-E23</f>
        <v>0.0290438985073559</v>
      </c>
      <c r="F106" s="620" t="n">
        <f aca="false">F22-F23</f>
        <v>0.00237878827189264</v>
      </c>
      <c r="G106" s="620" t="n">
        <f aca="false">G22-G23</f>
        <v>0.0310380541394834</v>
      </c>
      <c r="H106" s="620" t="n">
        <f aca="false">H22-H23</f>
        <v>0.0484843338403279</v>
      </c>
      <c r="I106" s="620" t="n">
        <f aca="false">I22-I23</f>
        <v>0.0973763229197314</v>
      </c>
      <c r="J106" s="620" t="n">
        <f aca="false">J22-J23</f>
        <v>0.0347554238984597</v>
      </c>
      <c r="K106" s="620" t="n">
        <f aca="false">K22-K23</f>
        <v>0.0422939334474037</v>
      </c>
      <c r="L106" s="620" t="n">
        <f aca="false">L22-L23</f>
        <v>0.0549205265680569</v>
      </c>
      <c r="M106" s="620" t="n">
        <f aca="false">M22-M23</f>
        <v>0.0434710634314124</v>
      </c>
      <c r="N106" s="620" t="n">
        <f aca="false">N22-N23</f>
        <v>0.0450794157887876</v>
      </c>
      <c r="O106" s="620" t="n">
        <f aca="false">O22-O23</f>
        <v>0.0338852380345098</v>
      </c>
      <c r="P106" s="620" t="n">
        <f aca="false">P22-P23</f>
        <v>0.0427899583548806</v>
      </c>
      <c r="Q106" s="620" t="n">
        <f aca="false">Q22-Q23</f>
        <v>0.0422485533200049</v>
      </c>
      <c r="R106" s="620" t="n">
        <f aca="false">R22-R23</f>
        <v>0.0342335203535822</v>
      </c>
      <c r="S106" s="620" t="n">
        <f aca="false">S22-S23</f>
        <v>0.0312028188840414</v>
      </c>
      <c r="T106" s="620" t="n">
        <f aca="false">T22-T23</f>
        <v>0.0216619802846</v>
      </c>
      <c r="U106" s="620" t="n">
        <f aca="false">U22-U23</f>
        <v>0.0223634036074192</v>
      </c>
      <c r="V106" s="620" t="n">
        <f aca="false">V22-V23</f>
        <v>0.0223634036074192</v>
      </c>
      <c r="W106" s="620" t="n">
        <f aca="false">W22-W23</f>
        <v>0.00616448292768346</v>
      </c>
      <c r="X106" s="620" t="n">
        <f aca="false">X22-X23</f>
        <v>0.00439450173313616</v>
      </c>
      <c r="Y106" s="620" t="n">
        <f aca="false">Y22-Y23</f>
        <v>0.00147974932264006</v>
      </c>
    </row>
    <row r="107" customFormat="false" ht="12.75" hidden="false" customHeight="false" outlineLevel="0" collapsed="false">
      <c r="A107" s="591" t="n">
        <v>14</v>
      </c>
      <c r="B107" s="614"/>
      <c r="C107" s="620" t="n">
        <f aca="false">C23-C24</f>
        <v>0.0516684091342412</v>
      </c>
      <c r="D107" s="620" t="n">
        <f aca="false">D23-D24</f>
        <v>0.0443751805311992</v>
      </c>
      <c r="E107" s="620" t="n">
        <f aca="false">E23-E24</f>
        <v>0.0271453037215123</v>
      </c>
      <c r="F107" s="620" t="n">
        <f aca="false">F23-F24</f>
        <v>0.00269292770668006</v>
      </c>
      <c r="G107" s="620" t="n">
        <f aca="false">G23-G24</f>
        <v>0.0301438530138139</v>
      </c>
      <c r="H107" s="620" t="n">
        <f aca="false">H23-H24</f>
        <v>0.0444552245373868</v>
      </c>
      <c r="I107" s="620" t="n">
        <f aca="false">I23-I24</f>
        <v>0.0829954458164111</v>
      </c>
      <c r="J107" s="620" t="n">
        <f aca="false">J23-J24</f>
        <v>0.0257411601275059</v>
      </c>
      <c r="K107" s="620" t="n">
        <f aca="false">K23-K24</f>
        <v>0.0443577385522159</v>
      </c>
      <c r="L107" s="620" t="n">
        <f aca="false">L23-L24</f>
        <v>0.0386226305144172</v>
      </c>
      <c r="M107" s="620" t="n">
        <f aca="false">M23-M24</f>
        <v>0.0421729630794334</v>
      </c>
      <c r="N107" s="620" t="n">
        <f aca="false">N23-N24</f>
        <v>0.0320615480213117</v>
      </c>
      <c r="O107" s="620" t="n">
        <f aca="false">O23-O24</f>
        <v>0.0343130626159964</v>
      </c>
      <c r="P107" s="620" t="n">
        <f aca="false">P23-P24</f>
        <v>0.041638039154191</v>
      </c>
      <c r="Q107" s="620" t="n">
        <f aca="false">Q23-Q24</f>
        <v>0.0443129584892387</v>
      </c>
      <c r="R107" s="620" t="n">
        <f aca="false">R23-R24</f>
        <v>0.0362515344283814</v>
      </c>
      <c r="S107" s="620" t="n">
        <f aca="false">S23-S24</f>
        <v>0.0317354309555244</v>
      </c>
      <c r="T107" s="620" t="n">
        <f aca="false">T23-T24</f>
        <v>0.0222808647351532</v>
      </c>
      <c r="U107" s="620" t="n">
        <f aca="false">U23-U24</f>
        <v>0.0238902037615508</v>
      </c>
      <c r="V107" s="620" t="n">
        <f aca="false">V23-V24</f>
        <v>0.0238902037615508</v>
      </c>
      <c r="W107" s="620" t="n">
        <f aca="false">W23-W24</f>
        <v>0.00627895873000217</v>
      </c>
      <c r="X107" s="620" t="n">
        <f aca="false">X23-X24</f>
        <v>0.00447240610259991</v>
      </c>
      <c r="Y107" s="620" t="n">
        <f aca="false">Y23-Y24</f>
        <v>0.00165651387637966</v>
      </c>
    </row>
    <row r="108" customFormat="false" ht="12.75" hidden="false" customHeight="false" outlineLevel="0" collapsed="false">
      <c r="A108" s="591" t="n">
        <v>15</v>
      </c>
      <c r="B108" s="614"/>
      <c r="C108" s="620" t="n">
        <f aca="false">C24-C25</f>
        <v>0.0273547486386555</v>
      </c>
      <c r="D108" s="620" t="n">
        <f aca="false">D24-D25</f>
        <v>0.0433105398764819</v>
      </c>
      <c r="E108" s="620" t="n">
        <f aca="false">E24-E25</f>
        <v>0.0253708197591493</v>
      </c>
      <c r="F108" s="620" t="n">
        <f aca="false">F24-F25</f>
        <v>0.0030354553561609</v>
      </c>
      <c r="G108" s="620" t="n">
        <f aca="false">G24-G25</f>
        <v>0.029218557890988</v>
      </c>
      <c r="H108" s="620" t="n">
        <f aca="false">H24-H25</f>
        <v>0.0402150171088967</v>
      </c>
      <c r="I108" s="620" t="n">
        <f aca="false">I24-I25</f>
        <v>0.0633441776298399</v>
      </c>
      <c r="J108" s="620" t="n">
        <f aca="false">J24-J25</f>
        <v>0.0183193340895765</v>
      </c>
      <c r="K108" s="620" t="n">
        <f aca="false">K24-K25</f>
        <v>0.0460030283178388</v>
      </c>
      <c r="L108" s="620" t="n">
        <f aca="false">L24-L25</f>
        <v>0.024486596025987</v>
      </c>
      <c r="M108" s="620" t="n">
        <f aca="false">M24-M25</f>
        <v>0.0405870712801347</v>
      </c>
      <c r="N108" s="620" t="n">
        <f aca="false">N24-N25</f>
        <v>0.020992734116268</v>
      </c>
      <c r="O108" s="620" t="n">
        <f aca="false">O24-O25</f>
        <v>0.0345288714942612</v>
      </c>
      <c r="P108" s="620" t="n">
        <f aca="false">P24-P25</f>
        <v>0.0402059306013203</v>
      </c>
      <c r="Q108" s="620" t="n">
        <f aca="false">Q24-Q25</f>
        <v>0.0459601608745398</v>
      </c>
      <c r="R108" s="620" t="n">
        <f aca="false">R24-R25</f>
        <v>0.0380457047016678</v>
      </c>
      <c r="S108" s="620" t="n">
        <f aca="false">S24-S25</f>
        <v>0.03209299202119</v>
      </c>
      <c r="T108" s="620" t="n">
        <f aca="false">T24-T25</f>
        <v>0.0228257834417094</v>
      </c>
      <c r="U108" s="620" t="n">
        <f aca="false">U24-U25</f>
        <v>0.0253587641771046</v>
      </c>
      <c r="V108" s="620" t="n">
        <f aca="false">V24-V25</f>
        <v>0.0253587641771046</v>
      </c>
      <c r="W108" s="620" t="n">
        <f aca="false">W24-W25</f>
        <v>0.0063871641754264</v>
      </c>
      <c r="X108" s="620" t="n">
        <f aca="false">X24-X25</f>
        <v>0.00454737324178367</v>
      </c>
      <c r="Y108" s="620" t="n">
        <f aca="false">Y24-Y25</f>
        <v>0.0018466390151779</v>
      </c>
    </row>
    <row r="109" customFormat="false" ht="12.75" hidden="false" customHeight="false" outlineLevel="0" collapsed="false">
      <c r="A109" s="591" t="n">
        <v>16</v>
      </c>
      <c r="B109" s="614"/>
      <c r="C109" s="620" t="n">
        <f aca="false">C25-C26</f>
        <v>0.0110363750489527</v>
      </c>
      <c r="D109" s="620" t="n">
        <f aca="false">D25-D26</f>
        <v>0.0418872480360007</v>
      </c>
      <c r="E109" s="620" t="n">
        <f aca="false">E25-E26</f>
        <v>0.0237123335165018</v>
      </c>
      <c r="F109" s="620" t="n">
        <f aca="false">F25-F26</f>
        <v>0.00340865304958804</v>
      </c>
      <c r="G109" s="620" t="n">
        <f aca="false">G25-G26</f>
        <v>0.0282666560329394</v>
      </c>
      <c r="H109" s="620" t="n">
        <f aca="false">H25-H26</f>
        <v>0.0358957656155878</v>
      </c>
      <c r="I109" s="620" t="n">
        <f aca="false">I25-I26</f>
        <v>0.042146207070146</v>
      </c>
      <c r="J109" s="620" t="n">
        <f aca="false">J25-J26</f>
        <v>0.012515993707441</v>
      </c>
      <c r="K109" s="620" t="n">
        <f aca="false">K25-K26</f>
        <v>0.0471746882702574</v>
      </c>
      <c r="L109" s="620" t="n">
        <f aca="false">L25-L26</f>
        <v>0.0137719947481225</v>
      </c>
      <c r="M109" s="620" t="n">
        <f aca="false">M25-M26</f>
        <v>0.038755424116489</v>
      </c>
      <c r="N109" s="620" t="n">
        <f aca="false">N25-N26</f>
        <v>0.0125193312732202</v>
      </c>
      <c r="O109" s="620" t="n">
        <f aca="false">O25-O26</f>
        <v>0.0345374772367267</v>
      </c>
      <c r="P109" s="620" t="n">
        <f aca="false">P25-P26</f>
        <v>0.0385312487234089</v>
      </c>
      <c r="Q109" s="620" t="n">
        <f aca="false">Q25-Q26</f>
        <v>0.0471351286702236</v>
      </c>
      <c r="R109" s="620" t="n">
        <f aca="false">R25-R26</f>
        <v>0.039578003344957</v>
      </c>
      <c r="S109" s="620" t="n">
        <f aca="false">S25-S26</f>
        <v>0.0322774957849378</v>
      </c>
      <c r="T109" s="620" t="n">
        <f aca="false">T25-T26</f>
        <v>0.0232954011742634</v>
      </c>
      <c r="U109" s="620" t="n">
        <f aca="false">U25-U26</f>
        <v>0.0267544519059665</v>
      </c>
      <c r="V109" s="620" t="n">
        <f aca="false">V25-V26</f>
        <v>0.0267544519059665</v>
      </c>
      <c r="W109" s="620" t="n">
        <f aca="false">W25-W26</f>
        <v>0.00648923375397237</v>
      </c>
      <c r="X109" s="620" t="n">
        <f aca="false">X25-X26</f>
        <v>0.00461944537017123</v>
      </c>
      <c r="Y109" s="620" t="n">
        <f aca="false">Y25-Y26</f>
        <v>0.0020510490379001</v>
      </c>
    </row>
    <row r="110" customFormat="false" ht="12.75" hidden="false" customHeight="false" outlineLevel="0" collapsed="false">
      <c r="A110" s="591" t="n">
        <v>17</v>
      </c>
      <c r="B110" s="614"/>
      <c r="C110" s="620" t="n">
        <f aca="false">C26-C27</f>
        <v>0.00314449993450249</v>
      </c>
      <c r="D110" s="620" t="n">
        <f aca="false">D26-D27</f>
        <v>0.040150337786843</v>
      </c>
      <c r="E110" s="620" t="n">
        <f aca="false">E26-E27</f>
        <v>0.0221622622420408</v>
      </c>
      <c r="F110" s="620" t="n">
        <f aca="false">F26-F27</f>
        <v>0.00381492844293818</v>
      </c>
      <c r="G110" s="620" t="n">
        <f aca="false">G26-G27</f>
        <v>0.0272926130823123</v>
      </c>
      <c r="H110" s="620" t="n">
        <f aca="false">H26-H27</f>
        <v>0.0316163381816071</v>
      </c>
      <c r="I110" s="620" t="n">
        <f aca="false">I26-I27</f>
        <v>0.0236363397095327</v>
      </c>
      <c r="J110" s="620" t="n">
        <f aca="false">J26-J27</f>
        <v>0.00820030010932561</v>
      </c>
      <c r="K110" s="620" t="n">
        <f aca="false">K26-K27</f>
        <v>0.0478256165099674</v>
      </c>
      <c r="L110" s="620" t="n">
        <f aca="false">L26-L27</f>
        <v>0.0067425317040569</v>
      </c>
      <c r="M110" s="620" t="n">
        <f aca="false">M26-M27</f>
        <v>0.0367218843260626</v>
      </c>
      <c r="N110" s="620" t="n">
        <f aca="false">N26-N27</f>
        <v>0.00671696406009258</v>
      </c>
      <c r="O110" s="620" t="n">
        <f aca="false">O26-O27</f>
        <v>0.0343459978233889</v>
      </c>
      <c r="P110" s="620" t="n">
        <f aca="false">P26-P27</f>
        <v>0.0366535755628822</v>
      </c>
      <c r="Q110" s="620" t="n">
        <f aca="false">Q26-Q27</f>
        <v>0.0477907889933157</v>
      </c>
      <c r="R110" s="620" t="n">
        <f aca="false">R26-R27</f>
        <v>0.0408121748836315</v>
      </c>
      <c r="S110" s="620" t="n">
        <f aca="false">S26-S27</f>
        <v>0.0322926587822091</v>
      </c>
      <c r="T110" s="620" t="n">
        <f aca="false">T26-T27</f>
        <v>0.023688829541633</v>
      </c>
      <c r="U110" s="620" t="n">
        <f aca="false">U26-U27</f>
        <v>0.0280622320068271</v>
      </c>
      <c r="V110" s="620" t="n">
        <f aca="false">V26-V27</f>
        <v>0.0280622320068271</v>
      </c>
      <c r="W110" s="620" t="n">
        <f aca="false">W26-W27</f>
        <v>0.0065853035485911</v>
      </c>
      <c r="X110" s="620" t="n">
        <f aca="false">X26-X27</f>
        <v>0.00468866543368751</v>
      </c>
      <c r="Y110" s="620" t="n">
        <f aca="false">Y26-Y27</f>
        <v>0.00227071829696046</v>
      </c>
    </row>
    <row r="111" customFormat="false" ht="12.75" hidden="false" customHeight="false" outlineLevel="0" collapsed="false">
      <c r="A111" s="591" t="n">
        <v>18</v>
      </c>
      <c r="B111" s="614"/>
      <c r="C111" s="620" t="n">
        <f aca="false">C27-C28</f>
        <v>0.00057435218429929</v>
      </c>
      <c r="D111" s="620" t="n">
        <f aca="false">D27-D28</f>
        <v>0.038148681484076</v>
      </c>
      <c r="E111" s="620" t="n">
        <f aca="false">E27-E28</f>
        <v>0.0207135188674356</v>
      </c>
      <c r="F111" s="620" t="n">
        <f aca="false">F27-F28</f>
        <v>0.00425680897753311</v>
      </c>
      <c r="G111" s="620" t="n">
        <f aca="false">G27-G28</f>
        <v>0.0263008463184856</v>
      </c>
      <c r="H111" s="620" t="n">
        <f aca="false">H27-H28</f>
        <v>0.0274788931748098</v>
      </c>
      <c r="I111" s="620" t="n">
        <f aca="false">I27-I28</f>
        <v>0.0107127307089416</v>
      </c>
      <c r="J111" s="620" t="n">
        <f aca="false">J27-J28</f>
        <v>0.00514613733560285</v>
      </c>
      <c r="K111" s="620" t="n">
        <f aca="false">K27-K28</f>
        <v>0.047919747708753</v>
      </c>
      <c r="L111" s="620" t="n">
        <f aca="false">L27-L28</f>
        <v>0.0028104937603896</v>
      </c>
      <c r="M111" s="620" t="n">
        <f aca="false">M27-M28</f>
        <v>0.0345310006883978</v>
      </c>
      <c r="N111" s="620" t="n">
        <f aca="false">N27-N28</f>
        <v>0.00319682052453931</v>
      </c>
      <c r="O111" s="620" t="n">
        <f aca="false">O27-O28</f>
        <v>0.0339637045289341</v>
      </c>
      <c r="P111" s="620" t="n">
        <f aca="false">P27-P28</f>
        <v>0.0346134589075027</v>
      </c>
      <c r="Q111" s="620" t="n">
        <f aca="false">Q27-Q28</f>
        <v>0.0478910398863573</v>
      </c>
      <c r="R111" s="620" t="n">
        <f aca="false">R27-R28</f>
        <v>0.0417150457808309</v>
      </c>
      <c r="S111" s="620" t="n">
        <f aca="false">S27-S28</f>
        <v>0.0321438449726754</v>
      </c>
      <c r="T111" s="620" t="n">
        <f aca="false">T27-T28</f>
        <v>0.0240056314239848</v>
      </c>
      <c r="U111" s="620" t="n">
        <f aca="false">U27-U28</f>
        <v>0.0292668722287337</v>
      </c>
      <c r="V111" s="620" t="n">
        <f aca="false">V27-V28</f>
        <v>0.0292668722287337</v>
      </c>
      <c r="W111" s="620" t="n">
        <f aca="false">W27-W28</f>
        <v>0.00667551091131202</v>
      </c>
      <c r="X111" s="620" t="n">
        <f aca="false">X27-X28</f>
        <v>0.00475507702910316</v>
      </c>
      <c r="Y111" s="620" t="n">
        <f aca="false">Y27-Y28</f>
        <v>0.00250667142205641</v>
      </c>
    </row>
    <row r="112" customFormat="false" ht="12.75" hidden="false" customHeight="false" outlineLevel="0" collapsed="false">
      <c r="A112" s="591" t="n">
        <v>19</v>
      </c>
      <c r="B112" s="614"/>
      <c r="C112" s="620" t="n">
        <f aca="false">C28-C29</f>
        <v>5.94663797190767E-005</v>
      </c>
      <c r="D112" s="620" t="n">
        <f aca="false">D28-D29</f>
        <v>0.0359335123006559</v>
      </c>
      <c r="E112" s="620" t="n">
        <f aca="false">E28-E29</f>
        <v>0.0193594796048269</v>
      </c>
      <c r="F112" s="620" t="n">
        <f aca="false">F28-F29</f>
        <v>0.00473693201422198</v>
      </c>
      <c r="G112" s="620" t="n">
        <f aca="false">G28-G29</f>
        <v>0.0252956988890175</v>
      </c>
      <c r="H112" s="620" t="n">
        <f aca="false">H28-H29</f>
        <v>0.0235666059903436</v>
      </c>
      <c r="I112" s="620" t="n">
        <f aca="false">I28-I29</f>
        <v>0.00372384632369511</v>
      </c>
      <c r="J112" s="620" t="n">
        <f aca="false">J28-J29</f>
        <v>0.00308921051375326</v>
      </c>
      <c r="K112" s="620" t="n">
        <f aca="false">K28-K29</f>
        <v>0.047435018413579</v>
      </c>
      <c r="L112" s="620" t="n">
        <f aca="false">L28-L29</f>
        <v>0.000971957199666827</v>
      </c>
      <c r="M112" s="620" t="n">
        <f aca="false">M28-M29</f>
        <v>0.0322269117341705</v>
      </c>
      <c r="N112" s="620" t="n">
        <f aca="false">N28-N29</f>
        <v>0.00132805893430964</v>
      </c>
      <c r="O112" s="620" t="n">
        <f aca="false">O28-O29</f>
        <v>0.0334018331428941</v>
      </c>
      <c r="P112" s="620" t="n">
        <f aca="false">P28-P29</f>
        <v>0.0324514387740814</v>
      </c>
      <c r="Q112" s="620" t="n">
        <f aca="false">Q28-Q29</f>
        <v>0.0474137059123023</v>
      </c>
      <c r="R112" s="620" t="n">
        <f aca="false">R28-R29</f>
        <v>0.0422579322081698</v>
      </c>
      <c r="S112" s="620" t="n">
        <f aca="false">S28-S29</f>
        <v>0.0318379652754643</v>
      </c>
      <c r="T112" s="620" t="n">
        <f aca="false">T28-T29</f>
        <v>0.0242458214078476</v>
      </c>
      <c r="U112" s="620" t="n">
        <f aca="false">U28-U29</f>
        <v>0.0303531812234354</v>
      </c>
      <c r="V112" s="620" t="n">
        <f aca="false">V28-V29</f>
        <v>0.0303531812234354</v>
      </c>
      <c r="W112" s="620" t="n">
        <f aca="false">W28-W29</f>
        <v>0.0067599941574491</v>
      </c>
      <c r="X112" s="620" t="n">
        <f aca="false">X28-X29</f>
        <v>0.00481872433130237</v>
      </c>
      <c r="Y112" s="620" t="n">
        <f aca="false">Y28-Y29</f>
        <v>0.0027599829943511</v>
      </c>
    </row>
    <row r="113" customFormat="false" ht="12.75" hidden="false" customHeight="false" outlineLevel="0" collapsed="false">
      <c r="A113" s="591" t="n">
        <v>20</v>
      </c>
      <c r="B113" s="614"/>
      <c r="C113" s="620" t="n">
        <f aca="false">C29-C30</f>
        <v>2.98218653645569E-006</v>
      </c>
      <c r="D113" s="620" t="n">
        <f aca="false">D29-D30</f>
        <v>0.0335569376233544</v>
      </c>
      <c r="E113" s="620" t="n">
        <f aca="false">E29-E30</f>
        <v>0.0180939536622588</v>
      </c>
      <c r="F113" s="620" t="n">
        <f aca="false">F29-F30</f>
        <v>0.00525803026868688</v>
      </c>
      <c r="G113" s="620" t="n">
        <f aca="false">G29-G30</f>
        <v>0.0242814152276363</v>
      </c>
      <c r="H113" s="620" t="n">
        <f aca="false">H29-H30</f>
        <v>0.0199426513487759</v>
      </c>
      <c r="I113" s="620" t="n">
        <f aca="false">I29-I30</f>
        <v>0.000930414128485077</v>
      </c>
      <c r="J113" s="620" t="n">
        <f aca="false">J29-J30</f>
        <v>0.0017713639589187</v>
      </c>
      <c r="K113" s="620" t="n">
        <f aca="false">K29-K30</f>
        <v>0.0463660512599789</v>
      </c>
      <c r="L113" s="620" t="n">
        <f aca="false">L29-L30</f>
        <v>0.000270610272519009</v>
      </c>
      <c r="M113" s="620" t="n">
        <f aca="false">M29-M30</f>
        <v>0.0298523282458134</v>
      </c>
      <c r="N113" s="620" t="n">
        <f aca="false">N29-N30</f>
        <v>0.000472812804357315</v>
      </c>
      <c r="O113" s="620" t="n">
        <f aca="false">O29-O30</f>
        <v>0.0326733628693278</v>
      </c>
      <c r="P113" s="620" t="n">
        <f aca="false">P29-P30</f>
        <v>0.0302071304916527</v>
      </c>
      <c r="Q113" s="620" t="n">
        <f aca="false">Q29-Q30</f>
        <v>0.0463532164893654</v>
      </c>
      <c r="R113" s="620" t="n">
        <f aca="false">R29-R30</f>
        <v>0.0424180937471751</v>
      </c>
      <c r="S113" s="620" t="n">
        <f aca="false">S29-S30</f>
        <v>0.0313833540312904</v>
      </c>
      <c r="T113" s="620" t="n">
        <f aca="false">T29-T30</f>
        <v>0.0244098622015662</v>
      </c>
      <c r="U113" s="620" t="n">
        <f aca="false">U29-U30</f>
        <v>0.0313062791759597</v>
      </c>
      <c r="V113" s="620" t="n">
        <f aca="false">V29-V30</f>
        <v>0.0313062791759597</v>
      </c>
      <c r="W113" s="620" t="n">
        <f aca="false">W29-W30</f>
        <v>0.0068388922773992</v>
      </c>
      <c r="X113" s="620" t="n">
        <f aca="false">X29-X30</f>
        <v>0.00487965202337937</v>
      </c>
      <c r="Y113" s="620" t="n">
        <f aca="false">Y29-Y30</f>
        <v>0.00303177654908049</v>
      </c>
    </row>
    <row r="114" customFormat="false" ht="12.75" hidden="false" customHeight="false" outlineLevel="0" collapsed="false">
      <c r="A114" s="591" t="n">
        <v>21</v>
      </c>
      <c r="B114" s="614"/>
      <c r="C114" s="620" t="n">
        <f aca="false">C30-C31</f>
        <v>5.91193304651268E-008</v>
      </c>
      <c r="D114" s="620" t="n">
        <f aca="false">D30-D31</f>
        <v>0.0310705009100594</v>
      </c>
      <c r="E114" s="620" t="n">
        <f aca="false">E30-E31</f>
        <v>0.0169111549388106</v>
      </c>
      <c r="F114" s="620" t="n">
        <f aca="false">F30-F31</f>
        <v>0.00582291153329395</v>
      </c>
      <c r="G114" s="620" t="n">
        <f aca="false">G30-G31</f>
        <v>0.023262117855084</v>
      </c>
      <c r="H114" s="620" t="n">
        <f aca="false">H30-H31</f>
        <v>0.0166503575852281</v>
      </c>
      <c r="I114" s="620" t="n">
        <f aca="false">I30-I31</f>
        <v>0.00015419691089047</v>
      </c>
      <c r="J114" s="620" t="n">
        <f aca="false">J30-J31</f>
        <v>0.000968716569070891</v>
      </c>
      <c r="K114" s="620" t="n">
        <f aca="false">K30-K31</f>
        <v>0.0447263023902875</v>
      </c>
      <c r="L114" s="620" t="n">
        <f aca="false">L30-L31</f>
        <v>5.85702605662307E-005</v>
      </c>
      <c r="M114" s="620" t="n">
        <f aca="false">M30-M31</f>
        <v>0.0274476243648311</v>
      </c>
      <c r="N114" s="620" t="n">
        <f aca="false">N30-N31</f>
        <v>0.000141269023979719</v>
      </c>
      <c r="O114" s="620" t="n">
        <f aca="false">O30-O31</f>
        <v>0.0317927680326093</v>
      </c>
      <c r="P114" s="620" t="n">
        <f aca="false">P30-P31</f>
        <v>0.0279183908378477</v>
      </c>
      <c r="Q114" s="620" t="n">
        <f aca="false">Q30-Q31</f>
        <v>0.0447227528507045</v>
      </c>
      <c r="R114" s="620" t="n">
        <f aca="false">R30-R31</f>
        <v>0.042180165175073</v>
      </c>
      <c r="S114" s="620" t="n">
        <f aca="false">S30-S31</f>
        <v>0.0307896248719324</v>
      </c>
      <c r="T114" s="620" t="n">
        <f aca="false">T30-T31</f>
        <v>0.0244986570573843</v>
      </c>
      <c r="U114" s="620" t="n">
        <f aca="false">U30-U31</f>
        <v>0.0321118983612839</v>
      </c>
      <c r="V114" s="620" t="n">
        <f aca="false">V30-V31</f>
        <v>0.0321118983612839</v>
      </c>
      <c r="W114" s="620" t="n">
        <f aca="false">W30-W31</f>
        <v>0.00691234466553858</v>
      </c>
      <c r="X114" s="620" t="n">
        <f aca="false">X30-X31</f>
        <v>0.00493790522951287</v>
      </c>
      <c r="Y114" s="620" t="n">
        <f aca="false">Y30-Y31</f>
        <v>0.00332322276589736</v>
      </c>
    </row>
    <row r="115" customFormat="false" ht="12.75" hidden="false" customHeight="false" outlineLevel="0" collapsed="false">
      <c r="A115" s="591" t="n">
        <v>22</v>
      </c>
      <c r="B115" s="614"/>
      <c r="C115" s="620" t="n">
        <f aca="false">C31-C32</f>
        <v>3.55220711553229E-010</v>
      </c>
      <c r="D115" s="620" t="n">
        <f aca="false">D31-D32</f>
        <v>0.0285238443702427</v>
      </c>
      <c r="E115" s="620" t="n">
        <f aca="false">E31-E32</f>
        <v>0.0158056755700101</v>
      </c>
      <c r="F115" s="620" t="n">
        <f aca="false">F31-F32</f>
        <v>0.00643443151931133</v>
      </c>
      <c r="G115" s="620" t="n">
        <f aca="false">G31-G32</f>
        <v>0.0222417857420903</v>
      </c>
      <c r="H115" s="620" t="n">
        <f aca="false">H31-H32</f>
        <v>0.0137143762305919</v>
      </c>
      <c r="I115" s="620" t="n">
        <f aca="false">I31-I32</f>
        <v>1.53458717128482E-005</v>
      </c>
      <c r="J115" s="620" t="n">
        <f aca="false">J31-J32</f>
        <v>0.000504434900581085</v>
      </c>
      <c r="K115" s="620" t="n">
        <f aca="false">K31-K32</f>
        <v>0.042549400861072</v>
      </c>
      <c r="L115" s="620" t="n">
        <f aca="false">L31-L32</f>
        <v>9.4621950954543E-006</v>
      </c>
      <c r="M115" s="620" t="n">
        <f aca="false">M31-M32</f>
        <v>0.0250500613520419</v>
      </c>
      <c r="N115" s="620" t="n">
        <f aca="false">N31-N32</f>
        <v>3.45903826407096E-005</v>
      </c>
      <c r="O115" s="620" t="n">
        <f aca="false">O31-O32</f>
        <v>0.0307757483591761</v>
      </c>
      <c r="P115" s="620" t="n">
        <f aca="false">P31-P32</f>
        <v>0.0256205893133521</v>
      </c>
      <c r="Q115" s="620" t="n">
        <f aca="false">Q31-Q32</f>
        <v>0.0425555938432275</v>
      </c>
      <c r="R115" s="620" t="n">
        <f aca="false">R31-R32</f>
        <v>0.0415374839149875</v>
      </c>
      <c r="S115" s="620" t="n">
        <f aca="false">S31-S32</f>
        <v>0.0300675089157841</v>
      </c>
      <c r="T115" s="620" t="n">
        <f aca="false">T31-T32</f>
        <v>0.0245135382751363</v>
      </c>
      <c r="U115" s="620" t="n">
        <f aca="false">U31-U32</f>
        <v>0.0327567095475132</v>
      </c>
      <c r="V115" s="620" t="n">
        <f aca="false">V31-V32</f>
        <v>0.0327567095475132</v>
      </c>
      <c r="W115" s="620" t="n">
        <f aca="false">W31-W32</f>
        <v>0.00698049086571295</v>
      </c>
      <c r="X115" s="620" t="n">
        <f aca="false">X31-X32</f>
        <v>0.00499352945058262</v>
      </c>
      <c r="Y115" s="620" t="n">
        <f aca="false">Y31-Y32</f>
        <v>0.00363553668557137</v>
      </c>
    </row>
    <row r="116" customFormat="false" ht="12.75" hidden="false" customHeight="false" outlineLevel="0" collapsed="false">
      <c r="A116" s="591" t="n">
        <v>23</v>
      </c>
      <c r="B116" s="614"/>
      <c r="C116" s="620" t="n">
        <f aca="false">C32-C33</f>
        <v>4.56197830768417E-013</v>
      </c>
      <c r="D116" s="620" t="n">
        <f aca="false">D32-D33</f>
        <v>0.0259635183821578</v>
      </c>
      <c r="E116" s="620" t="n">
        <f aca="false">E32-E33</f>
        <v>0.0147724612025809</v>
      </c>
      <c r="F116" s="620" t="n">
        <f aca="false">F32-F33</f>
        <v>0.00709545849311311</v>
      </c>
      <c r="G116" s="620" t="n">
        <f aca="false">G32-G33</f>
        <v>0.0212242343946956</v>
      </c>
      <c r="H116" s="620" t="n">
        <f aca="false">H32-H33</f>
        <v>0.0111426573889928</v>
      </c>
      <c r="I116" s="620" t="n">
        <f aca="false">I32-I33</f>
        <v>8.10412625967662E-007</v>
      </c>
      <c r="J116" s="620" t="n">
        <f aca="false">J32-J33</f>
        <v>0.000249678537238064</v>
      </c>
      <c r="K116" s="620" t="n">
        <f aca="false">K32-K33</f>
        <v>0.0398894193304412</v>
      </c>
      <c r="L116" s="620" t="n">
        <f aca="false">L32-L33</f>
        <v>1.08837770675759E-006</v>
      </c>
      <c r="M116" s="620" t="n">
        <f aca="false">M32-M33</f>
        <v>0.0226931614890064</v>
      </c>
      <c r="N116" s="620" t="n">
        <f aca="false">N32-N33</f>
        <v>6.75565923543963E-006</v>
      </c>
      <c r="O116" s="620" t="n">
        <f aca="false">O32-O33</f>
        <v>0.0296389440850924</v>
      </c>
      <c r="P116" s="620" t="n">
        <f aca="false">P32-P33</f>
        <v>0.02334600153285</v>
      </c>
      <c r="Q116" s="620" t="n">
        <f aca="false">Q32-Q33</f>
        <v>0.0399054008671144</v>
      </c>
      <c r="R116" s="620" t="n">
        <f aca="false">R32-R33</f>
        <v>0.0404932188842672</v>
      </c>
      <c r="S116" s="620" t="n">
        <f aca="false">S32-S33</f>
        <v>0.0292286785765409</v>
      </c>
      <c r="T116" s="620" t="n">
        <f aca="false">T32-T33</f>
        <v>0.0244562519105735</v>
      </c>
      <c r="U116" s="620" t="n">
        <f aca="false">U32-U33</f>
        <v>0.0332286684027897</v>
      </c>
      <c r="V116" s="620" t="n">
        <f aca="false">V32-V33</f>
        <v>0.0332286684027897</v>
      </c>
      <c r="W116" s="620" t="n">
        <f aca="false">W32-W33</f>
        <v>0.00704347033279784</v>
      </c>
      <c r="X116" s="620" t="n">
        <f aca="false">X32-X33</f>
        <v>0.00504657050247492</v>
      </c>
      <c r="Y116" s="620" t="n">
        <f aca="false">Y32-Y33</f>
        <v>0.00396997376896191</v>
      </c>
    </row>
    <row r="117" customFormat="false" ht="12.75" hidden="false" customHeight="false" outlineLevel="0" collapsed="false">
      <c r="A117" s="591" t="n">
        <v>24</v>
      </c>
      <c r="B117" s="614"/>
      <c r="C117" s="620" t="n">
        <f aca="false">C33-C34</f>
        <v>7.91915246766452E-017</v>
      </c>
      <c r="D117" s="620" t="n">
        <f aca="false">D33-D34</f>
        <v>0.0234319750176873</v>
      </c>
      <c r="E117" s="620" t="n">
        <f aca="false">E33-E34</f>
        <v>0.0138067878854746</v>
      </c>
      <c r="F117" s="620" t="n">
        <f aca="false">F33-F34</f>
        <v>0.00780882821587969</v>
      </c>
      <c r="G117" s="620" t="n">
        <f aca="false">G33-G34</f>
        <v>0.0202130978014091</v>
      </c>
      <c r="H117" s="620" t="n">
        <f aca="false">H33-H34</f>
        <v>0.00892899164027654</v>
      </c>
      <c r="I117" s="620" t="n">
        <f aca="false">I33-I34</f>
        <v>1.94505031964031E-008</v>
      </c>
      <c r="J117" s="620" t="n">
        <f aca="false">J33-J34</f>
        <v>0.000117254907780411</v>
      </c>
      <c r="K117" s="620" t="n">
        <f aca="false">K33-K34</f>
        <v>0.0368198591895306</v>
      </c>
      <c r="L117" s="620" t="n">
        <f aca="false">L33-L34</f>
        <v>8.43710669559101E-008</v>
      </c>
      <c r="M117" s="620" t="n">
        <f aca="false">M33-M34</f>
        <v>0.0204062426207317</v>
      </c>
      <c r="N117" s="620" t="n">
        <f aca="false">N33-N34</f>
        <v>1.02055580516919E-006</v>
      </c>
      <c r="O117" s="620" t="n">
        <f aca="false">O33-O34</f>
        <v>0.0283996424396163</v>
      </c>
      <c r="P117" s="620" t="n">
        <f aca="false">P33-P34</f>
        <v>0.0211233361370601</v>
      </c>
      <c r="Q117" s="620" t="n">
        <f aca="false">Q33-Q34</f>
        <v>0.0368452254215749</v>
      </c>
      <c r="R117" s="620" t="n">
        <f aca="false">R33-R34</f>
        <v>0.0390611993655839</v>
      </c>
      <c r="S117" s="620" t="n">
        <f aca="false">S33-S34</f>
        <v>0.0282855605592885</v>
      </c>
      <c r="T117" s="620" t="n">
        <f aca="false">T33-T34</f>
        <v>0.024328938858391</v>
      </c>
      <c r="U117" s="620" t="n">
        <f aca="false">U33-U34</f>
        <v>0.0335173741740715</v>
      </c>
      <c r="V117" s="620" t="n">
        <f aca="false">V33-V34</f>
        <v>0.0335173741740715</v>
      </c>
      <c r="W117" s="620" t="n">
        <f aca="false">W33-W34</f>
        <v>0.00710142220979693</v>
      </c>
      <c r="X117" s="620" t="n">
        <f aca="false">X33-X34</f>
        <v>0.00509707445702712</v>
      </c>
      <c r="Y117" s="620" t="n">
        <f aca="false">Y33-Y34</f>
        <v>0.00432782458945258</v>
      </c>
    </row>
    <row r="118" customFormat="false" ht="12.75" hidden="false" customHeight="false" outlineLevel="0" collapsed="false">
      <c r="A118" s="591" t="n">
        <v>25</v>
      </c>
      <c r="B118" s="614"/>
      <c r="C118" s="620" t="n">
        <f aca="false">C34-C35</f>
        <v>1.02169653184539E-021</v>
      </c>
      <c r="D118" s="620" t="n">
        <f aca="false">D34-D35</f>
        <v>0.0209667729443242</v>
      </c>
      <c r="E118" s="620" t="n">
        <f aca="false">E34-E35</f>
        <v>0.0129042404715325</v>
      </c>
      <c r="F118" s="620" t="n">
        <f aca="false">F34-F35</f>
        <v>0.00857728753547649</v>
      </c>
      <c r="G118" s="620" t="n">
        <f aca="false">G34-G35</f>
        <v>0.0192118123595373</v>
      </c>
      <c r="H118" s="620" t="n">
        <f aca="false">H34-H35</f>
        <v>0.00705587252920319</v>
      </c>
      <c r="I118" s="620" t="n">
        <f aca="false">I34-I35</f>
        <v>1.74450499229804E-010</v>
      </c>
      <c r="J118" s="620" t="n">
        <f aca="false">J34-J35</f>
        <v>5.21457057817117E-005</v>
      </c>
      <c r="K118" s="620" t="n">
        <f aca="false">K34-K35</f>
        <v>0.0334312152875577</v>
      </c>
      <c r="L118" s="620" t="n">
        <f aca="false">L34-L35</f>
        <v>4.13482348302962E-009</v>
      </c>
      <c r="M118" s="620" t="n">
        <f aca="false">M34-M35</f>
        <v>0.0182141167894799</v>
      </c>
      <c r="N118" s="620" t="n">
        <f aca="false">N34-N35</f>
        <v>1.15158126556345E-007</v>
      </c>
      <c r="O118" s="620" t="n">
        <f aca="false">O34-O35</f>
        <v>0.0270754821659712</v>
      </c>
      <c r="P118" s="620" t="n">
        <f aca="false">P34-P35</f>
        <v>0.0189774008750409</v>
      </c>
      <c r="Q118" s="620" t="n">
        <f aca="false">Q34-Q35</f>
        <v>0.0334651037193948</v>
      </c>
      <c r="R118" s="620" t="n">
        <f aca="false">R34-R35</f>
        <v>0.0372663423152533</v>
      </c>
      <c r="S118" s="620" t="n">
        <f aca="false">S34-S35</f>
        <v>0.0272511418160529</v>
      </c>
      <c r="T118" s="620" t="n">
        <f aca="false">T34-T35</f>
        <v>0.0241341125249838</v>
      </c>
      <c r="U118" s="620" t="n">
        <f aca="false">U34-U35</f>
        <v>0.0336144309627942</v>
      </c>
      <c r="V118" s="620" t="n">
        <f aca="false">V34-V35</f>
        <v>0.0336144309627942</v>
      </c>
      <c r="W118" s="620" t="n">
        <f aca="false">W34-W35</f>
        <v>0.00715448511993722</v>
      </c>
      <c r="X118" s="620" t="n">
        <f aca="false">X34-X35</f>
        <v>0.00514508758556254</v>
      </c>
      <c r="Y118" s="620" t="n">
        <f aca="false">Y34-Y35</f>
        <v>0.00471040792347122</v>
      </c>
    </row>
    <row r="119" customFormat="false" ht="12.75" hidden="false" customHeight="false" outlineLevel="0" collapsed="false">
      <c r="A119" s="591" t="n">
        <v>26</v>
      </c>
      <c r="B119" s="614"/>
      <c r="C119" s="620" t="n">
        <f aca="false">C35-C36</f>
        <v>4.49950761785657E-028</v>
      </c>
      <c r="D119" s="620" t="n">
        <f aca="false">D35-D36</f>
        <v>0.0186000099372779</v>
      </c>
      <c r="E119" s="620" t="n">
        <f aca="false">E35-E36</f>
        <v>0.0120606924310269</v>
      </c>
      <c r="F119" s="620" t="n">
        <f aca="false">F35-F36</f>
        <v>0.00940342483209766</v>
      </c>
      <c r="G119" s="620" t="n">
        <f aca="false">G35-G36</f>
        <v>0.0182236028747257</v>
      </c>
      <c r="H119" s="620" t="n">
        <f aca="false">H35-H36</f>
        <v>0.00549744790571322</v>
      </c>
      <c r="I119" s="620" t="n">
        <f aca="false">I35-I36</f>
        <v>4.56023528495591E-013</v>
      </c>
      <c r="J119" s="620" t="n">
        <f aca="false">J35-J36</f>
        <v>2.19162089284229E-005</v>
      </c>
      <c r="K119" s="620" t="n">
        <f aca="false">K35-K36</f>
        <v>0.0298271056271609</v>
      </c>
      <c r="L119" s="620" t="n">
        <f aca="false">L35-L36</f>
        <v>1.1888790795286E-010</v>
      </c>
      <c r="M119" s="620" t="n">
        <f aca="false">M35-M36</f>
        <v>0.0161369496533599</v>
      </c>
      <c r="N119" s="620" t="n">
        <f aca="false">N35-N36</f>
        <v>9.3281293212968E-009</v>
      </c>
      <c r="O119" s="620" t="n">
        <f aca="false">O35-O36</f>
        <v>0.0256841626584878</v>
      </c>
      <c r="P119" s="620" t="n">
        <f aca="false">P35-P36</f>
        <v>0.0169289078522753</v>
      </c>
      <c r="Q119" s="620" t="n">
        <f aca="false">Q35-Q36</f>
        <v>0.0298682218675902</v>
      </c>
      <c r="R119" s="620" t="n">
        <f aca="false">R35-R36</f>
        <v>0.0351445852889474</v>
      </c>
      <c r="S119" s="620" t="n">
        <f aca="false">S35-S36</f>
        <v>0.0261387723354077</v>
      </c>
      <c r="T119" s="620" t="n">
        <f aca="false">T35-T36</f>
        <v>0.0238746333483414</v>
      </c>
      <c r="U119" s="620" t="n">
        <f aca="false">U35-U36</f>
        <v>0.0335138000209766</v>
      </c>
      <c r="V119" s="620" t="n">
        <f aca="false">V35-V36</f>
        <v>0.0335138000209766</v>
      </c>
      <c r="W119" s="620" t="n">
        <f aca="false">W35-W36</f>
        <v>0.00720279697321991</v>
      </c>
      <c r="X119" s="620" t="n">
        <f aca="false">X35-X36</f>
        <v>0.00519065630495585</v>
      </c>
      <c r="Y119" s="620" t="n">
        <f aca="false">Y35-Y36</f>
        <v>0.00511906197550371</v>
      </c>
    </row>
    <row r="120" customFormat="false" ht="12.75" hidden="false" customHeight="false" outlineLevel="0" collapsed="false">
      <c r="A120" s="591" t="n">
        <v>27</v>
      </c>
      <c r="B120" s="614"/>
      <c r="C120" s="620" t="n">
        <f aca="false">C36-C37</f>
        <v>2.46061093962191E-036</v>
      </c>
      <c r="D120" s="620" t="n">
        <f aca="false">D36-D37</f>
        <v>0.0163579879301938</v>
      </c>
      <c r="E120" s="620" t="n">
        <f aca="false">E36-E37</f>
        <v>0.0112722869847879</v>
      </c>
      <c r="F120" s="620" t="n">
        <f aca="false">F36-F37</f>
        <v>0.0102895854004947</v>
      </c>
      <c r="G120" s="620" t="n">
        <f aca="false">G36-G37</f>
        <v>0.0172514707036686</v>
      </c>
      <c r="H120" s="620" t="n">
        <f aca="false">H36-H37</f>
        <v>0.00422235938005621</v>
      </c>
      <c r="I120" s="620" t="n">
        <f aca="false">I36-I37</f>
        <v>2.53365548283646E-016</v>
      </c>
      <c r="J120" s="620" t="n">
        <f aca="false">J36-J37</f>
        <v>8.68661417852541E-006</v>
      </c>
      <c r="K120" s="620" t="n">
        <f aca="false">K36-K37</f>
        <v>0.0261191034647576</v>
      </c>
      <c r="L120" s="620" t="n">
        <f aca="false">L36-L37</f>
        <v>1.83767179433617E-012</v>
      </c>
      <c r="M120" s="620" t="n">
        <f aca="false">M36-M37</f>
        <v>0.0141902712431503</v>
      </c>
      <c r="N120" s="620" t="n">
        <f aca="false">N36-N37</f>
        <v>5.18449151208418E-010</v>
      </c>
      <c r="O120" s="620" t="n">
        <f aca="false">O36-O37</f>
        <v>0.0242431640243251</v>
      </c>
      <c r="P120" s="620" t="n">
        <f aca="false">P36-P37</f>
        <v>0.0149944126537947</v>
      </c>
      <c r="Q120" s="620" t="n">
        <f aca="false">Q36-Q37</f>
        <v>0.0261657859196517</v>
      </c>
      <c r="R120" s="620" t="n">
        <f aca="false">R36-R37</f>
        <v>0.0327422515755421</v>
      </c>
      <c r="S120" s="620" t="n">
        <f aca="false">S36-S37</f>
        <v>0.02496196864515</v>
      </c>
      <c r="T120" s="620" t="n">
        <f aca="false">T36-T37</f>
        <v>0.0235536804613195</v>
      </c>
      <c r="U120" s="620" t="n">
        <f aca="false">U36-U37</f>
        <v>0.0332121297511622</v>
      </c>
      <c r="V120" s="620" t="n">
        <f aca="false">V36-V37</f>
        <v>0.0332121297511622</v>
      </c>
      <c r="W120" s="620" t="n">
        <f aca="false">W36-W37</f>
        <v>0.00724649478687855</v>
      </c>
      <c r="X120" s="620" t="n">
        <f aca="false">X36-X37</f>
        <v>0.00523382712618092</v>
      </c>
      <c r="Y120" s="620" t="n">
        <f aca="false">Y36-Y37</f>
        <v>0.00555513344460046</v>
      </c>
    </row>
    <row r="121" customFormat="false" ht="12.75" hidden="false" customHeight="false" outlineLevel="0" collapsed="false">
      <c r="A121" s="591" t="n">
        <v>28</v>
      </c>
      <c r="B121" s="614"/>
      <c r="C121" s="620" t="n">
        <f aca="false">C37-C38</f>
        <v>4.49050306924954E-047</v>
      </c>
      <c r="D121" s="620" t="n">
        <f aca="false">D37-D38</f>
        <v>0.0142611046234434</v>
      </c>
      <c r="E121" s="620" t="n">
        <f aca="false">E37-E38</f>
        <v>0.0105354194706548</v>
      </c>
      <c r="F121" s="620" t="n">
        <f aca="false">F37-F38</f>
        <v>0.0112377697809772</v>
      </c>
      <c r="G121" s="620" t="n">
        <f aca="false">G37-G38</f>
        <v>0.0162981840854326</v>
      </c>
      <c r="H121" s="620" t="n">
        <f aca="false">H37-H38</f>
        <v>0.00319631170740294</v>
      </c>
      <c r="I121" s="620" t="n">
        <f aca="false">I37-I38</f>
        <v>2.00591780238525E-020</v>
      </c>
      <c r="J121" s="620" t="n">
        <f aca="false">J37-J38</f>
        <v>3.23973280005846E-006</v>
      </c>
      <c r="K121" s="620" t="n">
        <f aca="false">K37-K38</f>
        <v>0.0224205788683487</v>
      </c>
      <c r="L121" s="620" t="n">
        <f aca="false">L37-L38</f>
        <v>1.37816775626129E-014</v>
      </c>
      <c r="M121" s="620" t="n">
        <f aca="false">M37-M38</f>
        <v>0.0123851233568058</v>
      </c>
      <c r="N121" s="620" t="n">
        <f aca="false">N37-N38</f>
        <v>1.87782264591183E-011</v>
      </c>
      <c r="O121" s="620" t="n">
        <f aca="false">O37-O38</f>
        <v>0.0227694839279672</v>
      </c>
      <c r="P121" s="620" t="n">
        <f aca="false">P37-P38</f>
        <v>0.0131863773649816</v>
      </c>
      <c r="Q121" s="620" t="n">
        <f aca="false">Q37-Q38</f>
        <v>0.0224708996336201</v>
      </c>
      <c r="R121" s="620" t="n">
        <f aca="false">R37-R38</f>
        <v>0.0301148050527842</v>
      </c>
      <c r="S121" s="620" t="n">
        <f aca="false">S37-S38</f>
        <v>0.0237342218135435</v>
      </c>
      <c r="T121" s="620" t="n">
        <f aca="false">T37-T38</f>
        <v>0.0231747208295428</v>
      </c>
      <c r="U121" s="620" t="n">
        <f aca="false">U37-U38</f>
        <v>0.0327090486565366</v>
      </c>
      <c r="V121" s="620" t="n">
        <f aca="false">V37-V38</f>
        <v>0.0327090486565366</v>
      </c>
      <c r="W121" s="620" t="n">
        <f aca="false">W37-W38</f>
        <v>0.00728571451919646</v>
      </c>
      <c r="X121" s="620" t="n">
        <f aca="false">X37-X38</f>
        <v>0.00527464660527488</v>
      </c>
      <c r="Y121" s="620" t="n">
        <f aca="false">Y37-Y38</f>
        <v>0.00601996410934702</v>
      </c>
    </row>
    <row r="122" customFormat="false" ht="12.75" hidden="false" customHeight="false" outlineLevel="0" collapsed="false">
      <c r="A122" s="591" t="n">
        <v>29</v>
      </c>
      <c r="B122" s="614"/>
      <c r="C122" s="620" t="n">
        <f aca="false">C38-C39</f>
        <v>4.95906427684742E-061</v>
      </c>
      <c r="D122" s="620" t="n">
        <f aca="false">D38-D39</f>
        <v>0.0123239557664831</v>
      </c>
      <c r="E122" s="620" t="n">
        <f aca="false">E38-E39</f>
        <v>0.00984672086262897</v>
      </c>
      <c r="F122" s="620" t="n">
        <f aca="false">F38-F39</f>
        <v>0.0122495130550474</v>
      </c>
      <c r="G122" s="620" t="n">
        <f aca="false">G38-G39</f>
        <v>0.0153662706821566</v>
      </c>
      <c r="H122" s="620" t="n">
        <f aca="false">H38-H39</f>
        <v>0.00238426233255156</v>
      </c>
      <c r="I122" s="620" t="n">
        <f aca="false">I38-I39</f>
        <v>1.36627881677961E-025</v>
      </c>
      <c r="J122" s="620" t="n">
        <f aca="false">J38-J39</f>
        <v>1.13431149826607E-006</v>
      </c>
      <c r="K122" s="620" t="n">
        <f aca="false">K38-K39</f>
        <v>0.0188400217767967</v>
      </c>
      <c r="L122" s="620" t="n">
        <f aca="false">L38-L39</f>
        <v>4.44543775923846E-017</v>
      </c>
      <c r="M122" s="620" t="n">
        <f aca="false">M38-M39</f>
        <v>0.0107283247274141</v>
      </c>
      <c r="N122" s="620" t="n">
        <f aca="false">N38-N39</f>
        <v>4.17923296484557E-013</v>
      </c>
      <c r="O122" s="620" t="n">
        <f aca="false">O38-O39</f>
        <v>0.0212793964649005</v>
      </c>
      <c r="P122" s="620" t="n">
        <f aca="false">P38-P39</f>
        <v>0.0115133436130462</v>
      </c>
      <c r="Q122" s="620" t="n">
        <f aca="false">Q38-Q39</f>
        <v>0.0188919171003715</v>
      </c>
      <c r="R122" s="620" t="n">
        <f aca="false">R38-R39</f>
        <v>0.0273249943576812</v>
      </c>
      <c r="S122" s="620" t="n">
        <f aca="false">S38-S39</f>
        <v>0.0224688135463342</v>
      </c>
      <c r="T122" s="620" t="n">
        <f aca="false">T38-T39</f>
        <v>0.0227414762253484</v>
      </c>
      <c r="U122" s="620" t="n">
        <f aca="false">U38-U39</f>
        <v>0.0320074055129634</v>
      </c>
      <c r="V122" s="620" t="n">
        <f aca="false">V38-V39</f>
        <v>0.0320074055129634</v>
      </c>
      <c r="W122" s="620" t="n">
        <f aca="false">W38-W39</f>
        <v>0.0073205909161439</v>
      </c>
      <c r="X122" s="620" t="n">
        <f aca="false">X38-X39</f>
        <v>0.00531316129666959</v>
      </c>
      <c r="Y122" s="620" t="n">
        <f aca="false">Y38-Y39</f>
        <v>0.0065148745785002</v>
      </c>
    </row>
    <row r="123" customFormat="false" ht="12.75" hidden="false" customHeight="false" outlineLevel="0" collapsed="false">
      <c r="A123" s="591" t="n">
        <v>30</v>
      </c>
      <c r="B123" s="614"/>
      <c r="C123" s="620" t="n">
        <f aca="false">C39-C40</f>
        <v>3.60427896868904E-079</v>
      </c>
      <c r="D123" s="620" t="n">
        <f aca="false">D39-D40</f>
        <v>0.0105556238549194</v>
      </c>
      <c r="E123" s="620" t="n">
        <f aca="false">E39-E40</f>
        <v>0.00920304236737771</v>
      </c>
      <c r="F123" s="620" t="n">
        <f aca="false">F39-F40</f>
        <v>0.0133257432332784</v>
      </c>
      <c r="G123" s="620" t="n">
        <f aca="false">G39-G40</f>
        <v>0.0144580123255126</v>
      </c>
      <c r="H123" s="620" t="n">
        <f aca="false">H39-H40</f>
        <v>0.00175217017539781</v>
      </c>
      <c r="I123" s="620" t="n">
        <f aca="false">I39-I40</f>
        <v>4.23954659586751E-032</v>
      </c>
      <c r="J123" s="620" t="n">
        <f aca="false">J39-J40</f>
        <v>3.71933576653296E-007</v>
      </c>
      <c r="K123" s="620" t="n">
        <f aca="false">K39-K40</f>
        <v>0.0154744507054619</v>
      </c>
      <c r="L123" s="620" t="n">
        <f aca="false">L39-L40</f>
        <v>5.35355609018412E-020</v>
      </c>
      <c r="M123" s="620" t="n">
        <f aca="false">M39-M40</f>
        <v>0.00922283215626875</v>
      </c>
      <c r="N123" s="620" t="n">
        <f aca="false">N39-N40</f>
        <v>5.34352655336877E-015</v>
      </c>
      <c r="O123" s="620" t="n">
        <f aca="false">O39-O40</f>
        <v>0.0197882375598386</v>
      </c>
      <c r="P123" s="620" t="n">
        <f aca="false">P39-P40</f>
        <v>0.00998019877299391</v>
      </c>
      <c r="Q123" s="620" t="n">
        <f aca="false">Q39-Q40</f>
        <v>0.0155258695403319</v>
      </c>
      <c r="R123" s="620" t="n">
        <f aca="false">R39-R40</f>
        <v>0.0244404372382398</v>
      </c>
      <c r="S123" s="620" t="n">
        <f aca="false">S39-S40</f>
        <v>0.0211786437000938</v>
      </c>
      <c r="T123" s="620" t="n">
        <f aca="false">T39-T40</f>
        <v>0.0222578884244347</v>
      </c>
      <c r="U123" s="620" t="n">
        <f aca="false">U39-U40</f>
        <v>0.0311134406922077</v>
      </c>
      <c r="V123" s="620" t="n">
        <f aca="false">V39-V40</f>
        <v>0.0311134406922077</v>
      </c>
      <c r="W123" s="620" t="n">
        <f aca="false">W39-W40</f>
        <v>0.00735125737029008</v>
      </c>
      <c r="X123" s="620" t="n">
        <f aca="false">X39-X40</f>
        <v>0.00534941770882402</v>
      </c>
      <c r="Y123" s="620" t="n">
        <f aca="false">Y39-Y40</f>
        <v>0.00704114482617302</v>
      </c>
    </row>
    <row r="124" customFormat="false" ht="12.75" hidden="false" customHeight="false" outlineLevel="0" collapsed="false">
      <c r="A124" s="591" t="n">
        <v>31</v>
      </c>
      <c r="B124" s="614"/>
      <c r="C124" s="620" t="n">
        <f aca="false">C40-C41</f>
        <v>9.64986131854866E-103</v>
      </c>
      <c r="D124" s="620" t="n">
        <f aca="false">D40-D41</f>
        <v>0.00896012252712126</v>
      </c>
      <c r="E124" s="620" t="n">
        <f aca="false">E40-E41</f>
        <v>0.00860144102766172</v>
      </c>
      <c r="F124" s="620" t="n">
        <f aca="false">F40-F41</f>
        <v>0.0144666171254274</v>
      </c>
      <c r="G124" s="620" t="n">
        <f aca="false">G40-G41</f>
        <v>0.0135754419414053</v>
      </c>
      <c r="H124" s="620" t="n">
        <f aca="false">H40-H41</f>
        <v>0.00126828741909786</v>
      </c>
      <c r="I124" s="620" t="n">
        <f aca="false">I40-I41</f>
        <v>2.69121634329858E-040</v>
      </c>
      <c r="J124" s="620" t="n">
        <f aca="false">J40-J41</f>
        <v>1.13921858717414E-007</v>
      </c>
      <c r="K124" s="620" t="n">
        <f aca="false">K40-K41</f>
        <v>0.0124035802128755</v>
      </c>
      <c r="L124" s="620" t="n">
        <f aca="false">L40-L41</f>
        <v>2.03872077215653E-023</v>
      </c>
      <c r="M124" s="620" t="n">
        <f aca="false">M40-M41</f>
        <v>0.00786817412921951</v>
      </c>
      <c r="N124" s="620" t="n">
        <f aca="false">N40-N41</f>
        <v>3.63429648851337E-017</v>
      </c>
      <c r="O124" s="620" t="n">
        <f aca="false">O40-O41</f>
        <v>0.0183102205220141</v>
      </c>
      <c r="P124" s="620" t="n">
        <f aca="false">P40-P41</f>
        <v>0.0085885164980324</v>
      </c>
      <c r="Q124" s="620" t="n">
        <f aca="false">Q40-Q41</f>
        <v>0.01245263546136</v>
      </c>
      <c r="R124" s="620" t="n">
        <f aca="false">R40-R41</f>
        <v>0.0215307526041562</v>
      </c>
      <c r="S124" s="620" t="n">
        <f aca="false">S40-S41</f>
        <v>0.0198760721763019</v>
      </c>
      <c r="T124" s="620" t="n">
        <f aca="false">T40-T41</f>
        <v>0.0217280830313652</v>
      </c>
      <c r="U124" s="620" t="n">
        <f aca="false">U40-U41</f>
        <v>0.030036873023786</v>
      </c>
      <c r="V124" s="620" t="n">
        <f aca="false">V40-V41</f>
        <v>0.030036873023786</v>
      </c>
      <c r="W124" s="620" t="n">
        <f aca="false">W40-W41</f>
        <v>0.00737784579145784</v>
      </c>
      <c r="X124" s="620" t="n">
        <f aca="false">X40-X41</f>
        <v>0.00538346226210162</v>
      </c>
      <c r="Y124" s="620" t="n">
        <f aca="false">Y40-Y41</f>
        <v>0.00759999110515053</v>
      </c>
    </row>
    <row r="125" customFormat="false" ht="12.75" hidden="false" customHeight="false" outlineLevel="0" collapsed="false">
      <c r="A125" s="591" t="n">
        <v>32</v>
      </c>
      <c r="B125" s="614"/>
      <c r="C125" s="620" t="n">
        <f aca="false">C41-C42</f>
        <v>2.24703683283296E-133</v>
      </c>
      <c r="D125" s="620" t="n">
        <f aca="false">D41-D42</f>
        <v>0.00753696165405235</v>
      </c>
      <c r="E125" s="620" t="n">
        <f aca="false">E41-E42</f>
        <v>0.00803916626686389</v>
      </c>
      <c r="F125" s="620" t="n">
        <f aca="false">F41-F42</f>
        <v>0.015671332548064</v>
      </c>
      <c r="G125" s="620" t="n">
        <f aca="false">G41-G42</f>
        <v>0.0127203426024572</v>
      </c>
      <c r="H125" s="620" t="n">
        <f aca="false">H41-H42</f>
        <v>0.000904015189862703</v>
      </c>
      <c r="I125" s="620" t="n">
        <f aca="false">I41-I42</f>
        <v>1.27524215791135E-050</v>
      </c>
      <c r="J125" s="620" t="n">
        <f aca="false">J41-J42</f>
        <v>3.25093282975688E-008</v>
      </c>
      <c r="K125" s="620" t="n">
        <f aca="false">K41-K42</f>
        <v>0.00968540008764147</v>
      </c>
      <c r="L125" s="620" t="n">
        <f aca="false">L41-L42</f>
        <v>2.02081099050639E-027</v>
      </c>
      <c r="M125" s="620" t="n">
        <f aca="false">M41-M42</f>
        <v>0.00666093300634712</v>
      </c>
      <c r="N125" s="620" t="n">
        <f aca="false">N41-N42</f>
        <v>1.20389385678329E-019</v>
      </c>
      <c r="O125" s="620" t="n">
        <f aca="false">O41-O42</f>
        <v>0.0168582844469444</v>
      </c>
      <c r="P125" s="620" t="n">
        <f aca="false">P41-P42</f>
        <v>0.00733695176125417</v>
      </c>
      <c r="Q125" s="620" t="n">
        <f aca="false">Q41-Q42</f>
        <v>0.00973050507819818</v>
      </c>
      <c r="R125" s="620" t="n">
        <f aca="false">R41-R42</f>
        <v>0.0186644041410929</v>
      </c>
      <c r="S125" s="620" t="n">
        <f aca="false">S41-S42</f>
        <v>0.0185727777364896</v>
      </c>
      <c r="T125" s="620" t="n">
        <f aca="false">T41-T42</f>
        <v>0.0211563323538113</v>
      </c>
      <c r="U125" s="620" t="n">
        <f aca="false">U41-U42</f>
        <v>0.0287908879949296</v>
      </c>
      <c r="V125" s="620" t="n">
        <f aca="false">V41-V42</f>
        <v>0.0287908879949296</v>
      </c>
      <c r="W125" s="620" t="n">
        <f aca="false">W41-W42</f>
        <v>0.00740048648859659</v>
      </c>
      <c r="X125" s="620" t="n">
        <f aca="false">X41-X42</f>
        <v>0.00541534124883303</v>
      </c>
      <c r="Y125" s="620" t="n">
        <f aca="false">Y41-Y42</f>
        <v>0.00819253881171944</v>
      </c>
    </row>
    <row r="126" customFormat="false" ht="12.75" hidden="false" customHeight="false" outlineLevel="0" collapsed="false">
      <c r="A126" s="591" t="n">
        <v>33</v>
      </c>
      <c r="B126" s="614"/>
      <c r="C126" s="620" t="n">
        <f aca="false">C42-C43</f>
        <v>3.50011391476709E-173</v>
      </c>
      <c r="D126" s="620" t="n">
        <f aca="false">D42-D43</f>
        <v>0.00628179607573828</v>
      </c>
      <c r="E126" s="620" t="n">
        <f aca="false">E42-E43</f>
        <v>0.00751364731310047</v>
      </c>
      <c r="F126" s="620" t="n">
        <f aca="false">F42-F43</f>
        <v>0.0169379164557675</v>
      </c>
      <c r="G126" s="620" t="n">
        <f aca="false">G42-G43</f>
        <v>0.0118942486360129</v>
      </c>
      <c r="H126" s="620" t="n">
        <f aca="false">H42-H43</f>
        <v>0.000634371601520206</v>
      </c>
      <c r="I126" s="620" t="n">
        <f aca="false">I42-I43</f>
        <v>1.26744406975526E-063</v>
      </c>
      <c r="J126" s="620" t="n">
        <f aca="false">J42-J43</f>
        <v>8.6192455255945E-009</v>
      </c>
      <c r="K126" s="620" t="n">
        <f aca="false">K42-K43</f>
        <v>0.00735369561125907</v>
      </c>
      <c r="L126" s="620" t="n">
        <f aca="false">L42-L43</f>
        <v>4.15123468630066E-032</v>
      </c>
      <c r="M126" s="620" t="n">
        <f aca="false">M42-M43</f>
        <v>0.00559525259800144</v>
      </c>
      <c r="N126" s="620" t="n">
        <f aca="false">N42-N43</f>
        <v>1.75584196388707E-022</v>
      </c>
      <c r="O126" s="620" t="n">
        <f aca="false">O42-O43</f>
        <v>0.0154439771641778</v>
      </c>
      <c r="P126" s="620" t="n">
        <f aca="false">P42-P43</f>
        <v>0.00622167059226788</v>
      </c>
      <c r="Q126" s="620" t="n">
        <f aca="false">Q42-Q43</f>
        <v>0.00739366891945241</v>
      </c>
      <c r="R126" s="620" t="n">
        <f aca="false">R42-R43</f>
        <v>0.0159054681869276</v>
      </c>
      <c r="S126" s="620" t="n">
        <f aca="false">S42-S43</f>
        <v>0.0172796358004191</v>
      </c>
      <c r="T126" s="620" t="n">
        <f aca="false">T42-T43</f>
        <v>0.0205470177529961</v>
      </c>
      <c r="U126" s="620" t="n">
        <f aca="false">U42-U43</f>
        <v>0.0273920155738081</v>
      </c>
      <c r="V126" s="620" t="n">
        <f aca="false">V42-V43</f>
        <v>0.0273920155738081</v>
      </c>
      <c r="W126" s="620" t="n">
        <f aca="false">W42-W43</f>
        <v>0.00741930806234692</v>
      </c>
      <c r="X126" s="620" t="n">
        <f aca="false">X42-X43</f>
        <v>0.00544510079549965</v>
      </c>
      <c r="Y126" s="620" t="n">
        <f aca="false">Y42-Y43</f>
        <v>0.00881979086291551</v>
      </c>
    </row>
    <row r="127" customFormat="false" ht="12.75" hidden="false" customHeight="false" outlineLevel="0" collapsed="false">
      <c r="A127" s="591" t="n">
        <v>34</v>
      </c>
      <c r="B127" s="614"/>
      <c r="C127" s="620" t="n">
        <f aca="false">C43-C44</f>
        <v>6.53106577694228E-225</v>
      </c>
      <c r="D127" s="620" t="n">
        <f aca="false">D43-D44</f>
        <v>0.00518712107895639</v>
      </c>
      <c r="E127" s="620" t="n">
        <f aca="false">E43-E44</f>
        <v>0.00702248144541547</v>
      </c>
      <c r="F127" s="620" t="n">
        <f aca="false">F43-F44</f>
        <v>0.0182629896506404</v>
      </c>
      <c r="G127" s="620" t="n">
        <f aca="false">G43-G44</f>
        <v>0.0110984486951136</v>
      </c>
      <c r="H127" s="620" t="n">
        <f aca="false">H43-H44</f>
        <v>0.000438138064272228</v>
      </c>
      <c r="I127" s="620" t="n">
        <f aca="false">I43-I44</f>
        <v>5.34231249082037E-080</v>
      </c>
      <c r="J127" s="620" t="n">
        <f aca="false">J43-J44</f>
        <v>2.11709674782745E-009</v>
      </c>
      <c r="K127" s="620" t="n">
        <f aca="false">K43-K44</f>
        <v>0.00541781542808943</v>
      </c>
      <c r="L127" s="620" t="n">
        <f aca="false">L43-L44</f>
        <v>1.35370090074647E-037</v>
      </c>
      <c r="M127" s="620" t="n">
        <f aca="false">M43-M44</f>
        <v>0.00466334966251731</v>
      </c>
      <c r="N127" s="620" t="n">
        <f aca="false">N43-N44</f>
        <v>1.00444246345019E-025</v>
      </c>
      <c r="O127" s="620" t="n">
        <f aca="false">O43-O44</f>
        <v>0.0140773734287845</v>
      </c>
      <c r="P127" s="620" t="n">
        <f aca="false">P43-P44</f>
        <v>0.00523679556871131</v>
      </c>
      <c r="Q127" s="620" t="n">
        <f aca="false">Q43-Q44</f>
        <v>0.00545194069966711</v>
      </c>
      <c r="R127" s="620" t="n">
        <f aca="false">R43-R44</f>
        <v>0.0133105719017462</v>
      </c>
      <c r="S127" s="620" t="n">
        <f aca="false">S43-S44</f>
        <v>0.0160066167716189</v>
      </c>
      <c r="T127" s="620" t="n">
        <f aca="false">T43-T44</f>
        <v>0.0199045918990562</v>
      </c>
      <c r="U127" s="620" t="n">
        <f aca="false">U43-U44</f>
        <v>0.0258598895668179</v>
      </c>
      <c r="V127" s="620" t="n">
        <f aca="false">V43-V44</f>
        <v>0.0258598895668179</v>
      </c>
      <c r="W127" s="620" t="n">
        <f aca="false">W43-W44</f>
        <v>0.0074344373077968</v>
      </c>
      <c r="X127" s="620" t="n">
        <f aca="false">X43-X44</f>
        <v>0.00547278682698138</v>
      </c>
      <c r="Y127" s="620" t="n">
        <f aca="false">Y43-Y44</f>
        <v>0.00948259114566963</v>
      </c>
    </row>
    <row r="128" customFormat="false" ht="12.75" hidden="false" customHeight="false" outlineLevel="0" collapsed="false">
      <c r="A128" s="591" t="n">
        <v>35</v>
      </c>
      <c r="B128" s="614"/>
      <c r="C128" s="620" t="e">
        <f aca="false">C44-C45</f>
        <v>#NUM!</v>
      </c>
      <c r="D128" s="620" t="n">
        <f aca="false">D44-D45</f>
        <v>0.00424297982402806</v>
      </c>
      <c r="E128" s="620" t="n">
        <f aca="false">E44-E45</f>
        <v>0.0065634230083199</v>
      </c>
      <c r="F128" s="620" t="n">
        <f aca="false">F44-F45</f>
        <v>0.0196415102120928</v>
      </c>
      <c r="G128" s="620" t="n">
        <f aca="false">G44-G45</f>
        <v>0.0103339906813092</v>
      </c>
      <c r="H128" s="620" t="n">
        <f aca="false">H44-H45</f>
        <v>0.00029775759381895</v>
      </c>
      <c r="I128" s="620" t="n">
        <f aca="false">I44-I45</f>
        <v>1.27590943946517E-100</v>
      </c>
      <c r="J128" s="620" t="n">
        <f aca="false">J44-J45</f>
        <v>4.8030743119512E-010</v>
      </c>
      <c r="K128" s="620" t="n">
        <f aca="false">K44-K45</f>
        <v>0.00386469826370982</v>
      </c>
      <c r="L128" s="620" t="n">
        <f aca="false">L44-L45</f>
        <v>5.13019830346927E-044</v>
      </c>
      <c r="M128" s="620" t="n">
        <f aca="false">M44-M45</f>
        <v>0.00385601038738721</v>
      </c>
      <c r="N128" s="620" t="n">
        <f aca="false">N44-N45</f>
        <v>1.97472523651395E-029</v>
      </c>
      <c r="O128" s="620" t="n">
        <f aca="false">O44-O45</f>
        <v>0.012767028075068</v>
      </c>
      <c r="P128" s="620" t="n">
        <f aca="false">P44-P45</f>
        <v>0.00437484974749107</v>
      </c>
      <c r="Q128" s="620" t="n">
        <f aca="false">Q44-Q45</f>
        <v>0.00389273194568789</v>
      </c>
      <c r="R128" s="620" t="n">
        <f aca="false">R44-R45</f>
        <v>0.0109262579959914</v>
      </c>
      <c r="S128" s="620" t="n">
        <f aca="false">S44-S45</f>
        <v>0.0147627058939746</v>
      </c>
      <c r="T128" s="620" t="n">
        <f aca="false">T44-T45</f>
        <v>0.0192335413551736</v>
      </c>
      <c r="U128" s="620" t="n">
        <f aca="false">U44-U45</f>
        <v>0.0242168851779789</v>
      </c>
      <c r="V128" s="620" t="n">
        <f aca="false">V44-V45</f>
        <v>0.0242168851779789</v>
      </c>
      <c r="W128" s="620" t="n">
        <f aca="false">W44-W45</f>
        <v>0.00744599912692356</v>
      </c>
      <c r="X128" s="620" t="n">
        <f aca="false">X44-X45</f>
        <v>0.00549844503280461</v>
      </c>
      <c r="Y128" s="620" t="n">
        <f aca="false">Y44-Y45</f>
        <v>0.0101815826110591</v>
      </c>
    </row>
    <row r="129" customFormat="false" ht="12.75" hidden="false" customHeight="false" outlineLevel="0" collapsed="false">
      <c r="A129" s="591" t="n">
        <v>36</v>
      </c>
      <c r="B129" s="614"/>
      <c r="C129" s="620" t="e">
        <f aca="false">C45-C46</f>
        <v>#NUM!</v>
      </c>
      <c r="D129" s="620" t="n">
        <f aca="false">D45-D46</f>
        <v>0.00343765169026699</v>
      </c>
      <c r="E129" s="620" t="n">
        <f aca="false">E45-E46</f>
        <v>0.00613437314444829</v>
      </c>
      <c r="F129" s="620" t="n">
        <f aca="false">F45-F46</f>
        <v>0.0210664997794828</v>
      </c>
      <c r="G129" s="620" t="n">
        <f aca="false">G45-G46</f>
        <v>0.00960168839157476</v>
      </c>
      <c r="H129" s="620" t="n">
        <f aca="false">H45-H46</f>
        <v>0.00019905855352433</v>
      </c>
      <c r="I129" s="620" t="n">
        <f aca="false">I45-I46</f>
        <v>1.36910540153761E-126</v>
      </c>
      <c r="J129" s="620" t="n">
        <f aca="false">J45-J46</f>
        <v>1.00333792308531E-010</v>
      </c>
      <c r="K129" s="620" t="n">
        <f aca="false">K45-K46</f>
        <v>0.00266285000993389</v>
      </c>
      <c r="L129" s="620" t="n">
        <f aca="false">L45-L46</f>
        <v>1.56903222200849E-051</v>
      </c>
      <c r="M129" s="620" t="n">
        <f aca="false">M45-M46</f>
        <v>0.00316305602452369</v>
      </c>
      <c r="N129" s="620" t="n">
        <f aca="false">N45-N46</f>
        <v>1.14717142520728E-033</v>
      </c>
      <c r="O129" s="620" t="n">
        <f aca="false">O45-O46</f>
        <v>0.0115199629265821</v>
      </c>
      <c r="P129" s="620" t="n">
        <f aca="false">P45-P46</f>
        <v>0.00362718393448518</v>
      </c>
      <c r="Q129" s="620" t="n">
        <f aca="false">Q45-Q46</f>
        <v>0.00268497787366757</v>
      </c>
      <c r="R129" s="620" t="n">
        <f aca="false">R45-R46</f>
        <v>0.00878701367471032</v>
      </c>
      <c r="S129" s="620" t="n">
        <f aca="false">S45-S46</f>
        <v>0.0135558450960005</v>
      </c>
      <c r="T129" s="620" t="n">
        <f aca="false">T45-T46</f>
        <v>0.018538349903193</v>
      </c>
      <c r="U129" s="620" t="n">
        <f aca="false">U45-U46</f>
        <v>0.0224876372244058</v>
      </c>
      <c r="V129" s="620" t="n">
        <f aca="false">V45-V46</f>
        <v>0.0224876372244058</v>
      </c>
      <c r="W129" s="620" t="n">
        <f aca="false">W45-W46</f>
        <v>0.00745411645023908</v>
      </c>
      <c r="X129" s="620" t="n">
        <f aca="false">X45-X46</f>
        <v>0.00552212083533266</v>
      </c>
      <c r="Y129" s="620" t="n">
        <f aca="false">Y45-Y46</f>
        <v>0.0109171596207337</v>
      </c>
    </row>
    <row r="130" customFormat="false" ht="12.75" hidden="false" customHeight="false" outlineLevel="0" collapsed="false">
      <c r="A130" s="591" t="n">
        <v>37</v>
      </c>
      <c r="B130" s="614"/>
      <c r="C130" s="620" t="e">
        <f aca="false">C46-C47</f>
        <v>#NUM!</v>
      </c>
      <c r="D130" s="620" t="n">
        <f aca="false">D46-D47</f>
        <v>0.00275829551490266</v>
      </c>
      <c r="E130" s="620" t="n">
        <f aca="false">E46-E47</f>
        <v>0.00573337019838999</v>
      </c>
      <c r="F130" s="620" t="n">
        <f aca="false">F46-F47</f>
        <v>0.022528759396601</v>
      </c>
      <c r="G130" s="620" t="n">
        <f aca="false">G46-G47</f>
        <v>0.00890212974712486</v>
      </c>
      <c r="H130" s="620" t="n">
        <f aca="false">H46-H47</f>
        <v>0.000130870795593071</v>
      </c>
      <c r="I130" s="620" t="n">
        <f aca="false">I46-I47</f>
        <v>2.71327993711705E-159</v>
      </c>
      <c r="J130" s="620" t="n">
        <f aca="false">J46-J47</f>
        <v>1.92357840709008E-011</v>
      </c>
      <c r="K130" s="620" t="n">
        <f aca="false">K46-K47</f>
        <v>0.00176767999850114</v>
      </c>
      <c r="L130" s="620" t="n">
        <f aca="false">L46-L47</f>
        <v>2.52812961533782E-060</v>
      </c>
      <c r="M130" s="620" t="n">
        <f aca="false">M46-M47</f>
        <v>0.00257376530949351</v>
      </c>
      <c r="N130" s="620" t="n">
        <f aca="false">N46-N47</f>
        <v>1.65712855266338E-038</v>
      </c>
      <c r="O130" s="620" t="n">
        <f aca="false">O46-O47</f>
        <v>0.0103416854165313</v>
      </c>
      <c r="P130" s="620" t="n">
        <f aca="false">P46-P47</f>
        <v>0.00298437481797149</v>
      </c>
      <c r="Q130" s="620" t="n">
        <f aca="false">Q46-Q47</f>
        <v>0.0017844314990425</v>
      </c>
      <c r="R130" s="620" t="n">
        <f aca="false">R46-R47</f>
        <v>0.00691415169285775</v>
      </c>
      <c r="S130" s="620" t="n">
        <f aca="false">S46-S47</f>
        <v>0.012392896742344</v>
      </c>
      <c r="T130" s="620" t="n">
        <f aca="false">T46-T47</f>
        <v>0.0178234630064357</v>
      </c>
      <c r="U130" s="620" t="n">
        <f aca="false">U46-U47</f>
        <v>0.0206984480630928</v>
      </c>
      <c r="V130" s="620" t="n">
        <f aca="false">V46-V47</f>
        <v>0.0206984480630928</v>
      </c>
      <c r="W130" s="620" t="n">
        <f aca="false">W46-W47</f>
        <v>0.00745891016715916</v>
      </c>
      <c r="X130" s="620" t="n">
        <f aca="false">X46-X47</f>
        <v>0.00554385935983415</v>
      </c>
      <c r="Y130" s="620" t="n">
        <f aca="false">Y46-Y47</f>
        <v>0.0116894142125653</v>
      </c>
    </row>
    <row r="131" customFormat="false" ht="12.75" hidden="false" customHeight="false" outlineLevel="0" collapsed="false">
      <c r="A131" s="591" t="n">
        <v>38</v>
      </c>
      <c r="B131" s="614"/>
      <c r="C131" s="620" t="e">
        <f aca="false">C47-C48</f>
        <v>#NUM!</v>
      </c>
      <c r="D131" s="620" t="n">
        <f aca="false">D47-D48</f>
        <v>0.00219152750067224</v>
      </c>
      <c r="E131" s="620" t="n">
        <f aca="false">E47-E48</f>
        <v>0.00535858074782031</v>
      </c>
      <c r="F131" s="620" t="n">
        <f aca="false">F47-F48</f>
        <v>0.0240165848579458</v>
      </c>
      <c r="G131" s="620" t="n">
        <f aca="false">G47-G48</f>
        <v>0.00823568644976681</v>
      </c>
      <c r="H131" s="620" t="n">
        <f aca="false">H47-H48</f>
        <v>8.45906961481283E-005</v>
      </c>
      <c r="I131" s="620" t="n">
        <f aca="false">I47-I48</f>
        <v>1.78495979289324E-200</v>
      </c>
      <c r="J131" s="620" t="n">
        <f aca="false">J47-J48</f>
        <v>3.37313630105157E-012</v>
      </c>
      <c r="K131" s="620" t="n">
        <f aca="false">K47-K48</f>
        <v>0.00112742063086053</v>
      </c>
      <c r="L131" s="620" t="n">
        <f aca="false">L47-L48</f>
        <v>1.30327759634958E-070</v>
      </c>
      <c r="M131" s="620" t="n">
        <f aca="false">M47-M48</f>
        <v>0.00207724487815958</v>
      </c>
      <c r="N131" s="620" t="n">
        <f aca="false">N47-N48</f>
        <v>4.88793598798252E-044</v>
      </c>
      <c r="O131" s="620" t="n">
        <f aca="false">O47-O48</f>
        <v>0.00923623614200871</v>
      </c>
      <c r="P131" s="620" t="n">
        <f aca="false">P47-P48</f>
        <v>0.00243658434979314</v>
      </c>
      <c r="Q131" s="620" t="n">
        <f aca="false">Q47-Q48</f>
        <v>0.00113955669873283</v>
      </c>
      <c r="R131" s="620" t="n">
        <f aca="false">R47-R48</f>
        <v>0.00531565290243707</v>
      </c>
      <c r="S131" s="620" t="n">
        <f aca="false">S47-S48</f>
        <v>0.0112796287006545</v>
      </c>
      <c r="T131" s="620" t="n">
        <f aca="false">T47-T48</f>
        <v>0.0170932537828063</v>
      </c>
      <c r="U131" s="620" t="n">
        <f aca="false">U47-U48</f>
        <v>0.0188766013684748</v>
      </c>
      <c r="V131" s="620" t="n">
        <f aca="false">V47-V48</f>
        <v>0.0188766013684748</v>
      </c>
      <c r="W131" s="620" t="n">
        <f aca="false">W47-W48</f>
        <v>0.0074604990646383</v>
      </c>
      <c r="X131" s="620" t="n">
        <f aca="false">X47-X48</f>
        <v>0.00556370540637396</v>
      </c>
      <c r="Y131" s="620" t="n">
        <f aca="false">Y47-Y48</f>
        <v>0.0124980760456894</v>
      </c>
    </row>
    <row r="132" customFormat="false" ht="12.75" hidden="false" customHeight="false" outlineLevel="0" collapsed="false">
      <c r="A132" s="591" t="n">
        <v>39</v>
      </c>
      <c r="B132" s="614"/>
      <c r="C132" s="620" t="e">
        <f aca="false">C48-C49</f>
        <v>#NUM!</v>
      </c>
      <c r="D132" s="620" t="n">
        <f aca="false">D48-D49</f>
        <v>0.00172391970839257</v>
      </c>
      <c r="E132" s="620" t="n">
        <f aca="false">E48-E49</f>
        <v>0.00500829122092508</v>
      </c>
      <c r="F132" s="620" t="n">
        <f aca="false">F48-F49</f>
        <v>0.0255154954212676</v>
      </c>
      <c r="G132" s="620" t="n">
        <f aca="false">G48-G49</f>
        <v>0.00760252490167782</v>
      </c>
      <c r="H132" s="620" t="n">
        <f aca="false">H48-H49</f>
        <v>5.37391513712779E-005</v>
      </c>
      <c r="I132" s="620" t="e">
        <f aca="false">I48-I49</f>
        <v>#NUM!</v>
      </c>
      <c r="J132" s="620" t="n">
        <f aca="false">J48-J49</f>
        <v>5.39119156776348E-013</v>
      </c>
      <c r="K132" s="620" t="n">
        <f aca="false">K48-K49</f>
        <v>0.000688811665836971</v>
      </c>
      <c r="L132" s="620" t="n">
        <f aca="false">L48-L49</f>
        <v>1.1996220711965E-082</v>
      </c>
      <c r="M132" s="620" t="n">
        <f aca="false">M48-M49</f>
        <v>0.00166274239560637</v>
      </c>
      <c r="N132" s="620" t="n">
        <f aca="false">N48-N49</f>
        <v>2.35097379205423E-050</v>
      </c>
      <c r="O132" s="620" t="n">
        <f aca="false">O48-O49</f>
        <v>0.00820626197413087</v>
      </c>
      <c r="P132" s="620" t="n">
        <f aca="false">P48-P49</f>
        <v>0.00197387367598795</v>
      </c>
      <c r="Q132" s="620" t="n">
        <f aca="false">Q48-Q49</f>
        <v>0.000697204921417554</v>
      </c>
      <c r="R132" s="620" t="n">
        <f aca="false">R48-R49</f>
        <v>0.00398698017611498</v>
      </c>
      <c r="S132" s="620" t="n">
        <f aca="false">S48-S49</f>
        <v>0.0102207196605406</v>
      </c>
      <c r="T132" s="620" t="n">
        <f aca="false">T48-T49</f>
        <v>0.016351990833438</v>
      </c>
      <c r="U132" s="620" t="n">
        <f aca="false">U48-U49</f>
        <v>0.0170496050184884</v>
      </c>
      <c r="V132" s="620" t="n">
        <f aca="false">V48-V49</f>
        <v>0.0170496050184884</v>
      </c>
      <c r="W132" s="620" t="n">
        <f aca="false">W48-W49</f>
        <v>0.00745899977361575</v>
      </c>
      <c r="X132" s="620" t="n">
        <f aca="false">X48-X49</f>
        <v>0.00558170342346143</v>
      </c>
      <c r="Y132" s="620" t="n">
        <f aca="false">Y48-Y49</f>
        <v>0.0133424459194416</v>
      </c>
    </row>
    <row r="133" customFormat="false" ht="12.75" hidden="false" customHeight="false" outlineLevel="0" collapsed="false">
      <c r="A133" s="591" t="n">
        <v>40</v>
      </c>
      <c r="B133" s="614"/>
      <c r="C133" s="620" t="e">
        <f aca="false">C49-C50</f>
        <v>#NUM!</v>
      </c>
      <c r="D133" s="620" t="n">
        <f aca="false">D49-D50</f>
        <v>0.00134241110742748</v>
      </c>
      <c r="E133" s="620" t="n">
        <f aca="false">E49-E50</f>
        <v>0.00468090006179311</v>
      </c>
      <c r="F133" s="620" t="n">
        <f aca="false">F49-F50</f>
        <v>0.0270079943551612</v>
      </c>
      <c r="G133" s="620" t="n">
        <f aca="false">G49-G50</f>
        <v>0.00700261821723697</v>
      </c>
      <c r="H133" s="620" t="n">
        <f aca="false">H49-H50</f>
        <v>3.35439430194948E-005</v>
      </c>
      <c r="I133" s="620" t="e">
        <f aca="false">I49-I50</f>
        <v>#NUM!</v>
      </c>
      <c r="J133" s="620" t="n">
        <f aca="false">J49-J50</f>
        <v>7.82464587604943E-014</v>
      </c>
      <c r="K133" s="620" t="n">
        <f aca="false">K49-K50</f>
        <v>0.000401841281334997</v>
      </c>
      <c r="L133" s="620" t="n">
        <f aca="false">L49-L50</f>
        <v>9.96787608661948E-097</v>
      </c>
      <c r="M133" s="620" t="n">
        <f aca="false">M49-M50</f>
        <v>0.001319900355944</v>
      </c>
      <c r="N133" s="620" t="n">
        <f aca="false">N49-N50</f>
        <v>1.42626432645138E-057</v>
      </c>
      <c r="O133" s="620" t="n">
        <f aca="false">O49-O50</f>
        <v>0.00725311088804876</v>
      </c>
      <c r="P133" s="620" t="n">
        <f aca="false">P49-P50</f>
        <v>0.00158646773931646</v>
      </c>
      <c r="Q133" s="620" t="n">
        <f aca="false">Q49-Q50</f>
        <v>0.000407367082502237</v>
      </c>
      <c r="R133" s="620" t="n">
        <f aca="false">R49-R50</f>
        <v>0.00291276585719562</v>
      </c>
      <c r="S133" s="620" t="n">
        <f aca="false">S49-S50</f>
        <v>0.00921978322244151</v>
      </c>
      <c r="T133" s="620" t="n">
        <f aca="false">T49-T50</f>
        <v>0.0156038082396824</v>
      </c>
      <c r="U133" s="620" t="n">
        <f aca="false">U49-U50</f>
        <v>0.0152443929497425</v>
      </c>
      <c r="V133" s="620" t="n">
        <f aca="false">V49-V50</f>
        <v>0.0152443929497425</v>
      </c>
      <c r="W133" s="620" t="n">
        <f aca="false">W49-W50</f>
        <v>0.0074545267228433</v>
      </c>
      <c r="X133" s="620" t="n">
        <f aca="false">X49-X50</f>
        <v>0.00559789748340211</v>
      </c>
      <c r="Y133" s="620" t="n">
        <f aca="false">Y49-Y50</f>
        <v>0.0142213229454105</v>
      </c>
    </row>
    <row r="134" customFormat="false" ht="12.75" hidden="false" customHeight="false" outlineLevel="0" collapsed="false">
      <c r="A134" s="591" t="n">
        <v>41</v>
      </c>
      <c r="B134" s="614"/>
      <c r="C134" s="620" t="e">
        <f aca="false">C50-C51</f>
        <v>#NUM!</v>
      </c>
      <c r="D134" s="620" t="n">
        <f aca="false">D50-D51</f>
        <v>0.00103462876200049</v>
      </c>
      <c r="E134" s="620" t="n">
        <f aca="false">E50-E51</f>
        <v>0.004374910407955</v>
      </c>
      <c r="F134" s="620" t="n">
        <f aca="false">F50-F51</f>
        <v>0.0284733849777732</v>
      </c>
      <c r="G134" s="620" t="n">
        <f aca="false">G50-G51</f>
        <v>0.00643575915077702</v>
      </c>
      <c r="H134" s="620" t="n">
        <f aca="false">H50-H51</f>
        <v>2.05662759979845E-005</v>
      </c>
      <c r="I134" s="620" t="e">
        <f aca="false">I50-I51</f>
        <v>#NUM!</v>
      </c>
      <c r="J134" s="620" t="n">
        <f aca="false">J50-J51</f>
        <v>1.0273301487745E-014</v>
      </c>
      <c r="K134" s="620" t="n">
        <f aca="false">K50-K51</f>
        <v>0.00022307394943148</v>
      </c>
      <c r="L134" s="620" t="n">
        <f aca="false">L50-L51</f>
        <v>3.36744856956708E-113</v>
      </c>
      <c r="M134" s="620" t="n">
        <f aca="false">M50-M51</f>
        <v>0.00103895136039266</v>
      </c>
      <c r="N134" s="620" t="n">
        <f aca="false">N50-N51</f>
        <v>8.14081375547387E-066</v>
      </c>
      <c r="O134" s="620" t="n">
        <f aca="false">O50-O51</f>
        <v>0.00637694436967238</v>
      </c>
      <c r="P134" s="620" t="n">
        <f aca="false">P50-P51</f>
        <v>0.00126496926868411</v>
      </c>
      <c r="Q134" s="620" t="n">
        <f aca="false">Q50-Q51</f>
        <v>0.000226526362251291</v>
      </c>
      <c r="R134" s="620" t="n">
        <f aca="false">R50-R51</f>
        <v>0.00206917500260086</v>
      </c>
      <c r="S134" s="620" t="n">
        <f aca="false">S50-S51</f>
        <v>0.00827940891819199</v>
      </c>
      <c r="T134" s="620" t="n">
        <f aca="false">T50-T51</f>
        <v>0.0148526780046922</v>
      </c>
      <c r="U134" s="620" t="n">
        <f aca="false">U50-U51</f>
        <v>0.0134865213130829</v>
      </c>
      <c r="V134" s="620" t="n">
        <f aca="false">V50-V51</f>
        <v>0.0134865213130829</v>
      </c>
      <c r="W134" s="620" t="n">
        <f aca="false">W50-W51</f>
        <v>0.00744719209966616</v>
      </c>
      <c r="X134" s="620" t="n">
        <f aca="false">X50-X51</f>
        <v>0.00561233125929028</v>
      </c>
      <c r="Y134" s="620" t="n">
        <f aca="false">Y50-Y51</f>
        <v>0.0151329256968884</v>
      </c>
    </row>
    <row r="135" customFormat="false" ht="12.75" hidden="false" customHeight="false" outlineLevel="0" collapsed="false">
      <c r="A135" s="591" t="n">
        <v>42</v>
      </c>
      <c r="B135" s="614"/>
      <c r="C135" s="620" t="e">
        <f aca="false">C51-C52</f>
        <v>#NUM!</v>
      </c>
      <c r="D135" s="620" t="n">
        <f aca="false">D51-D52</f>
        <v>0.000789121597173771</v>
      </c>
      <c r="E135" s="620" t="n">
        <f aca="false">E51-E52</f>
        <v>0.00408892324659054</v>
      </c>
      <c r="F135" s="620" t="n">
        <f aca="false">F51-F52</f>
        <v>0.0298876713948</v>
      </c>
      <c r="G135" s="620" t="n">
        <f aca="false">G51-G52</f>
        <v>0.00590157376187843</v>
      </c>
      <c r="H135" s="620" t="n">
        <f aca="false">H51-H52</f>
        <v>1.23815489399839E-005</v>
      </c>
      <c r="I135" s="620" t="e">
        <f aca="false">I51-I52</f>
        <v>#NUM!</v>
      </c>
      <c r="J135" s="620" t="n">
        <f aca="false">J51-J52</f>
        <v>1.21531472001192E-015</v>
      </c>
      <c r="K135" s="620" t="n">
        <f aca="false">K51-K52</f>
        <v>0.000117400443208871</v>
      </c>
      <c r="L135" s="620" t="n">
        <f aca="false">L51-L52</f>
        <v>1.81984053613072E-132</v>
      </c>
      <c r="M135" s="620" t="n">
        <f aca="false">M51-M52</f>
        <v>0.000810858040214413</v>
      </c>
      <c r="N135" s="620" t="n">
        <f aca="false">N51-N52</f>
        <v>3.12831205078111E-075</v>
      </c>
      <c r="O135" s="620" t="n">
        <f aca="false">O51-O52</f>
        <v>0.00557686310131324</v>
      </c>
      <c r="P135" s="620" t="n">
        <f aca="false">P51-P52</f>
        <v>0.00100052313374492</v>
      </c>
      <c r="Q135" s="620" t="n">
        <f aca="false">Q51-Q52</f>
        <v>0.000119440428299059</v>
      </c>
      <c r="R135" s="620" t="n">
        <f aca="false">R51-R52</f>
        <v>0.0014266713090723</v>
      </c>
      <c r="S135" s="620" t="n">
        <f aca="false">S51-S52</f>
        <v>0.00740121803958464</v>
      </c>
      <c r="T135" s="620" t="n">
        <f aca="false">T51-T52</f>
        <v>0.0141023851759122</v>
      </c>
      <c r="U135" s="620" t="n">
        <f aca="false">U51-U52</f>
        <v>0.0117993979645578</v>
      </c>
      <c r="V135" s="620" t="n">
        <f aca="false">V51-V52</f>
        <v>0.0117993979645578</v>
      </c>
      <c r="W135" s="620" t="n">
        <f aca="false">W51-W52</f>
        <v>0.0074371058173538</v>
      </c>
      <c r="X135" s="620" t="n">
        <f aca="false">X51-X52</f>
        <v>0.00562504800358687</v>
      </c>
      <c r="Y135" s="620" t="n">
        <f aca="false">Y51-Y52</f>
        <v>0.0160748079760511</v>
      </c>
    </row>
    <row r="136" customFormat="false" ht="12.75" hidden="false" customHeight="false" outlineLevel="0" collapsed="false">
      <c r="A136" s="591" t="n">
        <v>43</v>
      </c>
      <c r="B136" s="614"/>
      <c r="C136" s="620" t="e">
        <f aca="false">C52-C53</f>
        <v>#NUM!</v>
      </c>
      <c r="D136" s="620" t="n">
        <f aca="false">D52-D53</f>
        <v>0.000595513118982635</v>
      </c>
      <c r="E136" s="620" t="n">
        <f aca="false">E52-E53</f>
        <v>0.00382163101811353</v>
      </c>
      <c r="F136" s="620" t="n">
        <f aca="false">F52-F53</f>
        <v>0.0312235786775572</v>
      </c>
      <c r="G136" s="620" t="n">
        <f aca="false">G52-G53</f>
        <v>0.00539953564000553</v>
      </c>
      <c r="H136" s="620" t="n">
        <f aca="false">H52-H53</f>
        <v>7.31691472913924E-006</v>
      </c>
      <c r="I136" s="620" t="e">
        <f aca="false">I52-I53</f>
        <v>#NUM!</v>
      </c>
      <c r="J136" s="620" t="n">
        <f aca="false">J52-J53</f>
        <v>1.29002384171631E-016</v>
      </c>
      <c r="K136" s="620" t="n">
        <f aca="false">K52-K53</f>
        <v>5.83419317210818E-005</v>
      </c>
      <c r="L136" s="620" t="n">
        <f aca="false">L52-L53</f>
        <v>5.28509253275735E-155</v>
      </c>
      <c r="M136" s="620" t="n">
        <f aca="false">M52-M53</f>
        <v>0.000627402608779642</v>
      </c>
      <c r="N136" s="620" t="n">
        <f aca="false">N52-N53</f>
        <v>5.52340141779187E-086</v>
      </c>
      <c r="O136" s="620" t="n">
        <f aca="false">O52-O53</f>
        <v>0.00485104162160814</v>
      </c>
      <c r="P136" s="620" t="n">
        <f aca="false">P52-P53</f>
        <v>0.000784933908458148</v>
      </c>
      <c r="Q136" s="620" t="n">
        <f aca="false">Q52-Q53</f>
        <v>5.94776795349146E-005</v>
      </c>
      <c r="R136" s="620" t="n">
        <f aca="false">R52-R53</f>
        <v>0.000952875481059753</v>
      </c>
      <c r="S136" s="620" t="n">
        <f aca="false">S52-S53</f>
        <v>0.0065859319414163</v>
      </c>
      <c r="T136" s="620" t="n">
        <f aca="false">T52-T53</f>
        <v>0.0133565058422382</v>
      </c>
      <c r="U136" s="620" t="n">
        <f aca="false">U52-U53</f>
        <v>0.0102035856763468</v>
      </c>
      <c r="V136" s="620" t="n">
        <f aca="false">V52-V53</f>
        <v>0.0102035856763468</v>
      </c>
      <c r="W136" s="620" t="n">
        <f aca="false">W52-W53</f>
        <v>0.00742437548858455</v>
      </c>
      <c r="X136" s="620" t="n">
        <f aca="false">X52-X53</f>
        <v>0.00563609052822434</v>
      </c>
      <c r="Y136" s="620" t="n">
        <f aca="false">Y52-Y53</f>
        <v>0.0170437702369288</v>
      </c>
    </row>
    <row r="137" customFormat="false" ht="12.75" hidden="false" customHeight="false" outlineLevel="0" collapsed="false">
      <c r="A137" s="591" t="n">
        <v>44</v>
      </c>
      <c r="B137" s="614"/>
      <c r="C137" s="620" t="e">
        <f aca="false">C53-C54</f>
        <v>#NUM!</v>
      </c>
      <c r="D137" s="620" t="n">
        <f aca="false">D53-D54</f>
        <v>0.000444582357226068</v>
      </c>
      <c r="E137" s="620" t="n">
        <f aca="false">E53-E54</f>
        <v>0.00357181163788914</v>
      </c>
      <c r="F137" s="620" t="n">
        <f aca="false">F53-F54</f>
        <v>0.032450732136162</v>
      </c>
      <c r="G137" s="620" t="n">
        <f aca="false">G53-G54</f>
        <v>0.00492898051283853</v>
      </c>
      <c r="H137" s="620" t="n">
        <f aca="false">H53-H54</f>
        <v>4.24294126765101E-006</v>
      </c>
      <c r="I137" s="620" t="e">
        <f aca="false">I53-I54</f>
        <v>#NUM!</v>
      </c>
      <c r="J137" s="620" t="n">
        <f aca="false">J53-J54</f>
        <v>1.22337585033375E-017</v>
      </c>
      <c r="K137" s="620" t="n">
        <f aca="false">K53-K54</f>
        <v>2.72592575862855E-005</v>
      </c>
      <c r="L137" s="620" t="n">
        <f aca="false">L53-L54</f>
        <v>2.30324505089069E-181</v>
      </c>
      <c r="M137" s="620" t="n">
        <f aca="false">M53-M54</f>
        <v>0.000481232291840121</v>
      </c>
      <c r="N137" s="620" t="n">
        <f aca="false">N53-N54</f>
        <v>2.89697299085899E-098</v>
      </c>
      <c r="O137" s="620" t="n">
        <f aca="false">O53-O54</f>
        <v>0.00419686778595381</v>
      </c>
      <c r="P137" s="620" t="n">
        <f aca="false">P53-P54</f>
        <v>0.000610740918986609</v>
      </c>
      <c r="Q137" s="620" t="n">
        <f aca="false">Q53-Q54</f>
        <v>2.78526135341118E-005</v>
      </c>
      <c r="R137" s="620" t="n">
        <f aca="false">R53-R54</f>
        <v>0.000615214342599539</v>
      </c>
      <c r="S137" s="620" t="n">
        <f aca="false">S53-S54</f>
        <v>0.00583345035350573</v>
      </c>
      <c r="T137" s="620" t="n">
        <f aca="false">T53-T54</f>
        <v>0.0126183881550961</v>
      </c>
      <c r="U137" s="620" t="n">
        <f aca="false">U53-U54</f>
        <v>0.00871621798374934</v>
      </c>
      <c r="V137" s="620" t="n">
        <f aca="false">V53-V54</f>
        <v>0.00871621798374934</v>
      </c>
      <c r="W137" s="620" t="n">
        <f aca="false">W53-W54</f>
        <v>0.00740910640470693</v>
      </c>
      <c r="X137" s="620" t="n">
        <f aca="false">X53-X54</f>
        <v>0.0056455011861819</v>
      </c>
      <c r="Y137" s="620" t="n">
        <f aca="false">Y53-Y54</f>
        <v>0.018035768191708</v>
      </c>
    </row>
    <row r="138" customFormat="false" ht="12.75" hidden="false" customHeight="false" outlineLevel="0" collapsed="false">
      <c r="A138" s="591" t="n">
        <v>45</v>
      </c>
      <c r="B138" s="614"/>
      <c r="C138" s="620" t="e">
        <f aca="false">C54-C55</f>
        <v>#NUM!</v>
      </c>
      <c r="D138" s="620" t="n">
        <f aca="false">D54-D55</f>
        <v>0.00032828414439543</v>
      </c>
      <c r="E138" s="620" t="n">
        <f aca="false">E54-E55</f>
        <v>0.00333832290875056</v>
      </c>
      <c r="F138" s="620" t="n">
        <f aca="false">F54-F55</f>
        <v>0.033536038780191</v>
      </c>
      <c r="G138" s="620" t="n">
        <f aca="false">G54-G55</f>
        <v>0.00448912106740011</v>
      </c>
      <c r="H138" s="620" t="n">
        <f aca="false">H54-H55</f>
        <v>2.41346358008626E-006</v>
      </c>
      <c r="I138" s="620" t="e">
        <f aca="false">I54-I55</f>
        <v>#NUM!</v>
      </c>
      <c r="J138" s="620" t="n">
        <f aca="false">J54-J55</f>
        <v>1.03186118199368E-018</v>
      </c>
      <c r="K138" s="620" t="n">
        <f aca="false">K54-K55</f>
        <v>1.19195565292961E-005</v>
      </c>
      <c r="L138" s="620" t="n">
        <f aca="false">L54-L55</f>
        <v>3.38847850705631E-212</v>
      </c>
      <c r="M138" s="620" t="n">
        <f aca="false">M54-M55</f>
        <v>0.000365867620542595</v>
      </c>
      <c r="N138" s="620" t="n">
        <f aca="false">N54-N55</f>
        <v>2.74341421738418E-112</v>
      </c>
      <c r="O138" s="620" t="n">
        <f aca="false">O54-O55</f>
        <v>0.0036110831072344</v>
      </c>
      <c r="P138" s="620" t="n">
        <f aca="false">P54-P55</f>
        <v>0.000471256043348954</v>
      </c>
      <c r="Q138" s="620" t="n">
        <f aca="false">Q54-Q55</f>
        <v>1.2209158781986E-005</v>
      </c>
      <c r="R138" s="620" t="n">
        <f aca="false">R54-R55</f>
        <v>0.000383112013851018</v>
      </c>
      <c r="S138" s="620" t="n">
        <f aca="false">S54-S55</f>
        <v>0.00514293718146638</v>
      </c>
      <c r="T138" s="620" t="n">
        <f aca="false">T54-T55</f>
        <v>0.0118911364771706</v>
      </c>
      <c r="U138" s="620" t="n">
        <f aca="false">U54-U55</f>
        <v>0.00735056203650671</v>
      </c>
      <c r="V138" s="620" t="n">
        <f aca="false">V54-V55</f>
        <v>0.00735056203650671</v>
      </c>
      <c r="W138" s="620" t="n">
        <f aca="false">W54-W55</f>
        <v>0.00739140152040751</v>
      </c>
      <c r="X138" s="620" t="n">
        <f aca="false">X54-X55</f>
        <v>0.00565332185447831</v>
      </c>
      <c r="Y138" s="620" t="n">
        <f aca="false">Y54-Y55</f>
        <v>0.0190458207175258</v>
      </c>
    </row>
    <row r="139" customFormat="false" ht="12.75" hidden="false" customHeight="false" outlineLevel="0" collapsed="false">
      <c r="A139" s="591" t="n">
        <v>46</v>
      </c>
      <c r="B139" s="614"/>
      <c r="C139" s="620" t="e">
        <f aca="false">C55-C56</f>
        <v>#NUM!</v>
      </c>
      <c r="D139" s="620" t="n">
        <f aca="false">D55-D56</f>
        <v>0.000239720704593003</v>
      </c>
      <c r="E139" s="620" t="n">
        <f aca="false">E55-E56</f>
        <v>0.0031200972987688</v>
      </c>
      <c r="F139" s="620" t="n">
        <f aca="false">F55-F56</f>
        <v>0.0344443148707896</v>
      </c>
      <c r="G139" s="620" t="n">
        <f aca="false">G55-G56</f>
        <v>0.00407906181991603</v>
      </c>
      <c r="H139" s="620" t="n">
        <f aca="false">H55-H56</f>
        <v>1.34615241025323E-006</v>
      </c>
      <c r="I139" s="620" t="e">
        <f aca="false">I55-I56</f>
        <v>#NUM!</v>
      </c>
      <c r="J139" s="620" t="n">
        <f aca="false">J55-J56</f>
        <v>7.70455981227836E-020</v>
      </c>
      <c r="K139" s="620" t="n">
        <f aca="false">K55-K56</f>
        <v>4.85353489253368E-006</v>
      </c>
      <c r="L139" s="620" t="n">
        <f aca="false">L55-L56</f>
        <v>2.94019901522686E-248</v>
      </c>
      <c r="M139" s="620" t="n">
        <f aca="false">M55-M56</f>
        <v>0.000275680829631773</v>
      </c>
      <c r="N139" s="620" t="n">
        <f aca="false">N55-N56</f>
        <v>2.65704341956183E-128</v>
      </c>
      <c r="O139" s="620" t="n">
        <f aca="false">O55-O56</f>
        <v>0.00308992041407173</v>
      </c>
      <c r="P139" s="620" t="n">
        <f aca="false">P55-P56</f>
        <v>0.000360570103156173</v>
      </c>
      <c r="Q139" s="620" t="n">
        <f aca="false">Q55-Q56</f>
        <v>4.9849530112528E-006</v>
      </c>
      <c r="R139" s="620" t="n">
        <f aca="false">R55-R56</f>
        <v>0.000229561731704483</v>
      </c>
      <c r="S139" s="620" t="n">
        <f aca="false">S55-S56</f>
        <v>0.00451291129538044</v>
      </c>
      <c r="T139" s="620" t="n">
        <f aca="false">T55-T56</f>
        <v>0.0111775987166365</v>
      </c>
      <c r="U139" s="620" t="n">
        <f aca="false">U55-U56</f>
        <v>0.00611575520788806</v>
      </c>
      <c r="V139" s="620" t="n">
        <f aca="false">V55-V56</f>
        <v>0.00611575520788806</v>
      </c>
      <c r="W139" s="620" t="n">
        <f aca="false">W55-W56</f>
        <v>0.00737136144344119</v>
      </c>
      <c r="X139" s="620" t="n">
        <f aca="false">X55-X56</f>
        <v>0.00565959391852511</v>
      </c>
      <c r="Y139" s="620" t="n">
        <f aca="false">Y55-Y56</f>
        <v>0.0200679198758226</v>
      </c>
    </row>
    <row r="140" customFormat="false" ht="12.75" hidden="false" customHeight="false" outlineLevel="0" collapsed="false">
      <c r="A140" s="591" t="n">
        <v>47</v>
      </c>
      <c r="B140" s="614"/>
      <c r="C140" s="620" t="e">
        <f aca="false">C56-C57</f>
        <v>#NUM!</v>
      </c>
      <c r="D140" s="620" t="n">
        <f aca="false">D56-D57</f>
        <v>0.000173076526118037</v>
      </c>
      <c r="E140" s="620" t="n">
        <f aca="false">E56-E57</f>
        <v>0.00291613706039839</v>
      </c>
      <c r="F140" s="620" t="n">
        <f aca="false">F56-F57</f>
        <v>0.0351392002165944</v>
      </c>
      <c r="G140" s="620" t="n">
        <f aca="false">G56-G57</f>
        <v>0.00369781387902047</v>
      </c>
      <c r="H140" s="620" t="n">
        <f aca="false">H56-H57</f>
        <v>7.35984820781455E-007</v>
      </c>
      <c r="I140" s="620" t="e">
        <f aca="false">I56-I57</f>
        <v>#NUM!</v>
      </c>
      <c r="J140" s="620" t="n">
        <f aca="false">J56-J57</f>
        <v>5.06783237766768E-021</v>
      </c>
      <c r="K140" s="620" t="n">
        <f aca="false">K56-K57</f>
        <v>1.8305629632026E-006</v>
      </c>
      <c r="L140" s="620" t="e">
        <f aca="false">L56-L57</f>
        <v>#NUM!</v>
      </c>
      <c r="M140" s="620" t="n">
        <f aca="false">M56-M57</f>
        <v>0.000205851455615002</v>
      </c>
      <c r="N140" s="620" t="n">
        <f aca="false">N56-N57</f>
        <v>1.37551669189721E-146</v>
      </c>
      <c r="O140" s="620" t="n">
        <f aca="false">O56-O57</f>
        <v>0.00262923570356663</v>
      </c>
      <c r="P140" s="620" t="n">
        <f aca="false">P56-P57</f>
        <v>0.000273533883081866</v>
      </c>
      <c r="Q140" s="620" t="n">
        <f aca="false">Q56-Q57</f>
        <v>1.88572215345956E-006</v>
      </c>
      <c r="R140" s="620" t="n">
        <f aca="false">R56-R57</f>
        <v>0.000132021060682855</v>
      </c>
      <c r="S140" s="620" t="n">
        <f aca="false">S56-S57</f>
        <v>0.00394133989337759</v>
      </c>
      <c r="T140" s="620" t="n">
        <f aca="false">T56-T57</f>
        <v>0.010480356859411</v>
      </c>
      <c r="U140" s="620" t="n">
        <f aca="false">U56-U57</f>
        <v>0.0050167318699586</v>
      </c>
      <c r="V140" s="620" t="n">
        <f aca="false">V56-V57</f>
        <v>0.0050167318699586</v>
      </c>
      <c r="W140" s="620" t="n">
        <f aca="false">W56-W57</f>
        <v>0.007349084429082</v>
      </c>
      <c r="X140" s="620" t="n">
        <f aca="false">X56-X57</f>
        <v>0.00566435825778711</v>
      </c>
      <c r="Y140" s="620" t="n">
        <f aca="false">Y56-Y57</f>
        <v>0.0210949466566197</v>
      </c>
    </row>
    <row r="141" customFormat="false" ht="12.75" hidden="false" customHeight="false" outlineLevel="0" collapsed="false">
      <c r="A141" s="591" t="n">
        <v>48</v>
      </c>
      <c r="B141" s="614"/>
      <c r="C141" s="620" t="e">
        <f aca="false">C57-C58</f>
        <v>#NUM!</v>
      </c>
      <c r="D141" s="620" t="n">
        <f aca="false">D57-D58</f>
        <v>0.000123527794710096</v>
      </c>
      <c r="E141" s="620" t="n">
        <f aca="false">E57-E58</f>
        <v>0.00272550966868385</v>
      </c>
      <c r="F141" s="620" t="n">
        <f aca="false">F57-F58</f>
        <v>0.0355843908814426</v>
      </c>
      <c r="G141" s="620" t="n">
        <f aca="false">G57-G58</f>
        <v>0.00334430945728016</v>
      </c>
      <c r="H141" s="620" t="n">
        <f aca="false">H57-H58</f>
        <v>3.94277792048237E-007</v>
      </c>
      <c r="I141" s="620" t="e">
        <f aca="false">I57-I58</f>
        <v>#NUM!</v>
      </c>
      <c r="J141" s="620" t="n">
        <f aca="false">J57-J58</f>
        <v>2.92173245232018E-022</v>
      </c>
      <c r="K141" s="620" t="n">
        <f aca="false">K57-K58</f>
        <v>6.35830789927781E-007</v>
      </c>
      <c r="L141" s="620" t="e">
        <f aca="false">L57-L58</f>
        <v>#NUM!</v>
      </c>
      <c r="M141" s="620" t="n">
        <f aca="false">M57-M58</f>
        <v>0.000152305760358248</v>
      </c>
      <c r="N141" s="620" t="n">
        <f aca="false">N57-N58</f>
        <v>1.81464717523449E-167</v>
      </c>
      <c r="O141" s="620" t="n">
        <f aca="false">O57-O58</f>
        <v>0.00222463156429734</v>
      </c>
      <c r="P141" s="620" t="n">
        <f aca="false">P57-P58</f>
        <v>0.000205719687958578</v>
      </c>
      <c r="Q141" s="620" t="n">
        <f aca="false">Q57-Q58</f>
        <v>6.57124491293315E-007</v>
      </c>
      <c r="R141" s="620" t="n">
        <f aca="false">R57-R58</f>
        <v>7.26738674839492E-005</v>
      </c>
      <c r="S141" s="620" t="n">
        <f aca="false">S57-S58</f>
        <v>0.00342573217587472</v>
      </c>
      <c r="T141" s="620" t="n">
        <f aca="false">T57-T58</f>
        <v>0.0098017206678971</v>
      </c>
      <c r="U141" s="620" t="n">
        <f aca="false">U57-U58</f>
        <v>0.00405434434696705</v>
      </c>
      <c r="V141" s="620" t="n">
        <f aca="false">V57-V58</f>
        <v>0.00405434434696705</v>
      </c>
      <c r="W141" s="620" t="n">
        <f aca="false">W57-W58</f>
        <v>0.00732466637897178</v>
      </c>
      <c r="X141" s="620" t="n">
        <f aca="false">X57-X58</f>
        <v>0.00566765523270074</v>
      </c>
      <c r="Y141" s="620" t="n">
        <f aca="false">Y57-Y58</f>
        <v>0.022118596958154</v>
      </c>
    </row>
    <row r="142" customFormat="false" ht="12.75" hidden="false" customHeight="false" outlineLevel="0" collapsed="false">
      <c r="A142" s="591" t="n">
        <v>49</v>
      </c>
      <c r="B142" s="614"/>
      <c r="C142" s="620" t="e">
        <f aca="false">C58-C59</f>
        <v>#NUM!</v>
      </c>
      <c r="D142" s="620" t="n">
        <f aca="false">D58-D59</f>
        <v>8.7136455250016E-005</v>
      </c>
      <c r="E142" s="620" t="n">
        <f aca="false">E58-E59</f>
        <v>0.00254734355767027</v>
      </c>
      <c r="F142" s="620" t="n">
        <f aca="false">F58-F59</f>
        <v>0.0357452054960249</v>
      </c>
      <c r="G142" s="620" t="n">
        <f aca="false">G58-G59</f>
        <v>0.00301741599776356</v>
      </c>
      <c r="H142" s="620" t="n">
        <f aca="false">H58-H59</f>
        <v>2.06884796231165E-007</v>
      </c>
      <c r="I142" s="620" t="e">
        <f aca="false">I58-I59</f>
        <v>#NUM!</v>
      </c>
      <c r="J142" s="620" t="n">
        <f aca="false">J58-J59</f>
        <v>1.46861534310539E-023</v>
      </c>
      <c r="K142" s="620" t="n">
        <f aca="false">K58-K59</f>
        <v>2.02135860221186E-007</v>
      </c>
      <c r="L142" s="620" t="e">
        <f aca="false">L58-L59</f>
        <v>#NUM!</v>
      </c>
      <c r="M142" s="620" t="n">
        <f aca="false">M58-M59</f>
        <v>0.000111645902904762</v>
      </c>
      <c r="N142" s="620" t="n">
        <f aca="false">N58-N59</f>
        <v>2.61894766392721E-191</v>
      </c>
      <c r="O142" s="620" t="n">
        <f aca="false">O58-O59</f>
        <v>0.00187157007950087</v>
      </c>
      <c r="P142" s="620" t="n">
        <f aca="false">P58-P59</f>
        <v>0.00015336896604005</v>
      </c>
      <c r="Q142" s="620" t="n">
        <f aca="false">Q58-Q59</f>
        <v>2.09650763187804E-007</v>
      </c>
      <c r="R142" s="620" t="n">
        <f aca="false">R58-R59</f>
        <v>3.81809658272088E-005</v>
      </c>
      <c r="S142" s="620" t="n">
        <f aca="false">S58-S59</f>
        <v>0.00296323126659183</v>
      </c>
      <c r="T142" s="620" t="n">
        <f aca="false">T58-T59</f>
        <v>0.00914372447259454</v>
      </c>
      <c r="U142" s="620" t="n">
        <f aca="false">U58-U59</f>
        <v>0.00322566860435682</v>
      </c>
      <c r="V142" s="620" t="n">
        <f aca="false">V58-V59</f>
        <v>0.00322566860435682</v>
      </c>
      <c r="W142" s="620" t="n">
        <f aca="false">W58-W59</f>
        <v>0.00729820084406174</v>
      </c>
      <c r="X142" s="620" t="n">
        <f aca="false">X58-X59</f>
        <v>0.00566952467279547</v>
      </c>
      <c r="Y142" s="620" t="n">
        <f aca="false">Y58-Y59</f>
        <v>0.0231293232899709</v>
      </c>
    </row>
    <row r="143" customFormat="false" ht="12.75" hidden="false" customHeight="false" outlineLevel="0" collapsed="false">
      <c r="A143" s="591" t="n">
        <v>50</v>
      </c>
      <c r="B143" s="614"/>
      <c r="C143" s="620" t="e">
        <f aca="false">C59-C60</f>
        <v>#NUM!</v>
      </c>
      <c r="D143" s="620" t="n">
        <f aca="false">D59-D60</f>
        <v>6.07374336481942E-005</v>
      </c>
      <c r="E143" s="620" t="n">
        <f aca="false">E59-E60</f>
        <v>0.00238082413552314</v>
      </c>
      <c r="F143" s="620" t="n">
        <f aca="false">F59-F60</f>
        <v>0.0355904748099485</v>
      </c>
      <c r="G143" s="620" t="n">
        <f aca="false">G59-G60</f>
        <v>0.00271594979532013</v>
      </c>
      <c r="H143" s="620" t="n">
        <f aca="false">H59-H60</f>
        <v>1.06286435319069E-007</v>
      </c>
      <c r="I143" s="620" t="e">
        <f aca="false">I59-I60</f>
        <v>#NUM!</v>
      </c>
      <c r="J143" s="620" t="n">
        <f aca="false">J59-J60</f>
        <v>6.4008353429438E-025</v>
      </c>
      <c r="K143" s="620" t="n">
        <f aca="false">K59-K60</f>
        <v>5.84256520598781E-008</v>
      </c>
      <c r="L143" s="620" t="e">
        <f aca="false">L59-L60</f>
        <v>#NUM!</v>
      </c>
      <c r="M143" s="620" t="n">
        <f aca="false">M59-M60</f>
        <v>8.1073932066411E-005</v>
      </c>
      <c r="N143" s="620" t="n">
        <f aca="false">N59-N60</f>
        <v>1.57477832164173E-218</v>
      </c>
      <c r="O143" s="620" t="n">
        <f aca="false">O59-O60</f>
        <v>0.00156547366680145</v>
      </c>
      <c r="P143" s="620" t="n">
        <f aca="false">P59-P60</f>
        <v>0.000113330958721394</v>
      </c>
      <c r="Q143" s="620" t="n">
        <f aca="false">Q59-Q60</f>
        <v>6.08344313405757E-008</v>
      </c>
      <c r="R143" s="620" t="n">
        <f aca="false">R59-R60</f>
        <v>1.90856607441867E-005</v>
      </c>
      <c r="S143" s="620" t="n">
        <f aca="false">S59-S60</f>
        <v>0.00255070255804954</v>
      </c>
      <c r="T143" s="620" t="n">
        <f aca="false">T59-T60</f>
        <v>0.00850812694361217</v>
      </c>
      <c r="U143" s="620" t="n">
        <f aca="false">U59-U60</f>
        <v>0.00252447194953798</v>
      </c>
      <c r="V143" s="620" t="n">
        <f aca="false">V59-V60</f>
        <v>0.00252447194953798</v>
      </c>
      <c r="W143" s="620" t="n">
        <f aca="false">W59-W60</f>
        <v>0.00726977903134463</v>
      </c>
      <c r="X143" s="620" t="n">
        <f aca="false">X59-X60</f>
        <v>0.00567000586596989</v>
      </c>
      <c r="Y143" s="620" t="n">
        <f aca="false">Y59-Y60</f>
        <v>0.024116298712295</v>
      </c>
    </row>
    <row r="144" customFormat="false" ht="12.75" hidden="false" customHeight="false" outlineLevel="0" collapsed="false">
      <c r="A144" s="591" t="n">
        <v>51</v>
      </c>
      <c r="B144" s="614"/>
      <c r="C144" s="620" t="e">
        <f aca="false">C60-C61</f>
        <v>#NUM!</v>
      </c>
      <c r="D144" s="620" t="n">
        <f aca="false">D60-D61</f>
        <v>4.18258596811045E-005</v>
      </c>
      <c r="E144" s="620" t="n">
        <f aca="false">E60-E61</f>
        <v>0.00222519006013999</v>
      </c>
      <c r="F144" s="620" t="n">
        <f aca="false">F60-F61</f>
        <v>0.0350947084720688</v>
      </c>
      <c r="G144" s="620" t="n">
        <f aca="false">G60-G61</f>
        <v>0.00243868900608532</v>
      </c>
      <c r="H144" s="620" t="n">
        <f aca="false">H60-H61</f>
        <v>5.34412382965686E-008</v>
      </c>
      <c r="I144" s="620" t="e">
        <f aca="false">I60-I61</f>
        <v>#NUM!</v>
      </c>
      <c r="J144" s="620" t="n">
        <f aca="false">J60-J61</f>
        <v>2.40513700490104E-026</v>
      </c>
      <c r="K144" s="620" t="n">
        <f aca="false">K60-K61</f>
        <v>1.52447296109811E-008</v>
      </c>
      <c r="L144" s="620" t="e">
        <f aca="false">L60-L61</f>
        <v>#NUM!</v>
      </c>
      <c r="M144" s="620" t="n">
        <f aca="false">M60-M61</f>
        <v>5.83147525569673E-005</v>
      </c>
      <c r="N144" s="620" t="n">
        <f aca="false">N60-N61</f>
        <v>1.3105619977169E-249</v>
      </c>
      <c r="O144" s="620" t="n">
        <f aca="false">O60-O61</f>
        <v>0.00130181284809311</v>
      </c>
      <c r="P144" s="620" t="n">
        <f aca="false">P60-P61</f>
        <v>8.29966487757192E-005</v>
      </c>
      <c r="Q144" s="620" t="n">
        <f aca="false">Q60-Q61</f>
        <v>1.59410589420138E-008</v>
      </c>
      <c r="R144" s="620" t="n">
        <f aca="false">R60-R61</f>
        <v>9.04747896952283E-006</v>
      </c>
      <c r="S144" s="620" t="n">
        <f aca="false">S60-S61</f>
        <v>0.00218481693093383</v>
      </c>
      <c r="T144" s="620" t="n">
        <f aca="false">T60-T61</f>
        <v>0.00789641369296752</v>
      </c>
      <c r="U144" s="620" t="n">
        <f aca="false">U60-U61</f>
        <v>0.00194180825464641</v>
      </c>
      <c r="V144" s="620" t="n">
        <f aca="false">V60-V61</f>
        <v>0.00194180825464641</v>
      </c>
      <c r="W144" s="620" t="n">
        <f aca="false">W60-W61</f>
        <v>0.00723948981410305</v>
      </c>
      <c r="X144" s="620" t="n">
        <f aca="false">X60-X61</f>
        <v>0.00566913754887388</v>
      </c>
      <c r="Y144" s="620" t="n">
        <f aca="false">Y60-Y61</f>
        <v>0.025067410545523</v>
      </c>
    </row>
    <row r="145" customFormat="false" ht="12.75" hidden="false" customHeight="false" outlineLevel="0" collapsed="false">
      <c r="A145" s="591" t="n">
        <v>52</v>
      </c>
      <c r="B145" s="614"/>
      <c r="C145" s="620" t="e">
        <f aca="false">C61-C62</f>
        <v>#NUM!</v>
      </c>
      <c r="D145" s="620" t="n">
        <f aca="false">D61-D62</f>
        <v>2.8449432792458E-005</v>
      </c>
      <c r="E145" s="620" t="n">
        <f aca="false">E61-E62</f>
        <v>0.00207972975822414</v>
      </c>
      <c r="F145" s="620" t="n">
        <f aca="false">F61-F62</f>
        <v>0.0342404474070417</v>
      </c>
      <c r="G145" s="620" t="n">
        <f aca="false">G61-G62</f>
        <v>0.00218438595321549</v>
      </c>
      <c r="H145" s="620" t="n">
        <f aca="false">H61-H62</f>
        <v>2.6287370055136E-008</v>
      </c>
      <c r="I145" s="620" t="e">
        <f aca="false">I61-I62</f>
        <v>#NUM!</v>
      </c>
      <c r="J145" s="620" t="n">
        <f aca="false">J61-J62</f>
        <v>7.74513685265237E-028</v>
      </c>
      <c r="K145" s="620" t="n">
        <f aca="false">K61-K62</f>
        <v>3.5633427148505E-009</v>
      </c>
      <c r="L145" s="620" t="e">
        <f aca="false">L61-L62</f>
        <v>#NUM!</v>
      </c>
      <c r="M145" s="620" t="n">
        <f aca="false">M61-M62</f>
        <v>4.1541294558361E-005</v>
      </c>
      <c r="N145" s="620" t="e">
        <f aca="false">N61-N62</f>
        <v>#NUM!</v>
      </c>
      <c r="O145" s="620" t="n">
        <f aca="false">O61-O62</f>
        <v>0.0010761804522087</v>
      </c>
      <c r="P145" s="620" t="n">
        <f aca="false">P61-P62</f>
        <v>6.02315320613708E-005</v>
      </c>
      <c r="Q145" s="620" t="n">
        <f aca="false">Q61-Q62</f>
        <v>3.74351334411913E-009</v>
      </c>
      <c r="R145" s="620" t="n">
        <f aca="false">R61-R62</f>
        <v>4.05304165353929E-006</v>
      </c>
      <c r="S145" s="620" t="n">
        <f aca="false">S61-S62</f>
        <v>0.00186212758716808</v>
      </c>
      <c r="T145" s="620" t="n">
        <f aca="false">T61-T62</f>
        <v>0.00730980252630145</v>
      </c>
      <c r="U145" s="620" t="n">
        <f aca="false">U61-U62</f>
        <v>0.00146669725082189</v>
      </c>
      <c r="V145" s="620" t="n">
        <f aca="false">V61-V62</f>
        <v>0.00146669725082189</v>
      </c>
      <c r="W145" s="620" t="n">
        <f aca="false">W61-W62</f>
        <v>0.00720741974539851</v>
      </c>
      <c r="X145" s="620" t="n">
        <f aca="false">X61-X62</f>
        <v>0.00566695789834915</v>
      </c>
      <c r="Y145" s="620" t="n">
        <f aca="false">Y61-Y62</f>
        <v>0.0259692923276276</v>
      </c>
    </row>
    <row r="146" customFormat="false" ht="12.75" hidden="false" customHeight="false" outlineLevel="0" collapsed="false">
      <c r="A146" s="591" t="n">
        <v>53</v>
      </c>
      <c r="B146" s="614"/>
      <c r="C146" s="620" t="e">
        <f aca="false">C62-C63</f>
        <v>#NUM!</v>
      </c>
      <c r="D146" s="620" t="n">
        <f aca="false">D62-D63</f>
        <v>1.91094817846121E-005</v>
      </c>
      <c r="E146" s="620" t="n">
        <f aca="false">E62-E63</f>
        <v>0.00194377817190633</v>
      </c>
      <c r="F146" s="620" t="n">
        <f aca="false">F62-F63</f>
        <v>0.0330206565091606</v>
      </c>
      <c r="G146" s="620" t="n">
        <f aca="false">G62-G63</f>
        <v>0.00195177865174858</v>
      </c>
      <c r="H146" s="620" t="n">
        <f aca="false">H62-H63</f>
        <v>1.26446954168313E-008</v>
      </c>
      <c r="I146" s="620" t="e">
        <f aca="false">I62-I63</f>
        <v>#NUM!</v>
      </c>
      <c r="J146" s="620" t="n">
        <f aca="false">J62-J63</f>
        <v>2.12426997855434E-029</v>
      </c>
      <c r="K146" s="620" t="n">
        <f aca="false">K62-K63</f>
        <v>7.4000380115455E-010</v>
      </c>
      <c r="L146" s="620" t="e">
        <f aca="false">L62-L63</f>
        <v>#NUM!</v>
      </c>
      <c r="M146" s="620" t="n">
        <f aca="false">M62-M63</f>
        <v>2.93042432830617E-005</v>
      </c>
      <c r="N146" s="620" t="e">
        <f aca="false">N62-N63</f>
        <v>#NUM!</v>
      </c>
      <c r="O146" s="620" t="n">
        <f aca="false">O62-O63</f>
        <v>0.000884352217862189</v>
      </c>
      <c r="P146" s="620" t="n">
        <f aca="false">P62-P63</f>
        <v>4.33099841148712E-005</v>
      </c>
      <c r="Q146" s="620" t="n">
        <f aca="false">Q62-Q63</f>
        <v>7.81390507282537E-010</v>
      </c>
      <c r="R146" s="620" t="n">
        <f aca="false">R62-R63</f>
        <v>1.70938170395087E-006</v>
      </c>
      <c r="S146" s="620" t="n">
        <f aca="false">S62-S63</f>
        <v>0.00157913953469608</v>
      </c>
      <c r="T146" s="620" t="n">
        <f aca="false">T62-T63</f>
        <v>0.00674925113452263</v>
      </c>
      <c r="U146" s="620" t="n">
        <f aca="false">U62-U63</f>
        <v>0.00108683934380518</v>
      </c>
      <c r="V146" s="620" t="n">
        <f aca="false">V62-V63</f>
        <v>0.00108683934380518</v>
      </c>
      <c r="W146" s="620" t="n">
        <f aca="false">W62-W63</f>
        <v>0.00717365307454654</v>
      </c>
      <c r="X146" s="620" t="n">
        <f aca="false">X62-X63</f>
        <v>0.00566350452387909</v>
      </c>
      <c r="Y146" s="620" t="n">
        <f aca="false">Y62-Y63</f>
        <v>0.026807403264274</v>
      </c>
    </row>
    <row r="147" customFormat="false" ht="12.75" hidden="false" customHeight="false" outlineLevel="0" collapsed="false">
      <c r="A147" s="591" t="n">
        <v>54</v>
      </c>
      <c r="B147" s="614"/>
      <c r="C147" s="620" t="e">
        <f aca="false">C63-C64</f>
        <v>#NUM!</v>
      </c>
      <c r="D147" s="620" t="n">
        <f aca="false">D63-D64</f>
        <v>1.26728670000193E-005</v>
      </c>
      <c r="E147" s="620" t="n">
        <f aca="false">E63-E64</f>
        <v>0.00181671371803894</v>
      </c>
      <c r="F147" s="620" t="n">
        <f aca="false">F63-F64</f>
        <v>0.0314409551962488</v>
      </c>
      <c r="G147" s="620" t="n">
        <f aca="false">G63-G64</f>
        <v>0.00173960149049737</v>
      </c>
      <c r="H147" s="620" t="n">
        <f aca="false">H63-H64</f>
        <v>5.9453156461439E-009</v>
      </c>
      <c r="I147" s="620" t="e">
        <f aca="false">I63-I64</f>
        <v>#NUM!</v>
      </c>
      <c r="J147" s="620" t="n">
        <f aca="false">J63-J64</f>
        <v>4.93033181054234E-031</v>
      </c>
      <c r="K147" s="620" t="n">
        <f aca="false">K63-K64</f>
        <v>1.353312473569E-010</v>
      </c>
      <c r="L147" s="620" t="e">
        <f aca="false">L63-L64</f>
        <v>#NUM!</v>
      </c>
      <c r="M147" s="620" t="n">
        <f aca="false">M63-M64</f>
        <v>2.04678994297958E-005</v>
      </c>
      <c r="N147" s="620" t="e">
        <f aca="false">N63-N64</f>
        <v>#NUM!</v>
      </c>
      <c r="O147" s="620" t="n">
        <f aca="false">O63-O64</f>
        <v>0.000722334172624364</v>
      </c>
      <c r="P147" s="620" t="n">
        <f aca="false">P63-P64</f>
        <v>3.08532751036568E-005</v>
      </c>
      <c r="Q147" s="620" t="n">
        <f aca="false">Q63-Q64</f>
        <v>1.43697512199225E-010</v>
      </c>
      <c r="R147" s="620" t="n">
        <f aca="false">R63-R64</f>
        <v>6.76028079247673E-007</v>
      </c>
      <c r="S147" s="620" t="n">
        <f aca="false">S63-S64</f>
        <v>0.0013323710574385</v>
      </c>
      <c r="T147" s="620" t="n">
        <f aca="false">T63-T64</f>
        <v>0.00621546699244033</v>
      </c>
      <c r="U147" s="620" t="n">
        <f aca="false">U63-U64</f>
        <v>0.0007893168133377</v>
      </c>
      <c r="V147" s="620" t="n">
        <f aca="false">V63-V64</f>
        <v>0.0007893168133377</v>
      </c>
      <c r="W147" s="620" t="n">
        <f aca="false">W63-W64</f>
        <v>0.0071382717663373</v>
      </c>
      <c r="X147" s="620" t="n">
        <f aca="false">X63-X64</f>
        <v>0.00565881446100625</v>
      </c>
      <c r="Y147" s="620" t="n">
        <f aca="false">Y63-Y64</f>
        <v>0.0275661648768833</v>
      </c>
    </row>
    <row r="148" customFormat="false" ht="12.75" hidden="false" customHeight="false" outlineLevel="0" collapsed="false">
      <c r="A148" s="591" t="n">
        <v>55</v>
      </c>
      <c r="B148" s="614"/>
      <c r="C148" s="620" t="e">
        <f aca="false">C64-C65</f>
        <v>#NUM!</v>
      </c>
      <c r="D148" s="620" t="n">
        <f aca="false">D64-D65</f>
        <v>8.29570783642816E-006</v>
      </c>
      <c r="E148" s="620" t="n">
        <f aca="false">E64-E65</f>
        <v>0.0016979554462606</v>
      </c>
      <c r="F148" s="620" t="n">
        <f aca="false">F64-F65</f>
        <v>0.0295214303019779</v>
      </c>
      <c r="G148" s="620" t="n">
        <f aca="false">G64-G65</f>
        <v>0.00154659502379183</v>
      </c>
      <c r="H148" s="620" t="n">
        <f aca="false">H64-H65</f>
        <v>2.73122495005086E-009</v>
      </c>
      <c r="I148" s="620" t="e">
        <f aca="false">I64-I65</f>
        <v>#NUM!</v>
      </c>
      <c r="J148" s="620" t="n">
        <f aca="false">J64-J65</f>
        <v>9.61850377646274E-033</v>
      </c>
      <c r="K148" s="620" t="n">
        <f aca="false">K64-K65</f>
        <v>2.15879693424742E-011</v>
      </c>
      <c r="L148" s="620" t="e">
        <f aca="false">L64-L65</f>
        <v>#NUM!</v>
      </c>
      <c r="M148" s="620" t="n">
        <f aca="false">M64-M65</f>
        <v>1.41530674928004E-005</v>
      </c>
      <c r="N148" s="620" t="e">
        <f aca="false">N64-N65</f>
        <v>#NUM!</v>
      </c>
      <c r="O148" s="620" t="n">
        <f aca="false">O64-O65</f>
        <v>0.000586397506680405</v>
      </c>
      <c r="P148" s="620" t="n">
        <f aca="false">P64-P65</f>
        <v>2.17726352493448E-005</v>
      </c>
      <c r="Q148" s="620" t="n">
        <f aca="false">Q64-Q65</f>
        <v>2.30622949019199E-011</v>
      </c>
      <c r="R148" s="620" t="n">
        <f aca="false">R64-R65</f>
        <v>2.49635362581168E-007</v>
      </c>
      <c r="S148" s="620" t="n">
        <f aca="false">S64-S65</f>
        <v>0.00111840678726903</v>
      </c>
      <c r="T148" s="620" t="n">
        <f aca="false">T64-T65</f>
        <v>0.00570891921271695</v>
      </c>
      <c r="U148" s="620" t="n">
        <f aca="false">U64-U65</f>
        <v>0.000561236303672048</v>
      </c>
      <c r="V148" s="620" t="n">
        <f aca="false">V64-V65</f>
        <v>0.000561236303672048</v>
      </c>
      <c r="W148" s="620" t="n">
        <f aca="false">W64-W65</f>
        <v>0.00710135552276325</v>
      </c>
      <c r="X148" s="620" t="n">
        <f aca="false">X64-X65</f>
        <v>0.00565292416567043</v>
      </c>
      <c r="Y148" s="620" t="n">
        <f aca="false">Y64-Y65</f>
        <v>0.0282291645469364</v>
      </c>
    </row>
    <row r="149" customFormat="false" ht="12.75" hidden="false" customHeight="false" outlineLevel="0" collapsed="false">
      <c r="A149" s="591" t="n">
        <v>56</v>
      </c>
      <c r="B149" s="614"/>
      <c r="C149" s="620" t="e">
        <f aca="false">C65-C66</f>
        <v>#NUM!</v>
      </c>
      <c r="D149" s="620" t="n">
        <f aca="false">D65-D66</f>
        <v>5.35900754182063E-006</v>
      </c>
      <c r="E149" s="620" t="n">
        <f aca="false">E65-E66</f>
        <v>0.00158696038283792</v>
      </c>
      <c r="F149" s="620" t="n">
        <f aca="false">F65-F66</f>
        <v>0.0272977378240825</v>
      </c>
      <c r="G149" s="620" t="n">
        <f aca="false">G65-G66</f>
        <v>0.00137151484044878</v>
      </c>
      <c r="H149" s="620" t="n">
        <f aca="false">H65-H66</f>
        <v>1.22535710390128E-009</v>
      </c>
      <c r="I149" s="620" t="e">
        <f aca="false">I65-I66</f>
        <v>#NUM!</v>
      </c>
      <c r="J149" s="620" t="n">
        <f aca="false">J65-J66</f>
        <v>1.56625606581939E-034</v>
      </c>
      <c r="K149" s="620" t="n">
        <f aca="false">K65-K66</f>
        <v>2.97322472506416E-012</v>
      </c>
      <c r="L149" s="620" t="e">
        <f aca="false">L65-L66</f>
        <v>#NUM!</v>
      </c>
      <c r="M149" s="620" t="n">
        <f aca="false">M65-M66</f>
        <v>9.68731814743174E-006</v>
      </c>
      <c r="N149" s="620" t="e">
        <f aca="false">N65-N66</f>
        <v>#NUM!</v>
      </c>
      <c r="O149" s="620" t="n">
        <f aca="false">O65-O66</f>
        <v>0.00047310193289736</v>
      </c>
      <c r="P149" s="620" t="n">
        <f aca="false">P65-P66</f>
        <v>1.52182082450701E-005</v>
      </c>
      <c r="Q149" s="620" t="n">
        <f aca="false">Q65-Q66</f>
        <v>3.19742338950586E-012</v>
      </c>
      <c r="R149" s="620" t="n">
        <f aca="false">R65-R66</f>
        <v>8.56817771141708E-008</v>
      </c>
      <c r="S149" s="620" t="n">
        <f aca="false">S65-S66</f>
        <v>0.000933942258092621</v>
      </c>
      <c r="T149" s="620" t="n">
        <f aca="false">T65-T66</f>
        <v>0.00522985208973371</v>
      </c>
      <c r="U149" s="620" t="n">
        <f aca="false">U65-U66</f>
        <v>0.000390275722444998</v>
      </c>
      <c r="V149" s="620" t="n">
        <f aca="false">V65-V66</f>
        <v>0.000390275722444998</v>
      </c>
      <c r="W149" s="620" t="n">
        <f aca="false">W65-W66</f>
        <v>0.00706298180704112</v>
      </c>
      <c r="X149" s="620" t="n">
        <f aca="false">X65-X66</f>
        <v>0.00564586950942669</v>
      </c>
      <c r="Y149" s="620" t="n">
        <f aca="false">Y65-Y66</f>
        <v>0.0287794349903281</v>
      </c>
    </row>
    <row r="150" customFormat="false" ht="12.75" hidden="false" customHeight="false" outlineLevel="0" collapsed="false">
      <c r="A150" s="591" t="n">
        <v>57</v>
      </c>
      <c r="B150" s="614"/>
      <c r="C150" s="620" t="e">
        <f aca="false">C66-C67</f>
        <v>#NUM!</v>
      </c>
      <c r="D150" s="620" t="n">
        <f aca="false">D66-D67</f>
        <v>3.41558556840128E-006</v>
      </c>
      <c r="E150" s="620" t="n">
        <f aca="false">E66-E67</f>
        <v>0.00148322104813969</v>
      </c>
      <c r="F150" s="620" t="n">
        <f aca="false">F66-F67</f>
        <v>0.0248211909548565</v>
      </c>
      <c r="G150" s="620" t="n">
        <f aca="false">G66-G67</f>
        <v>0.00121313949136121</v>
      </c>
      <c r="H150" s="620" t="n">
        <f aca="false">H66-H67</f>
        <v>5.36652353473804E-010</v>
      </c>
      <c r="I150" s="620" t="e">
        <f aca="false">I66-I67</f>
        <v>#NUM!</v>
      </c>
      <c r="J150" s="620" t="n">
        <f aca="false">J66-J67</f>
        <v>2.11337057274715E-036</v>
      </c>
      <c r="K150" s="620" t="n">
        <f aca="false">K66-K67</f>
        <v>3.49676133514298E-013</v>
      </c>
      <c r="L150" s="620" t="e">
        <f aca="false">L66-L67</f>
        <v>#NUM!</v>
      </c>
      <c r="M150" s="620" t="n">
        <f aca="false">M66-M67</f>
        <v>6.56254434955384E-006</v>
      </c>
      <c r="N150" s="620" t="e">
        <f aca="false">N66-N67</f>
        <v>#NUM!</v>
      </c>
      <c r="O150" s="620" t="n">
        <f aca="false">O66-O67</f>
        <v>0.000379308725903989</v>
      </c>
      <c r="P150" s="620" t="n">
        <f aca="false">P66-P67</f>
        <v>1.05342627877501E-005</v>
      </c>
      <c r="Q150" s="620" t="n">
        <f aca="false">Q66-Q67</f>
        <v>3.7877686243226E-013</v>
      </c>
      <c r="R150" s="620" t="n">
        <f aca="false">R66-R67</f>
        <v>2.72023522446991E-008</v>
      </c>
      <c r="S150" s="620" t="n">
        <f aca="false">S66-S67</f>
        <v>0.000775820058666213</v>
      </c>
      <c r="T150" s="620" t="n">
        <f aca="false">T66-T67</f>
        <v>0.0047783000591523</v>
      </c>
      <c r="U150" s="620" t="n">
        <f aca="false">U66-U67</f>
        <v>0.000265110023279463</v>
      </c>
      <c r="V150" s="620" t="n">
        <f aca="false">V66-V67</f>
        <v>0.000265110023279463</v>
      </c>
      <c r="W150" s="620" t="n">
        <f aca="false">W66-W67</f>
        <v>0.00702322586971471</v>
      </c>
      <c r="X150" s="620" t="n">
        <f aca="false">X66-X67</f>
        <v>0.00563768577549761</v>
      </c>
      <c r="Y150" s="620" t="n">
        <f aca="false">Y66-Y67</f>
        <v>0.0291998171600478</v>
      </c>
    </row>
    <row r="151" customFormat="false" ht="12.75" hidden="false" customHeight="false" outlineLevel="0" collapsed="false">
      <c r="A151" s="591" t="n">
        <v>58</v>
      </c>
      <c r="B151" s="614"/>
      <c r="C151" s="620" t="e">
        <f aca="false">C67-C68</f>
        <v>#NUM!</v>
      </c>
      <c r="D151" s="620" t="n">
        <f aca="false">D67-D68</f>
        <v>2.14729223434603E-006</v>
      </c>
      <c r="E151" s="620" t="n">
        <f aca="false">E67-E68</f>
        <v>0.00138626313639316</v>
      </c>
      <c r="F151" s="620" t="n">
        <f aca="false">F67-F68</f>
        <v>0.0221575664234449</v>
      </c>
      <c r="G151" s="620" t="n">
        <f aca="false">G67-G68</f>
        <v>0.00107027747037311</v>
      </c>
      <c r="H151" s="620" t="n">
        <f aca="false">H67-H68</f>
        <v>2.2932262180011E-010</v>
      </c>
      <c r="I151" s="620" t="e">
        <f aca="false">I67-I68</f>
        <v>#NUM!</v>
      </c>
      <c r="J151" s="620" t="n">
        <f aca="false">J67-J68</f>
        <v>2.34503645511036E-038</v>
      </c>
      <c r="K151" s="620" t="n">
        <f aca="false">K67-K68</f>
        <v>3.47047252247222E-014</v>
      </c>
      <c r="L151" s="620" t="e">
        <f aca="false">L67-L68</f>
        <v>#NUM!</v>
      </c>
      <c r="M151" s="620" t="n">
        <f aca="false">M67-M68</f>
        <v>4.39942119597838E-006</v>
      </c>
      <c r="N151" s="620" t="e">
        <f aca="false">N67-N68</f>
        <v>#NUM!</v>
      </c>
      <c r="O151" s="620" t="n">
        <f aca="false">O67-O68</f>
        <v>0.000302184764307218</v>
      </c>
      <c r="P151" s="620" t="n">
        <f aca="false">P67-P68</f>
        <v>7.22066423593628E-006</v>
      </c>
      <c r="Q151" s="620" t="n">
        <f aca="false">Q67-Q68</f>
        <v>3.78911290464167E-014</v>
      </c>
      <c r="R151" s="620" t="n">
        <f aca="false">R67-R68</f>
        <v>7.94722646588827E-009</v>
      </c>
      <c r="S151" s="620" t="n">
        <f aca="false">S67-S68</f>
        <v>0.000641057905767</v>
      </c>
      <c r="T151" s="620" t="n">
        <f aca="false">T67-T68</f>
        <v>0.00435410379505954</v>
      </c>
      <c r="U151" s="620" t="n">
        <f aca="false">U67-U68</f>
        <v>0.000175703419286983</v>
      </c>
      <c r="V151" s="620" t="n">
        <f aca="false">V67-V68</f>
        <v>0.000175703419286983</v>
      </c>
      <c r="W151" s="620" t="n">
        <f aca="false">W67-W68</f>
        <v>0.0069821607766396</v>
      </c>
      <c r="X151" s="620" t="n">
        <f aca="false">X67-X68</f>
        <v>0.00562840765562478</v>
      </c>
      <c r="Y151" s="620" t="n">
        <f aca="false">Y67-Y68</f>
        <v>0.0294734114450206</v>
      </c>
    </row>
    <row r="152" customFormat="false" ht="12.75" hidden="false" customHeight="false" outlineLevel="0" collapsed="false">
      <c r="A152" s="591" t="n">
        <v>59</v>
      </c>
      <c r="B152" s="614"/>
      <c r="C152" s="620" t="e">
        <f aca="false">C68-C69</f>
        <v>#NUM!</v>
      </c>
      <c r="D152" s="620" t="n">
        <f aca="false">D68-D69</f>
        <v>1.33123694445046E-006</v>
      </c>
      <c r="E152" s="620" t="n">
        <f aca="false">E68-E69</f>
        <v>0.00129564334711464</v>
      </c>
      <c r="F152" s="620" t="n">
        <f aca="false">F68-F69</f>
        <v>0.0193844522056013</v>
      </c>
      <c r="G152" s="620" t="n">
        <f aca="false">G68-G69</f>
        <v>0.000941773255471836</v>
      </c>
      <c r="H152" s="620" t="n">
        <f aca="false">H68-H69</f>
        <v>9.55692842606443E-011</v>
      </c>
      <c r="I152" s="620" t="e">
        <f aca="false">I68-I69</f>
        <v>#NUM!</v>
      </c>
      <c r="J152" s="620" t="n">
        <f aca="false">J68-J69</f>
        <v>2.12301104710132E-040</v>
      </c>
      <c r="K152" s="620" t="n">
        <f aca="false">K68-K69</f>
        <v>2.86993444747438E-015</v>
      </c>
      <c r="L152" s="620" t="e">
        <f aca="false">L68-L69</f>
        <v>#NUM!</v>
      </c>
      <c r="M152" s="620" t="n">
        <f aca="false">M68-M69</f>
        <v>2.91817419567482E-006</v>
      </c>
      <c r="N152" s="620" t="e">
        <f aca="false">N68-N69</f>
        <v>#NUM!</v>
      </c>
      <c r="O152" s="620" t="n">
        <f aca="false">O68-O69</f>
        <v>0.000239198966417895</v>
      </c>
      <c r="P152" s="620" t="n">
        <f aca="false">P68-P69</f>
        <v>4.90033515508416E-006</v>
      </c>
      <c r="Q152" s="620" t="n">
        <f aca="false">Q68-Q69</f>
        <v>3.16055942924491E-015</v>
      </c>
      <c r="R152" s="620" t="n">
        <f aca="false">R68-R69</f>
        <v>2.12482488786468E-009</v>
      </c>
      <c r="S152" s="620" t="n">
        <f aca="false">S68-S69</f>
        <v>0.000526869129483048</v>
      </c>
      <c r="T152" s="620" t="n">
        <f aca="false">T68-T69</f>
        <v>0.00395692716738522</v>
      </c>
      <c r="U152" s="620" t="n">
        <f aca="false">U68-U69</f>
        <v>0.000113468719823201</v>
      </c>
      <c r="V152" s="620" t="n">
        <f aca="false">V68-V69</f>
        <v>0.000113468719823201</v>
      </c>
      <c r="W152" s="620" t="n">
        <f aca="false">W68-W69</f>
        <v>0.00693985743867132</v>
      </c>
      <c r="X152" s="620" t="n">
        <f aca="false">X68-X69</f>
        <v>0.00561806924767527</v>
      </c>
      <c r="Y152" s="620" t="n">
        <f aca="false">Y68-Y69</f>
        <v>0.0295841180943682</v>
      </c>
    </row>
    <row r="153" customFormat="false" ht="12.75" hidden="false" customHeight="false" outlineLevel="0" collapsed="false">
      <c r="A153" s="591" t="n">
        <v>60</v>
      </c>
      <c r="B153" s="614"/>
      <c r="C153" s="620" t="e">
        <f aca="false">C69-C70</f>
        <v>#NUM!</v>
      </c>
      <c r="D153" s="620" t="n">
        <f aca="false">D69-D70</f>
        <v>8.13670467761063E-007</v>
      </c>
      <c r="E153" s="620" t="n">
        <f aca="false">E69-E70</f>
        <v>0.00121094735829889</v>
      </c>
      <c r="F153" s="620" t="n">
        <f aca="false">F69-F70</f>
        <v>0.01658711317862</v>
      </c>
      <c r="G153" s="620" t="n">
        <f aca="false">G69-G70</f>
        <v>0.00082651242866017</v>
      </c>
      <c r="H153" s="620" t="n">
        <f aca="false">H69-H70</f>
        <v>3.88237163481208E-011</v>
      </c>
      <c r="I153" s="620" t="e">
        <f aca="false">I69-I70</f>
        <v>#NUM!</v>
      </c>
      <c r="J153" s="620" t="n">
        <f aca="false">J69-J70</f>
        <v>1.55528485551962E-042</v>
      </c>
      <c r="K153" s="620" t="n">
        <f aca="false">K69-K70</f>
        <v>1.95063835999612E-016</v>
      </c>
      <c r="L153" s="620" t="e">
        <f aca="false">L69-L70</f>
        <v>#NUM!</v>
      </c>
      <c r="M153" s="620" t="n">
        <f aca="false">M69-M70</f>
        <v>1.91494325332133E-006</v>
      </c>
      <c r="N153" s="620" t="e">
        <f aca="false">N69-N70</f>
        <v>#NUM!</v>
      </c>
      <c r="O153" s="620" t="n">
        <f aca="false">O69-O70</f>
        <v>0.00018811251770869</v>
      </c>
      <c r="P153" s="620" t="n">
        <f aca="false">P69-P70</f>
        <v>3.29224599589579E-006</v>
      </c>
      <c r="Q153" s="620" t="n">
        <f aca="false">Q69-Q70</f>
        <v>2.1684563753925E-016</v>
      </c>
      <c r="R153" s="620" t="n">
        <f aca="false">R69-R70</f>
        <v>5.16866688594828E-010</v>
      </c>
      <c r="S153" s="620" t="n">
        <f aca="false">S69-S70</f>
        <v>0.000430676196191708</v>
      </c>
      <c r="T153" s="620" t="n">
        <f aca="false">T69-T70</f>
        <v>0.00358627478757129</v>
      </c>
      <c r="U153" s="620" t="n">
        <f aca="false">U69-U70</f>
        <v>7.13061112485186E-005</v>
      </c>
      <c r="V153" s="620" t="n">
        <f aca="false">V69-V70</f>
        <v>7.13061112485186E-005</v>
      </c>
      <c r="W153" s="620" t="n">
        <f aca="false">W69-W70</f>
        <v>0.00689638464286935</v>
      </c>
      <c r="X153" s="620" t="n">
        <f aca="false">X69-X70</f>
        <v>0.0056067040539669</v>
      </c>
      <c r="Y153" s="620" t="n">
        <f aca="false">Y69-Y70</f>
        <v>0.029517262378579</v>
      </c>
    </row>
    <row r="154" customFormat="false" ht="12.75" hidden="false" customHeight="false" outlineLevel="0" collapsed="false">
      <c r="A154" s="591" t="n">
        <v>61</v>
      </c>
      <c r="B154" s="614"/>
      <c r="C154" s="620" t="e">
        <f aca="false">C70-C71</f>
        <v>#NUM!</v>
      </c>
      <c r="D154" s="620" t="n">
        <f aca="false">D70-D71</f>
        <v>4.90184051467189E-007</v>
      </c>
      <c r="E154" s="620" t="n">
        <f aca="false">E70-E71</f>
        <v>0.00113178793210081</v>
      </c>
      <c r="F154" s="620" t="n">
        <f aca="false">F70-F71</f>
        <v>0.0138530613633664</v>
      </c>
      <c r="G154" s="620" t="n">
        <f aca="false">G70-G71</f>
        <v>0.000723425903040611</v>
      </c>
      <c r="H154" s="620" t="n">
        <f aca="false">H70-H71</f>
        <v>1.53662744472086E-011</v>
      </c>
      <c r="I154" s="620" t="e">
        <f aca="false">I70-I71</f>
        <v>#NUM!</v>
      </c>
      <c r="J154" s="620" t="n">
        <f aca="false">J70-J71</f>
        <v>9.14117130569136E-045</v>
      </c>
      <c r="K154" s="620" t="n">
        <f aca="false">K70-K71</f>
        <v>1.07377979336345E-017</v>
      </c>
      <c r="L154" s="620" t="e">
        <f aca="false">L70-L71</f>
        <v>#NUM!</v>
      </c>
      <c r="M154" s="620" t="n">
        <f aca="false">M70-M71</f>
        <v>1.24298287592941E-006</v>
      </c>
      <c r="N154" s="620" t="e">
        <f aca="false">N70-N71</f>
        <v>#NUM!</v>
      </c>
      <c r="O154" s="620" t="n">
        <f aca="false">O70-O71</f>
        <v>0.000146964246037666</v>
      </c>
      <c r="P154" s="620" t="n">
        <f aca="false">P70-P71</f>
        <v>2.18936329422411E-006</v>
      </c>
      <c r="Q154" s="620" t="n">
        <f aca="false">Q70-Q71</f>
        <v>1.20597904077121E-017</v>
      </c>
      <c r="R154" s="620" t="n">
        <f aca="false">R70-R71</f>
        <v>1.13674486351139E-010</v>
      </c>
      <c r="S154" s="620" t="n">
        <f aca="false">S70-S71</f>
        <v>0.00035011799217085</v>
      </c>
      <c r="T154" s="620" t="n">
        <f aca="false">T70-T71</f>
        <v>0.0032415098798819</v>
      </c>
      <c r="U154" s="620" t="n">
        <f aca="false">U70-U71</f>
        <v>4.35425260520634E-005</v>
      </c>
      <c r="V154" s="620" t="n">
        <f aca="false">V70-V71</f>
        <v>4.35425260520634E-005</v>
      </c>
      <c r="W154" s="620" t="n">
        <f aca="false">W70-W71</f>
        <v>0.00685180908505745</v>
      </c>
      <c r="X154" s="620" t="n">
        <f aca="false">X70-X71</f>
        <v>0.005594344980276</v>
      </c>
      <c r="Y154" s="620" t="n">
        <f aca="false">Y70-Y71</f>
        <v>0.0292602930157515</v>
      </c>
    </row>
    <row r="155" customFormat="false" ht="12.75" hidden="false" customHeight="false" outlineLevel="0" collapsed="false">
      <c r="A155" s="591" t="n">
        <v>62</v>
      </c>
      <c r="B155" s="614"/>
      <c r="C155" s="620" t="e">
        <f aca="false">C71-C72</f>
        <v>#NUM!</v>
      </c>
      <c r="D155" s="620" t="n">
        <f aca="false">D71-D72</f>
        <v>2.9098683400643E-007</v>
      </c>
      <c r="E155" s="620" t="n">
        <f aca="false">E71-E72</f>
        <v>0.00105780314434848</v>
      </c>
      <c r="F155" s="620" t="n">
        <f aca="false">F71-F72</f>
        <v>0.0112657612255873</v>
      </c>
      <c r="G155" s="620" t="n">
        <f aca="false">G71-G72</f>
        <v>0.000631493294589619</v>
      </c>
      <c r="H155" s="620" t="n">
        <f aca="false">H71-H72</f>
        <v>5.92261746862095E-012</v>
      </c>
      <c r="I155" s="620" t="e">
        <f aca="false">I71-I72</f>
        <v>#NUM!</v>
      </c>
      <c r="J155" s="620" t="n">
        <f aca="false">J71-J72</f>
        <v>4.27222382468354E-047</v>
      </c>
      <c r="K155" s="620" t="n">
        <f aca="false">K71-K72</f>
        <v>4.71211298561468E-019</v>
      </c>
      <c r="L155" s="620" t="e">
        <f aca="false">L71-L72</f>
        <v>#NUM!</v>
      </c>
      <c r="M155" s="620" t="n">
        <f aca="false">M71-M72</f>
        <v>7.97945628689178E-007</v>
      </c>
      <c r="N155" s="620" t="e">
        <f aca="false">N71-N72</f>
        <v>#NUM!</v>
      </c>
      <c r="O155" s="620" t="n">
        <f aca="false">O71-O72</f>
        <v>0.00011405241776952</v>
      </c>
      <c r="P155" s="620" t="n">
        <f aca="false">P71-P72</f>
        <v>1.4409291137718E-006</v>
      </c>
      <c r="Q155" s="620" t="n">
        <f aca="false">Q71-Q72</f>
        <v>5.35170184289835E-019</v>
      </c>
      <c r="R155" s="620" t="n">
        <f aca="false">R71-R72</f>
        <v>2.24532129090271E-011</v>
      </c>
      <c r="S155" s="620" t="n">
        <f aca="false">S71-S72</f>
        <v>0.000283051653083348</v>
      </c>
      <c r="T155" s="620" t="n">
        <f aca="false">T71-T72</f>
        <v>0.00292187222888696</v>
      </c>
      <c r="U155" s="620" t="n">
        <f aca="false">U71-U72</f>
        <v>2.57979746200852E-005</v>
      </c>
      <c r="V155" s="620" t="n">
        <f aca="false">V71-V72</f>
        <v>2.57979746200852E-005</v>
      </c>
      <c r="W155" s="620" t="n">
        <f aca="false">W71-W72</f>
        <v>0.00680619540358507</v>
      </c>
      <c r="X155" s="620" t="n">
        <f aca="false">X71-X72</f>
        <v>0.00558102433549057</v>
      </c>
      <c r="Y155" s="620" t="n">
        <f aca="false">Y71-Y72</f>
        <v>0.0288035338944357</v>
      </c>
    </row>
    <row r="156" customFormat="false" ht="12.75" hidden="false" customHeight="false" outlineLevel="0" collapsed="false">
      <c r="A156" s="591" t="n">
        <v>63</v>
      </c>
      <c r="B156" s="614"/>
      <c r="C156" s="620" t="e">
        <f aca="false">C72-C73</f>
        <v>#NUM!</v>
      </c>
      <c r="D156" s="620" t="n">
        <f aca="false">D72-D73</f>
        <v>1.70166778049541E-007</v>
      </c>
      <c r="E156" s="620" t="n">
        <f aca="false">E72-E73</f>
        <v>0.000988654729792484</v>
      </c>
      <c r="F156" s="620" t="n">
        <f aca="false">F72-F73</f>
        <v>0.00889813647268431</v>
      </c>
      <c r="G156" s="620" t="n">
        <f aca="false">G72-G73</f>
        <v>0.000549745483748218</v>
      </c>
      <c r="H156" s="620" t="n">
        <f aca="false">H72-H73</f>
        <v>2.22181947204808E-012</v>
      </c>
      <c r="I156" s="620" t="e">
        <f aca="false">I72-I73</f>
        <v>#NUM!</v>
      </c>
      <c r="J156" s="620" t="n">
        <f aca="false">J72-J73</f>
        <v>1.57301561937611E-049</v>
      </c>
      <c r="K156" s="620" t="n">
        <f aca="false">K72-K73</f>
        <v>1.62063014601812E-020</v>
      </c>
      <c r="L156" s="620" t="e">
        <f aca="false">L72-L73</f>
        <v>#NUM!</v>
      </c>
      <c r="M156" s="620" t="n">
        <f aca="false">M72-M73</f>
        <v>5.06539834118691E-007</v>
      </c>
      <c r="N156" s="620" t="e">
        <f aca="false">N72-N73</f>
        <v>#NUM!</v>
      </c>
      <c r="O156" s="620" t="n">
        <f aca="false">O72-O73</f>
        <v>8.79141140302638E-005</v>
      </c>
      <c r="P156" s="620" t="n">
        <f aca="false">P72-P73</f>
        <v>9.38438379256985E-007</v>
      </c>
      <c r="Q156" s="620" t="n">
        <f aca="false">Q72-Q73</f>
        <v>1.86315167515167E-020</v>
      </c>
      <c r="R156" s="620" t="n">
        <f aca="false">R72-R73</f>
        <v>3.95490415083839E-012</v>
      </c>
      <c r="S156" s="620" t="n">
        <f aca="false">S72-S73</f>
        <v>0.000227549754278223</v>
      </c>
      <c r="T156" s="620" t="n">
        <f aca="false">T72-T73</f>
        <v>0.00262649597007032</v>
      </c>
      <c r="U156" s="620" t="n">
        <f aca="false">U72-U73</f>
        <v>1.48066609213184E-005</v>
      </c>
      <c r="V156" s="620" t="n">
        <f aca="false">V72-V73</f>
        <v>1.48066609213184E-005</v>
      </c>
      <c r="W156" s="620" t="n">
        <f aca="false">W72-W73</f>
        <v>0.0067596062141313</v>
      </c>
      <c r="X156" s="620" t="n">
        <f aca="false">X72-X73</f>
        <v>0.00556677383187365</v>
      </c>
      <c r="Y156" s="620" t="n">
        <f aca="false">Y72-Y73</f>
        <v>0.0281409593673381</v>
      </c>
    </row>
    <row r="157" customFormat="false" ht="12.75" hidden="false" customHeight="false" outlineLevel="0" collapsed="false">
      <c r="A157" s="591" t="n">
        <v>64</v>
      </c>
      <c r="B157" s="614"/>
      <c r="C157" s="620" t="e">
        <f aca="false">C73-C74</f>
        <v>#NUM!</v>
      </c>
      <c r="D157" s="620" t="n">
        <f aca="false">D73-D74</f>
        <v>9.80042294060518E-008</v>
      </c>
      <c r="E157" s="620" t="n">
        <f aca="false">E73-E74</f>
        <v>0.000924026535526187</v>
      </c>
      <c r="F157" s="620" t="n">
        <f aca="false">F73-F74</f>
        <v>0.00680671571664848</v>
      </c>
      <c r="G157" s="620" t="n">
        <f aca="false">G73-G74</f>
        <v>0.000477266418298549</v>
      </c>
      <c r="H157" s="620" t="n">
        <f aca="false">H73-H74</f>
        <v>8.10822133679083E-013</v>
      </c>
      <c r="I157" s="620" t="e">
        <f aca="false">I73-I74</f>
        <v>#NUM!</v>
      </c>
      <c r="J157" s="620" t="n">
        <f aca="false">J73-J74</f>
        <v>4.51897302412006E-052</v>
      </c>
      <c r="K157" s="620" t="n">
        <f aca="false">K73-K74</f>
        <v>4.28905047530202E-022</v>
      </c>
      <c r="L157" s="620" t="e">
        <f aca="false">L73-L74</f>
        <v>#NUM!</v>
      </c>
      <c r="M157" s="620" t="n">
        <f aca="false">M73-M74</f>
        <v>3.17920210548331E-007</v>
      </c>
      <c r="N157" s="620" t="e">
        <f aca="false">N73-N74</f>
        <v>#NUM!</v>
      </c>
      <c r="O157" s="620" t="n">
        <f aca="false">O73-O74</f>
        <v>6.73032110215015E-005</v>
      </c>
      <c r="P157" s="620" t="n">
        <f aca="false">P73-P74</f>
        <v>6.04707500543004E-007</v>
      </c>
      <c r="Q157" s="620" t="n">
        <f aca="false">Q73-Q74</f>
        <v>4.99675944109555E-022</v>
      </c>
      <c r="R157" s="620" t="n">
        <f aca="false">R73-R74</f>
        <v>6.1651359984996E-013</v>
      </c>
      <c r="S157" s="620" t="n">
        <f aca="false">S73-S74</f>
        <v>0.000181893677364405</v>
      </c>
      <c r="T157" s="620" t="n">
        <f aca="false">T73-T74</f>
        <v>0.00235442700970746</v>
      </c>
      <c r="U157" s="620" t="n">
        <f aca="false">U73-U74</f>
        <v>8.21876133641271E-006</v>
      </c>
      <c r="V157" s="620" t="n">
        <f aca="false">V73-V74</f>
        <v>8.21876133641271E-006</v>
      </c>
      <c r="W157" s="620" t="n">
        <f aca="false">W73-W74</f>
        <v>0.00671210214542939</v>
      </c>
      <c r="X157" s="620" t="n">
        <f aca="false">X73-X74</f>
        <v>0.00555162458590763</v>
      </c>
      <c r="Y157" s="620" t="n">
        <f aca="false">Y73-Y74</f>
        <v>0.0272709528903291</v>
      </c>
    </row>
    <row r="158" customFormat="false" ht="12.75" hidden="false" customHeight="false" outlineLevel="0" collapsed="false">
      <c r="A158" s="591" t="n">
        <v>65</v>
      </c>
      <c r="B158" s="614"/>
      <c r="C158" s="620" t="e">
        <f aca="false">C74-C75</f>
        <v>#NUM!</v>
      </c>
      <c r="D158" s="620" t="n">
        <f aca="false">D74-D75</f>
        <v>5.55728102631021E-008</v>
      </c>
      <c r="E158" s="620" t="n">
        <f aca="false">E74-E75</f>
        <v>0.000863623075505604</v>
      </c>
      <c r="F158" s="620" t="n">
        <f aca="false">F74-F75</f>
        <v>0.00502729831442266</v>
      </c>
      <c r="G158" s="620" t="n">
        <f aca="false">G74-G75</f>
        <v>0.000413194214018972</v>
      </c>
      <c r="H158" s="620" t="n">
        <f aca="false">H74-H75</f>
        <v>2.87694275653726E-013</v>
      </c>
      <c r="I158" s="620" t="e">
        <f aca="false">I74-I75</f>
        <v>#NUM!</v>
      </c>
      <c r="J158" s="620" t="n">
        <f aca="false">J74-J75</f>
        <v>1.00277239220811E-054</v>
      </c>
      <c r="K158" s="620" t="n">
        <f aca="false">K74-K75</f>
        <v>8.5640437524401E-024</v>
      </c>
      <c r="L158" s="620" t="e">
        <f aca="false">L74-L75</f>
        <v>#NUM!</v>
      </c>
      <c r="M158" s="620" t="n">
        <f aca="false">M74-M75</f>
        <v>1.97250367420906E-007</v>
      </c>
      <c r="N158" s="620" t="e">
        <f aca="false">N74-N75</f>
        <v>#NUM!</v>
      </c>
      <c r="O158" s="620" t="n">
        <f aca="false">O74-O75</f>
        <v>5.11678405983143E-005</v>
      </c>
      <c r="P158" s="620" t="n">
        <f aca="false">P74-P75</f>
        <v>3.85476974070967E-007</v>
      </c>
      <c r="Q158" s="620" t="n">
        <f aca="false">Q74-Q75</f>
        <v>1.01224587415835E-023</v>
      </c>
      <c r="R158" s="620" t="n">
        <f aca="false">R74-R75</f>
        <v>8.43701108158471E-014</v>
      </c>
      <c r="S158" s="620" t="n">
        <f aca="false">S74-S75</f>
        <v>0.000144563943907321</v>
      </c>
      <c r="T158" s="620" t="n">
        <f aca="false">T74-T75</f>
        <v>0.00210463988159222</v>
      </c>
      <c r="U158" s="620" t="n">
        <f aca="false">U74-U75</f>
        <v>4.40426493621395E-006</v>
      </c>
      <c r="V158" s="620" t="n">
        <f aca="false">V74-V75</f>
        <v>4.40426493621395E-006</v>
      </c>
      <c r="W158" s="620" t="n">
        <f aca="false">W74-W75</f>
        <v>0.00666374187576391</v>
      </c>
      <c r="X158" s="620" t="n">
        <f aca="false">X74-X75</f>
        <v>0.00553560711967871</v>
      </c>
      <c r="Y158" s="620" t="n">
        <f aca="false">Y74-Y75</f>
        <v>0.0261969983785816</v>
      </c>
    </row>
    <row r="159" customFormat="false" ht="12.75" hidden="false" customHeight="false" outlineLevel="0" collapsed="false">
      <c r="A159" s="591" t="n">
        <v>66</v>
      </c>
      <c r="B159" s="614"/>
      <c r="C159" s="620" t="e">
        <f aca="false">C75-C76</f>
        <v>#NUM!</v>
      </c>
      <c r="D159" s="620" t="n">
        <f aca="false">D75-D76</f>
        <v>3.10172877004856E-008</v>
      </c>
      <c r="E159" s="620" t="n">
        <f aca="false">E75-E76</f>
        <v>0.000807168179559951</v>
      </c>
      <c r="F159" s="620" t="n">
        <f aca="false">F75-F76</f>
        <v>0.00357289003054124</v>
      </c>
      <c r="G159" s="620" t="n">
        <f aca="false">G75-G76</f>
        <v>0.000356721613347234</v>
      </c>
      <c r="H159" s="620" t="n">
        <f aca="false">H75-H76</f>
        <v>9.91945750973369E-014</v>
      </c>
      <c r="I159" s="620" t="e">
        <f aca="false">I75-I76</f>
        <v>#NUM!</v>
      </c>
      <c r="J159" s="620" t="n">
        <f aca="false">J75-J76</f>
        <v>1.70086407233404E-057</v>
      </c>
      <c r="K159" s="620" t="n">
        <f aca="false">K75-K76</f>
        <v>1.2630185711403E-025</v>
      </c>
      <c r="L159" s="620" t="e">
        <f aca="false">L75-L76</f>
        <v>#NUM!</v>
      </c>
      <c r="M159" s="620" t="n">
        <f aca="false">M75-M76</f>
        <v>1.20960174793924E-007</v>
      </c>
      <c r="N159" s="620" t="e">
        <f aca="false">N75-N76</f>
        <v>#NUM!</v>
      </c>
      <c r="O159" s="620" t="n">
        <f aca="false">O75-O76</f>
        <v>3.86280552527743E-005</v>
      </c>
      <c r="P159" s="620" t="n">
        <f aca="false">P75-P76</f>
        <v>2.43053009848881E-007</v>
      </c>
      <c r="Q159" s="620" t="n">
        <f aca="false">Q75-Q76</f>
        <v>1.51655906833938E-025</v>
      </c>
      <c r="R159" s="620" t="n">
        <f aca="false">R75-R76</f>
        <v>1.00492142445635E-014</v>
      </c>
      <c r="S159" s="620" t="n">
        <f aca="false">S75-S76</f>
        <v>0.000114228261849023</v>
      </c>
      <c r="T159" s="620" t="n">
        <f aca="false">T75-T76</f>
        <v>0.00187605387133103</v>
      </c>
      <c r="U159" s="620" t="n">
        <f aca="false">U75-U76</f>
        <v>2.27435577658398E-006</v>
      </c>
      <c r="V159" s="620" t="n">
        <f aca="false">V75-V76</f>
        <v>2.27435577658398E-006</v>
      </c>
      <c r="W159" s="620" t="n">
        <f aca="false">W75-W76</f>
        <v>0.00661458217013156</v>
      </c>
      <c r="X159" s="620" t="n">
        <f aca="false">X75-X76</f>
        <v>0.00551875136278091</v>
      </c>
      <c r="Y159" s="620" t="n">
        <f aca="false">Y75-Y76</f>
        <v>0.0249282445413806</v>
      </c>
    </row>
    <row r="160" customFormat="false" ht="12.75" hidden="false" customHeight="false" outlineLevel="0" collapsed="false">
      <c r="A160" s="591" t="n">
        <v>67</v>
      </c>
      <c r="B160" s="614"/>
      <c r="C160" s="620" t="e">
        <f aca="false">C76-C77</f>
        <v>#NUM!</v>
      </c>
      <c r="D160" s="620" t="n">
        <f aca="false">D76-D77</f>
        <v>1.70350379261041E-008</v>
      </c>
      <c r="E160" s="620" t="n">
        <f aca="false">E76-E77</f>
        <v>0.000754403730716304</v>
      </c>
      <c r="F160" s="620" t="n">
        <f aca="false">F76-F77</f>
        <v>0.00243433768433468</v>
      </c>
      <c r="G160" s="620" t="n">
        <f aca="false">G76-G77</f>
        <v>0.00030709586477416</v>
      </c>
      <c r="H160" s="620" t="n">
        <f aca="false">H76-H77</f>
        <v>3.3216441964582E-014</v>
      </c>
      <c r="I160" s="620" t="e">
        <f aca="false">I76-I77</f>
        <v>#NUM!</v>
      </c>
      <c r="J160" s="620" t="n">
        <f aca="false">J76-J77</f>
        <v>2.18123993686881E-060</v>
      </c>
      <c r="K160" s="620" t="n">
        <f aca="false">K76-K77</f>
        <v>1.34466753467216E-027</v>
      </c>
      <c r="L160" s="620" t="e">
        <f aca="false">L76-L77</f>
        <v>#NUM!</v>
      </c>
      <c r="M160" s="620" t="n">
        <f aca="false">M76-M77</f>
        <v>7.33027833720142E-008</v>
      </c>
      <c r="N160" s="620" t="e">
        <f aca="false">N76-N77</f>
        <v>#NUM!</v>
      </c>
      <c r="O160" s="620" t="n">
        <f aca="false">O76-O77</f>
        <v>2.89542721411164E-005</v>
      </c>
      <c r="P160" s="620" t="n">
        <f aca="false">P76-P77</f>
        <v>1.51561175559663E-007</v>
      </c>
      <c r="Q160" s="620" t="n">
        <f aca="false">Q76-Q77</f>
        <v>1.64255304273914E-027</v>
      </c>
      <c r="R160" s="620" t="n">
        <f aca="false">R76-R77</f>
        <v>1.03224792258303E-015</v>
      </c>
      <c r="S160" s="620" t="n">
        <f aca="false">S76-S77</f>
        <v>8.97279690034621E-005</v>
      </c>
      <c r="T160" s="620" t="n">
        <f aca="false">T76-T77</f>
        <v>0.0016675482632105</v>
      </c>
      <c r="U160" s="620" t="n">
        <f aca="false">U76-U77</f>
        <v>1.1295858416804E-006</v>
      </c>
      <c r="V160" s="620" t="n">
        <f aca="false">V76-V77</f>
        <v>1.1295858416804E-006</v>
      </c>
      <c r="W160" s="620" t="n">
        <f aca="false">W76-W77</f>
        <v>0.00656467791794568</v>
      </c>
      <c r="X160" s="620" t="n">
        <f aca="false">X76-X77</f>
        <v>0.0055010866547005</v>
      </c>
      <c r="Y160" s="620" t="n">
        <f aca="false">Y76-Y77</f>
        <v>0.0234798761790008</v>
      </c>
    </row>
    <row r="161" customFormat="false" ht="12.75" hidden="false" customHeight="false" outlineLevel="0" collapsed="false">
      <c r="A161" s="591" t="n">
        <v>68</v>
      </c>
      <c r="B161" s="614"/>
      <c r="C161" s="620" t="e">
        <f aca="false">C77-C78</f>
        <v>#NUM!</v>
      </c>
      <c r="D161" s="620" t="n">
        <f aca="false">D77-D78</f>
        <v>9.20346953442079E-009</v>
      </c>
      <c r="E161" s="620" t="n">
        <f aca="false">E77-E78</f>
        <v>0.00070508848506509</v>
      </c>
      <c r="F161" s="620" t="n">
        <f aca="false">F77-F78</f>
        <v>0.00158362312926087</v>
      </c>
      <c r="G161" s="620" t="n">
        <f aca="false">G77-G78</f>
        <v>0.000263618087005232</v>
      </c>
      <c r="H161" s="620" t="n">
        <f aca="false">H77-H78</f>
        <v>1.07964070039997E-014</v>
      </c>
      <c r="I161" s="620" t="e">
        <f aca="false">I77-I78</f>
        <v>#NUM!</v>
      </c>
      <c r="J161" s="620" t="n">
        <f aca="false">J77-J78</f>
        <v>2.0910846165777E-063</v>
      </c>
      <c r="K161" s="620" t="n">
        <f aca="false">K77-K78</f>
        <v>1.00829497469809E-029</v>
      </c>
      <c r="L161" s="620" t="e">
        <f aca="false">L77-L78</f>
        <v>#NUM!</v>
      </c>
      <c r="M161" s="620" t="n">
        <f aca="false">M77-M78</f>
        <v>4.38913951216556E-008</v>
      </c>
      <c r="N161" s="620" t="e">
        <f aca="false">N77-N78</f>
        <v>#NUM!</v>
      </c>
      <c r="O161" s="620" t="n">
        <f aca="false">O77-O78</f>
        <v>2.15469294239109E-005</v>
      </c>
      <c r="P161" s="620" t="n">
        <f aca="false">P77-P78</f>
        <v>9.34529849750799E-008</v>
      </c>
      <c r="Q161" s="620" t="n">
        <f aca="false">Q77-Q78</f>
        <v>1.25491317477887E-029</v>
      </c>
      <c r="R161" s="620" t="n">
        <f aca="false">R77-R78</f>
        <v>9.05505539215587E-017</v>
      </c>
      <c r="S161" s="620" t="n">
        <f aca="false">S77-S78</f>
        <v>7.0063485317538E-005</v>
      </c>
      <c r="T161" s="620" t="n">
        <f aca="false">T77-T78</f>
        <v>0.00147797658954887</v>
      </c>
      <c r="U161" s="620" t="n">
        <f aca="false">U77-U78</f>
        <v>5.38480096940419E-007</v>
      </c>
      <c r="V161" s="620" t="n">
        <f aca="false">V77-V78</f>
        <v>5.38480096940419E-007</v>
      </c>
      <c r="W161" s="620" t="n">
        <f aca="false">W77-W78</f>
        <v>0.00651408217117622</v>
      </c>
      <c r="X161" s="620" t="n">
        <f aca="false">X77-X78</f>
        <v>0.00548264174765689</v>
      </c>
      <c r="Y161" s="620" t="n">
        <f aca="false">Y77-Y78</f>
        <v>0.0218732247858109</v>
      </c>
    </row>
    <row r="162" customFormat="false" ht="12.75" hidden="false" customHeight="false" outlineLevel="0" collapsed="false">
      <c r="A162" s="591" t="n">
        <v>69</v>
      </c>
      <c r="B162" s="614"/>
      <c r="C162" s="620" t="e">
        <f aca="false">C78-C79</f>
        <v>#NUM!</v>
      </c>
      <c r="D162" s="620" t="n">
        <f aca="false">D78-D79</f>
        <v>4.88987788460866E-009</v>
      </c>
      <c r="E162" s="620" t="n">
        <f aca="false">E78-E79</f>
        <v>0.00065899696877075</v>
      </c>
      <c r="F162" s="620" t="n">
        <f aca="false">F78-F79</f>
        <v>0.000979258173725416</v>
      </c>
      <c r="G162" s="620" t="n">
        <f aca="false">G78-G79</f>
        <v>0.0002256421821499</v>
      </c>
      <c r="H162" s="620" t="n">
        <f aca="false">H78-H79</f>
        <v>3.40418970620807E-015</v>
      </c>
      <c r="I162" s="620" t="e">
        <f aca="false">I78-I79</f>
        <v>#NUM!</v>
      </c>
      <c r="J162" s="620" t="n">
        <f aca="false">J78-J79</f>
        <v>1.48094803140048E-066</v>
      </c>
      <c r="K162" s="620" t="n">
        <f aca="false">K78-K79</f>
        <v>5.18552178635605E-032</v>
      </c>
      <c r="L162" s="620" t="e">
        <f aca="false">L78-L79</f>
        <v>#NUM!</v>
      </c>
      <c r="M162" s="620" t="n">
        <f aca="false">M78-M79</f>
        <v>2.59624308030001E-008</v>
      </c>
      <c r="N162" s="620" t="e">
        <f aca="false">N78-N79</f>
        <v>#NUM!</v>
      </c>
      <c r="O162" s="620" t="n">
        <f aca="false">O78-O79</f>
        <v>1.59176591628097E-005</v>
      </c>
      <c r="P162" s="620" t="n">
        <f aca="false">P78-P79</f>
        <v>5.69704189458523E-008</v>
      </c>
      <c r="Q162" s="620" t="n">
        <f aca="false">Q78-Q79</f>
        <v>6.58666997079435E-032</v>
      </c>
      <c r="R162" s="620" t="n">
        <f aca="false">R78-R79</f>
        <v>6.71302023525078E-018</v>
      </c>
      <c r="S162" s="620" t="n">
        <f aca="false">S78-S79</f>
        <v>5.43793058642801E-005</v>
      </c>
      <c r="T162" s="620" t="n">
        <f aca="false">T78-T79</f>
        <v>0.00130617978744724</v>
      </c>
      <c r="U162" s="620" t="n">
        <f aca="false">U78-U79</f>
        <v>2.45853734150415E-007</v>
      </c>
      <c r="V162" s="620" t="n">
        <f aca="false">V78-V79</f>
        <v>2.45853734150415E-007</v>
      </c>
      <c r="W162" s="620" t="n">
        <f aca="false">W78-W79</f>
        <v>0.00646284618283122</v>
      </c>
      <c r="X162" s="620" t="n">
        <f aca="false">X78-X79</f>
        <v>0.00546344480987016</v>
      </c>
      <c r="Y162" s="620" t="n">
        <f aca="false">Y78-Y79</f>
        <v>0.0201355557083155</v>
      </c>
    </row>
    <row r="163" customFormat="false" ht="12.75" hidden="false" customHeight="false" outlineLevel="0" collapsed="false">
      <c r="A163" s="591" t="n">
        <v>70</v>
      </c>
      <c r="B163" s="614"/>
      <c r="C163" s="620" t="e">
        <f aca="false">C79-C80</f>
        <v>#NUM!</v>
      </c>
      <c r="D163" s="620" t="n">
        <f aca="false">D79-D80</f>
        <v>2.55416266347904E-009</v>
      </c>
      <c r="E163" s="620" t="n">
        <f aca="false">E79-E80</f>
        <v>0.000615918447184618</v>
      </c>
      <c r="F163" s="620" t="n">
        <f aca="false">F79-F80</f>
        <v>0.000572791256845653</v>
      </c>
      <c r="G163" s="620" t="n">
        <f aca="false">G79-G80</f>
        <v>0.000192573361421285</v>
      </c>
      <c r="H163" s="620" t="n">
        <f aca="false">H79-H80</f>
        <v>1.0406361623085E-015</v>
      </c>
      <c r="I163" s="620" t="e">
        <f aca="false">I79-I80</f>
        <v>#NUM!</v>
      </c>
      <c r="J163" s="620" t="n">
        <f aca="false">J79-J80</f>
        <v>7.65356301837681E-070</v>
      </c>
      <c r="K163" s="620" t="n">
        <f aca="false">K79-K80</f>
        <v>1.77746512143038E-034</v>
      </c>
      <c r="L163" s="620" t="e">
        <f aca="false">L79-L80</f>
        <v>#NUM!</v>
      </c>
      <c r="M163" s="620" t="n">
        <f aca="false">M79-M80</f>
        <v>1.51685246477173E-008</v>
      </c>
      <c r="N163" s="620" t="e">
        <f aca="false">N79-N80</f>
        <v>#NUM!</v>
      </c>
      <c r="O163" s="620" t="n">
        <f aca="false">O79-O80</f>
        <v>1.16721672029286E-005</v>
      </c>
      <c r="P163" s="620" t="n">
        <f aca="false">P79-P80</f>
        <v>3.43311502499552E-008</v>
      </c>
      <c r="Q163" s="620" t="n">
        <f aca="false">Q79-Q80</f>
        <v>2.30840451028492E-034</v>
      </c>
      <c r="R163" s="620" t="n">
        <f aca="false">R79-R80</f>
        <v>4.1593697094713E-019</v>
      </c>
      <c r="S163" s="620" t="n">
        <f aca="false">S79-S80</f>
        <v>4.19489836997922E-005</v>
      </c>
      <c r="T163" s="620" t="n">
        <f aca="false">T79-T80</f>
        <v>0.00115099819247469</v>
      </c>
      <c r="U163" s="620" t="n">
        <f aca="false">U79-U80</f>
        <v>1.07265217694084E-007</v>
      </c>
      <c r="V163" s="620" t="n">
        <f aca="false">V79-V80</f>
        <v>1.07265217694084E-007</v>
      </c>
      <c r="W163" s="620" t="n">
        <f aca="false">W79-W80</f>
        <v>0.00641101944567957</v>
      </c>
      <c r="X163" s="620" t="n">
        <f aca="false">X79-X80</f>
        <v>0.00544352342922816</v>
      </c>
      <c r="Y163" s="620" t="n">
        <f aca="false">Y79-Y80</f>
        <v>0.0182994822821587</v>
      </c>
    </row>
    <row r="164" customFormat="false" ht="12.75" hidden="false" customHeight="false" outlineLevel="0" collapsed="false">
      <c r="A164" s="591" t="n">
        <v>71</v>
      </c>
      <c r="B164" s="614"/>
      <c r="C164" s="620" t="e">
        <f aca="false">C80-C81</f>
        <v>#NUM!</v>
      </c>
      <c r="D164" s="620" t="n">
        <f aca="false">D80-D81</f>
        <v>1.31119313747519E-009</v>
      </c>
      <c r="E164" s="620" t="n">
        <f aca="false">E80-E81</f>
        <v>0.000575655961346726</v>
      </c>
      <c r="F164" s="620" t="n">
        <f aca="false">F80-F81</f>
        <v>0.000315229152635762</v>
      </c>
      <c r="G164" s="620" t="n">
        <f aca="false">G80-G81</f>
        <v>0.000163866345162733</v>
      </c>
      <c r="H164" s="620" t="n">
        <f aca="false">H80-H81</f>
        <v>3.08227784493931E-016</v>
      </c>
      <c r="I164" s="620" t="e">
        <f aca="false">I80-I81</f>
        <v>#NUM!</v>
      </c>
      <c r="J164" s="620" t="n">
        <f aca="false">J80-J81</f>
        <v>2.8495755564038E-073</v>
      </c>
      <c r="K164" s="620" t="n">
        <f aca="false">K80-K81</f>
        <v>3.93752271182362E-037</v>
      </c>
      <c r="L164" s="620" t="e">
        <f aca="false">L80-L81</f>
        <v>#NUM!</v>
      </c>
      <c r="M164" s="620" t="n">
        <f aca="false">M80-M81</f>
        <v>8.75179444051143E-009</v>
      </c>
      <c r="N164" s="620" t="e">
        <f aca="false">N80-N81</f>
        <v>#NUM!</v>
      </c>
      <c r="O164" s="620" t="n">
        <f aca="false">O80-O81</f>
        <v>8.49491349689229E-006</v>
      </c>
      <c r="P164" s="620" t="n">
        <f aca="false">P80-P81</f>
        <v>2.04475173811596E-008</v>
      </c>
      <c r="Q164" s="620" t="n">
        <f aca="false">Q80-Q81</f>
        <v>5.23879192854139E-037</v>
      </c>
      <c r="R164" s="620" t="n">
        <f aca="false">R80-R81</f>
        <v>2.1284345754534E-020</v>
      </c>
      <c r="S164" s="620" t="n">
        <f aca="false">S80-S81</f>
        <v>3.21604692231937E-005</v>
      </c>
      <c r="T164" s="620" t="n">
        <f aca="false">T80-T81</f>
        <v>0.00101128232261926</v>
      </c>
      <c r="U164" s="620" t="n">
        <f aca="false">U80-U81</f>
        <v>4.46151893969415E-008</v>
      </c>
      <c r="V164" s="620" t="n">
        <f aca="false">V80-V81</f>
        <v>4.46151893969415E-008</v>
      </c>
      <c r="W164" s="620" t="n">
        <f aca="false">W80-W81</f>
        <v>0.00635864973113576</v>
      </c>
      <c r="X164" s="620" t="n">
        <f aca="false">X80-X81</f>
        <v>0.00542290461732897</v>
      </c>
      <c r="Y164" s="620" t="n">
        <f aca="false">Y80-Y81</f>
        <v>0.0164019799839895</v>
      </c>
    </row>
    <row r="165" customFormat="false" ht="12.75" hidden="false" customHeight="false" outlineLevel="0" collapsed="false">
      <c r="A165" s="591" t="n">
        <v>72</v>
      </c>
      <c r="B165" s="614"/>
      <c r="C165" s="620" t="e">
        <f aca="false">C81-C82</f>
        <v>#NUM!</v>
      </c>
      <c r="D165" s="620" t="n">
        <f aca="false">D81-D82</f>
        <v>6.61322225516325E-010</v>
      </c>
      <c r="E165" s="620" t="n">
        <f aca="false">E81-E82</f>
        <v>0.000538025427471388</v>
      </c>
      <c r="F165" s="620" t="n">
        <f aca="false">F81-F82</f>
        <v>0.000162271706420687</v>
      </c>
      <c r="G165" s="620" t="n">
        <f aca="false">G81-G82</f>
        <v>0.000139023296574341</v>
      </c>
      <c r="H165" s="620" t="n">
        <f aca="false">H81-H82</f>
        <v>8.84024091483157E-017</v>
      </c>
      <c r="I165" s="620" t="e">
        <f aca="false">I81-I82</f>
        <v>#NUM!</v>
      </c>
      <c r="J165" s="620" t="n">
        <f aca="false">J81-J82</f>
        <v>7.54221812256115E-077</v>
      </c>
      <c r="K165" s="620" t="n">
        <f aca="false">K81-K82</f>
        <v>5.45296275652681E-040</v>
      </c>
      <c r="L165" s="620" t="e">
        <f aca="false">L81-L82</f>
        <v>#NUM!</v>
      </c>
      <c r="M165" s="620" t="n">
        <f aca="false">M81-M82</f>
        <v>4.98573478839466E-009</v>
      </c>
      <c r="N165" s="620" t="e">
        <f aca="false">N81-N82</f>
        <v>#NUM!</v>
      </c>
      <c r="O165" s="620" t="n">
        <f aca="false">O81-O82</f>
        <v>6.13560673544516E-006</v>
      </c>
      <c r="P165" s="620" t="n">
        <f aca="false">P81-P82</f>
        <v>1.20347087081431E-008</v>
      </c>
      <c r="Q165" s="620" t="n">
        <f aca="false">Q81-Q82</f>
        <v>7.44858192733082E-040</v>
      </c>
      <c r="R165" s="620" t="n">
        <f aca="false">R81-R82</f>
        <v>8.88202181649536E-022</v>
      </c>
      <c r="S165" s="620" t="n">
        <f aca="false">S81-S82</f>
        <v>2.45020934014576E-005</v>
      </c>
      <c r="T165" s="620" t="n">
        <f aca="false">T81-T82</f>
        <v>0.0008859024284168</v>
      </c>
      <c r="U165" s="620" t="n">
        <f aca="false">U81-U82</f>
        <v>1.76465950953631E-008</v>
      </c>
      <c r="V165" s="620" t="n">
        <f aca="false">V81-V82</f>
        <v>1.76465950953631E-008</v>
      </c>
      <c r="W165" s="620" t="n">
        <f aca="false">W81-W82</f>
        <v>0.00630578312822061</v>
      </c>
      <c r="X165" s="620" t="n">
        <f aca="false">X81-X82</f>
        <v>0.0054016148138718</v>
      </c>
      <c r="Y165" s="620" t="n">
        <f aca="false">Y81-Y82</f>
        <v>0.0144830058232092</v>
      </c>
    </row>
    <row r="166" customFormat="false" ht="12.75" hidden="false" customHeight="false" outlineLevel="0" collapsed="false">
      <c r="A166" s="591" t="n">
        <v>73</v>
      </c>
      <c r="B166" s="614"/>
      <c r="C166" s="620" t="e">
        <f aca="false">C82-C83</f>
        <v>#NUM!</v>
      </c>
      <c r="D166" s="620" t="n">
        <f aca="false">D82-D83</f>
        <v>3.27601517812362E-010</v>
      </c>
      <c r="E166" s="620" t="n">
        <f aca="false">E82-E83</f>
        <v>0.000502854795299212</v>
      </c>
      <c r="F166" s="620" t="n">
        <f aca="false">F82-F83</f>
        <v>7.76352921905318E-005</v>
      </c>
      <c r="G166" s="620" t="n">
        <f aca="false">G82-G83</f>
        <v>0.000117591545413063</v>
      </c>
      <c r="H166" s="620" t="n">
        <f aca="false">H82-H83</f>
        <v>2.45359100961269E-017</v>
      </c>
      <c r="I166" s="620" t="e">
        <f aca="false">I82-I83</f>
        <v>#NUM!</v>
      </c>
      <c r="J166" s="620" t="n">
        <f aca="false">J82-J83</f>
        <v>1.39956698195147E-080</v>
      </c>
      <c r="K166" s="620" t="n">
        <f aca="false">K82-K83</f>
        <v>4.55501311650472E-043</v>
      </c>
      <c r="L166" s="620" t="e">
        <f aca="false">L82-L83</f>
        <v>#NUM!</v>
      </c>
      <c r="M166" s="620" t="n">
        <f aca="false">M82-M83</f>
        <v>2.80388893936777E-009</v>
      </c>
      <c r="N166" s="620" t="e">
        <f aca="false">N82-N83</f>
        <v>#NUM!</v>
      </c>
      <c r="O166" s="620" t="n">
        <f aca="false">O82-O83</f>
        <v>4.39746457391583E-006</v>
      </c>
      <c r="P166" s="620" t="n">
        <f aca="false">P82-P83</f>
        <v>6.99844736546786E-009</v>
      </c>
      <c r="Q166" s="620" t="n">
        <f aca="false">Q82-Q83</f>
        <v>6.40297508635639E-043</v>
      </c>
      <c r="R166" s="620" t="n">
        <f aca="false">R82-R83</f>
        <v>2.98200628994859E-023</v>
      </c>
      <c r="S166" s="620" t="n">
        <f aca="false">S82-S83</f>
        <v>1.85494084263054E-005</v>
      </c>
      <c r="T166" s="620" t="n">
        <f aca="false">T82-T83</f>
        <v>0.000773756806196522</v>
      </c>
      <c r="U166" s="620" t="n">
        <f aca="false">U82-U83</f>
        <v>6.61986607357287E-009</v>
      </c>
      <c r="V166" s="620" t="n">
        <f aca="false">V82-V83</f>
        <v>6.61986607357287E-009</v>
      </c>
      <c r="W166" s="620" t="n">
        <f aca="false">W82-W83</f>
        <v>0.00625246408252778</v>
      </c>
      <c r="X166" s="620" t="n">
        <f aca="false">X82-X83</f>
        <v>0.00537967989137256</v>
      </c>
      <c r="Y166" s="620" t="n">
        <f aca="false">Y82-Y83</f>
        <v>0.0125837686017716</v>
      </c>
    </row>
    <row r="167" customFormat="false" ht="12.75" hidden="false" customHeight="false" outlineLevel="0" collapsed="false">
      <c r="A167" s="591" t="n">
        <v>74</v>
      </c>
      <c r="B167" s="614"/>
      <c r="C167" s="620" t="e">
        <f aca="false">C83-C84</f>
        <v>#NUM!</v>
      </c>
      <c r="D167" s="620" t="n">
        <f aca="false">D83-D84</f>
        <v>1.59338316015824E-010</v>
      </c>
      <c r="E167" s="620" t="n">
        <f aca="false">E83-E84</f>
        <v>0.000469983261467419</v>
      </c>
      <c r="F167" s="620" t="n">
        <f aca="false">F83-F84</f>
        <v>3.4278704556375E-005</v>
      </c>
      <c r="G167" s="620" t="n">
        <f aca="false">G83-G84</f>
        <v>9.91611543037181E-005</v>
      </c>
      <c r="H167" s="620" t="n">
        <f aca="false">H83-H84</f>
        <v>6.58577339387797E-018</v>
      </c>
      <c r="I167" s="620" t="e">
        <f aca="false">I83-I84</f>
        <v>#NUM!</v>
      </c>
      <c r="J167" s="620" t="n">
        <f aca="false">J83-J84</f>
        <v>1.79469781705256E-084</v>
      </c>
      <c r="K167" s="620" t="n">
        <f aca="false">K83-K84</f>
        <v>2.20829280002956E-046</v>
      </c>
      <c r="L167" s="620" t="e">
        <f aca="false">L83-L84</f>
        <v>#NUM!</v>
      </c>
      <c r="M167" s="620" t="n">
        <f aca="false">M83-M84</f>
        <v>1.55636703789799E-009</v>
      </c>
      <c r="N167" s="620" t="e">
        <f aca="false">N83-N84</f>
        <v>#NUM!</v>
      </c>
      <c r="O167" s="620" t="n">
        <f aca="false">O83-O84</f>
        <v>3.12714410802429E-006</v>
      </c>
      <c r="P167" s="620" t="n">
        <f aca="false">P83-P84</f>
        <v>4.02037129598596E-009</v>
      </c>
      <c r="Q167" s="620" t="n">
        <f aca="false">Q83-Q84</f>
        <v>3.20263534950077E-046</v>
      </c>
      <c r="R167" s="620" t="n">
        <f aca="false">R83-R84</f>
        <v>7.93929393624351E-025</v>
      </c>
      <c r="S167" s="620" t="n">
        <f aca="false">S83-S84</f>
        <v>1.39530327148854E-005</v>
      </c>
      <c r="T167" s="620" t="n">
        <f aca="false">T83-T84</f>
        <v>0.000673778890578074</v>
      </c>
      <c r="U167" s="620" t="n">
        <f aca="false">U83-U84</f>
        <v>2.34878628865028E-009</v>
      </c>
      <c r="V167" s="620" t="n">
        <f aca="false">V83-V84</f>
        <v>2.34878628865028E-009</v>
      </c>
      <c r="W167" s="620" t="n">
        <f aca="false">W83-W84</f>
        <v>0.00619873543512439</v>
      </c>
      <c r="X167" s="620" t="n">
        <f aca="false">X83-X84</f>
        <v>0.00535712516018416</v>
      </c>
      <c r="Y167" s="620" t="n">
        <f aca="false">Y83-Y84</f>
        <v>0.0107447410346689</v>
      </c>
    </row>
    <row r="168" customFormat="false" ht="12.75" hidden="false" customHeight="false" outlineLevel="0" collapsed="false">
      <c r="A168" s="591" t="n">
        <v>75</v>
      </c>
      <c r="B168" s="614"/>
      <c r="C168" s="620" t="e">
        <f aca="false">C84-C85</f>
        <v>#NUM!</v>
      </c>
      <c r="D168" s="620" t="n">
        <f aca="false">D84-D85</f>
        <v>7.6065621094985E-011</v>
      </c>
      <c r="E168" s="620" t="n">
        <f aca="false">E84-E85</f>
        <v>0.000439260534302206</v>
      </c>
      <c r="F168" s="620" t="n">
        <f aca="false">F84-F85</f>
        <v>1.38611092765209E-005</v>
      </c>
      <c r="G168" s="620" t="n">
        <f aca="false">G84-G85</f>
        <v>8.3362376244735E-005</v>
      </c>
      <c r="H168" s="620" t="n">
        <f aca="false">H84-H85</f>
        <v>1.70841388488587E-018</v>
      </c>
      <c r="I168" s="620" t="e">
        <f aca="false">I84-I85</f>
        <v>#NUM!</v>
      </c>
      <c r="J168" s="620" t="n">
        <f aca="false">J84-J85</f>
        <v>1.56661960488001E-088</v>
      </c>
      <c r="K168" s="620" t="n">
        <f aca="false">K84-K85</f>
        <v>5.96084778094843E-050</v>
      </c>
      <c r="L168" s="620" t="e">
        <f aca="false">L84-L85</f>
        <v>#NUM!</v>
      </c>
      <c r="M168" s="620" t="n">
        <f aca="false">M84-M85</f>
        <v>8.52514081405665E-010</v>
      </c>
      <c r="N168" s="620" t="e">
        <f aca="false">N84-N85</f>
        <v>#NUM!</v>
      </c>
      <c r="O168" s="620" t="n">
        <f aca="false">O84-O85</f>
        <v>2.20621497069554E-006</v>
      </c>
      <c r="P168" s="620" t="n">
        <f aca="false">P84-P85</f>
        <v>2.28115635366227E-009</v>
      </c>
      <c r="Q168" s="620" t="n">
        <f aca="false">Q84-Q85</f>
        <v>8.94380048389429E-050</v>
      </c>
      <c r="R168" s="620" t="n">
        <f aca="false">R84-R85</f>
        <v>1.65059460823446E-026</v>
      </c>
      <c r="S168" s="620" t="n">
        <f aca="false">S84-S85</f>
        <v>1.04275887289826E-005</v>
      </c>
      <c r="T168" s="620" t="n">
        <f aca="false">T84-T85</f>
        <v>0.000584943159504559</v>
      </c>
      <c r="U168" s="620" t="n">
        <f aca="false">U84-U85</f>
        <v>7.85917248473008E-010</v>
      </c>
      <c r="V168" s="620" t="n">
        <f aca="false">V84-V85</f>
        <v>7.85917248473008E-010</v>
      </c>
      <c r="W168" s="620" t="n">
        <f aca="false">W84-W85</f>
        <v>0.00614463846132468</v>
      </c>
      <c r="X168" s="620" t="n">
        <f aca="false">X84-X85</f>
        <v>0.0053339753737931</v>
      </c>
      <c r="Y168" s="620" t="n">
        <f aca="false">Y84-Y85</f>
        <v>0.00900354976288205</v>
      </c>
    </row>
    <row r="169" customFormat="false" ht="12.75" hidden="false" customHeight="false" outlineLevel="0" collapsed="false">
      <c r="A169" s="591" t="n">
        <v>76</v>
      </c>
      <c r="B169" s="614"/>
      <c r="C169" s="620" t="e">
        <f aca="false">C85-C86</f>
        <v>#NUM!</v>
      </c>
      <c r="D169" s="620" t="n">
        <f aca="false">D85-D86</f>
        <v>3.5628696005785E-011</v>
      </c>
      <c r="E169" s="620" t="n">
        <f aca="false">E85-E86</f>
        <v>0.000410546146671297</v>
      </c>
      <c r="F169" s="620" t="n">
        <f aca="false">F85-F86</f>
        <v>5.09006479205161E-006</v>
      </c>
      <c r="G169" s="620" t="n">
        <f aca="false">G85-G86</f>
        <v>6.98630475377319E-005</v>
      </c>
      <c r="H169" s="620" t="n">
        <f aca="false">H85-H86</f>
        <v>4.28026365778067E-019</v>
      </c>
      <c r="I169" s="620" t="e">
        <f aca="false">I85-I86</f>
        <v>#NUM!</v>
      </c>
      <c r="J169" s="620" t="n">
        <f aca="false">J85-J86</f>
        <v>9.16464721764928E-093</v>
      </c>
      <c r="K169" s="620" t="n">
        <f aca="false">K85-K86</f>
        <v>8.56709652287754E-054</v>
      </c>
      <c r="L169" s="620" t="e">
        <f aca="false">L85-L86</f>
        <v>#NUM!</v>
      </c>
      <c r="M169" s="620" t="n">
        <f aca="false">M85-M86</f>
        <v>4.60730397495906E-010</v>
      </c>
      <c r="N169" s="620" t="e">
        <f aca="false">N85-N86</f>
        <v>#NUM!</v>
      </c>
      <c r="O169" s="620" t="n">
        <f aca="false">O85-O86</f>
        <v>1.54402758526332E-006</v>
      </c>
      <c r="P169" s="620" t="n">
        <f aca="false">P85-P86</f>
        <v>1.27818376492606E-009</v>
      </c>
      <c r="Q169" s="620" t="n">
        <f aca="false">Q85-Q86</f>
        <v>1.33389249171173E-053</v>
      </c>
      <c r="R169" s="620" t="n">
        <f aca="false">R85-R86</f>
        <v>2.63596872648603E-028</v>
      </c>
      <c r="S169" s="620" t="n">
        <f aca="false">S85-S86</f>
        <v>7.74177242184847E-006</v>
      </c>
      <c r="T169" s="620" t="n">
        <f aca="false">T85-T86</f>
        <v>0.000506269900043944</v>
      </c>
      <c r="U169" s="620" t="n">
        <f aca="false">U85-U86</f>
        <v>2.4723844176844E-010</v>
      </c>
      <c r="V169" s="620" t="n">
        <f aca="false">V85-V86</f>
        <v>2.4723844176844E-010</v>
      </c>
      <c r="W169" s="620" t="n">
        <f aca="false">W85-W86</f>
        <v>0.00609021290927669</v>
      </c>
      <c r="X169" s="620" t="n">
        <f aca="false">X85-X86</f>
        <v>0.00531025473437985</v>
      </c>
      <c r="Y169" s="620" t="n">
        <f aca="false">Y85-Y86</f>
        <v>0.00739291694380359</v>
      </c>
    </row>
    <row r="170" customFormat="false" ht="12.75" hidden="false" customHeight="false" outlineLevel="0" collapsed="false">
      <c r="A170" s="591" t="n">
        <v>77</v>
      </c>
      <c r="B170" s="614"/>
      <c r="C170" s="620" t="e">
        <f aca="false">C86-C87</f>
        <v>#NUM!</v>
      </c>
      <c r="D170" s="620" t="n">
        <f aca="false">D86-D87</f>
        <v>1.63682124574272E-011</v>
      </c>
      <c r="E170" s="620" t="n">
        <f aca="false">E86-E87</f>
        <v>0.000383708813755363</v>
      </c>
      <c r="F170" s="620" t="n">
        <f aca="false">F86-F87</f>
        <v>1.68189220329152E-006</v>
      </c>
      <c r="G170" s="620" t="n">
        <f aca="false">G86-G87</f>
        <v>5.83659558233975E-005</v>
      </c>
      <c r="H170" s="620" t="n">
        <f aca="false">H86-H87</f>
        <v>1.03500548286881E-019</v>
      </c>
      <c r="I170" s="620" t="e">
        <f aca="false">I86-I87</f>
        <v>#NUM!</v>
      </c>
      <c r="J170" s="620" t="n">
        <f aca="false">J86-J87</f>
        <v>3.534894409482E-097</v>
      </c>
      <c r="K170" s="620" t="n">
        <f aca="false">K86-K87</f>
        <v>6.247911490423E-058</v>
      </c>
      <c r="L170" s="620" t="e">
        <f aca="false">L86-L87</f>
        <v>#NUM!</v>
      </c>
      <c r="M170" s="620" t="n">
        <f aca="false">M86-M87</f>
        <v>2.4562020259009E-010</v>
      </c>
      <c r="N170" s="620" t="e">
        <f aca="false">N86-N87</f>
        <v>#NUM!</v>
      </c>
      <c r="O170" s="620" t="n">
        <f aca="false">O86-O87</f>
        <v>1.07181965613623E-006</v>
      </c>
      <c r="P170" s="620" t="n">
        <f aca="false">P86-P87</f>
        <v>7.07138777892587E-010</v>
      </c>
      <c r="Q170" s="620" t="n">
        <f aca="false">Q86-Q87</f>
        <v>1.01278959355122E-057</v>
      </c>
      <c r="R170" s="620" t="n">
        <f aca="false">R86-R87</f>
        <v>3.17726313714002E-030</v>
      </c>
      <c r="S170" s="620" t="n">
        <f aca="false">S86-S87</f>
        <v>5.70955232314464E-006</v>
      </c>
      <c r="T170" s="620" t="n">
        <f aca="false">T86-T87</f>
        <v>0.000436828895842073</v>
      </c>
      <c r="U170" s="620" t="n">
        <f aca="false">U86-U87</f>
        <v>7.28883814693833E-011</v>
      </c>
      <c r="V170" s="620" t="n">
        <f aca="false">V86-V87</f>
        <v>7.28883814693833E-011</v>
      </c>
      <c r="W170" s="620" t="n">
        <f aca="false">W86-W87</f>
        <v>0.00603549703830858</v>
      </c>
      <c r="X170" s="620" t="n">
        <f aca="false">X86-X87</f>
        <v>0.00528598689861559</v>
      </c>
      <c r="Y170" s="620" t="n">
        <f aca="false">Y86-Y87</f>
        <v>0.00593884933829415</v>
      </c>
    </row>
    <row r="171" customFormat="false" ht="12.75" hidden="false" customHeight="false" outlineLevel="0" collapsed="false">
      <c r="A171" s="591" t="n">
        <v>78</v>
      </c>
      <c r="B171" s="614"/>
      <c r="C171" s="620" t="e">
        <f aca="false">C87-C88</f>
        <v>#NUM!</v>
      </c>
      <c r="D171" s="620" t="n">
        <f aca="false">D87-D88</f>
        <v>7.37285831269553E-012</v>
      </c>
      <c r="E171" s="620" t="n">
        <f aca="false">E87-E88</f>
        <v>0.000358625832801774</v>
      </c>
      <c r="F171" s="620" t="n">
        <f aca="false">F87-F88</f>
        <v>4.95042665861204E-007</v>
      </c>
      <c r="G171" s="620" t="n">
        <f aca="false">G87-G88</f>
        <v>4.86062182698755E-005</v>
      </c>
      <c r="H171" s="620" t="n">
        <f aca="false">H87-H88</f>
        <v>2.41383235178575E-020</v>
      </c>
      <c r="I171" s="620" t="e">
        <f aca="false">I87-I88</f>
        <v>#NUM!</v>
      </c>
      <c r="J171" s="620" t="n">
        <f aca="false">J87-J88</f>
        <v>8.83865350980153E-102</v>
      </c>
      <c r="K171" s="620" t="n">
        <f aca="false">K87-K88</f>
        <v>2.19539291722672E-062</v>
      </c>
      <c r="L171" s="620" t="e">
        <f aca="false">L87-L88</f>
        <v>#NUM!</v>
      </c>
      <c r="M171" s="620" t="n">
        <f aca="false">M87-M88</f>
        <v>1.2914215910316E-010</v>
      </c>
      <c r="N171" s="620" t="e">
        <f aca="false">N87-N88</f>
        <v>#NUM!</v>
      </c>
      <c r="O171" s="620" t="n">
        <f aca="false">O87-O88</f>
        <v>7.37902827501902E-007</v>
      </c>
      <c r="P171" s="620" t="n">
        <f aca="false">P87-P88</f>
        <v>3.86199495789503E-010</v>
      </c>
      <c r="Q171" s="620" t="n">
        <f aca="false">Q87-Q88</f>
        <v>3.71827802646844E-062</v>
      </c>
      <c r="R171" s="620" t="n">
        <f aca="false">R87-R88</f>
        <v>2.83682766771007E-032</v>
      </c>
      <c r="S171" s="620" t="n">
        <f aca="false">S87-S88</f>
        <v>4.18246405923136E-006</v>
      </c>
      <c r="T171" s="620" t="n">
        <f aca="false">T87-T88</f>
        <v>0.000375742107434585</v>
      </c>
      <c r="U171" s="620" t="n">
        <f aca="false">U87-U88</f>
        <v>2.00690980232257E-011</v>
      </c>
      <c r="V171" s="620" t="n">
        <f aca="false">V87-V88</f>
        <v>2.00690980232257E-011</v>
      </c>
      <c r="W171" s="620" t="n">
        <f aca="false">W87-W88</f>
        <v>0.00598052765698659</v>
      </c>
      <c r="X171" s="620" t="n">
        <f aca="false">X87-X88</f>
        <v>0.00526119498367772</v>
      </c>
      <c r="Y171" s="620" t="n">
        <f aca="false">Y87-Y88</f>
        <v>0.00465927001092441</v>
      </c>
    </row>
    <row r="172" customFormat="false" ht="12.75" hidden="false" customHeight="false" outlineLevel="0" collapsed="false">
      <c r="A172" s="591" t="n">
        <v>79</v>
      </c>
      <c r="B172" s="614"/>
      <c r="C172" s="620" t="e">
        <f aca="false">C88-C89</f>
        <v>#NUM!</v>
      </c>
      <c r="D172" s="620" t="n">
        <f aca="false">D88-D89</f>
        <v>3.25494964100785E-012</v>
      </c>
      <c r="E172" s="620" t="n">
        <f aca="false">E88-E89</f>
        <v>0.000335182522116268</v>
      </c>
      <c r="F172" s="620" t="n">
        <f aca="false">F88-F89</f>
        <v>1.28370136859308E-007</v>
      </c>
      <c r="G172" s="620" t="n">
        <f aca="false">G88-G89</f>
        <v>4.03487003272992E-005</v>
      </c>
      <c r="H172" s="620" t="n">
        <f aca="false">H88-H89</f>
        <v>5.42569577520919E-021</v>
      </c>
      <c r="I172" s="620" t="e">
        <f aca="false">I88-I89</f>
        <v>#NUM!</v>
      </c>
      <c r="J172" s="620" t="n">
        <f aca="false">J88-J89</f>
        <v>1.40762025422872E-106</v>
      </c>
      <c r="K172" s="620" t="n">
        <f aca="false">K88-K89</f>
        <v>3.51515711884013E-067</v>
      </c>
      <c r="L172" s="620" t="e">
        <f aca="false">L88-L89</f>
        <v>#NUM!</v>
      </c>
      <c r="M172" s="620" t="n">
        <f aca="false">M88-M89</f>
        <v>6.6953337514297E-011</v>
      </c>
      <c r="N172" s="620" t="e">
        <f aca="false">N88-N89</f>
        <v>#NUM!</v>
      </c>
      <c r="O172" s="620" t="n">
        <f aca="false">O88-O89</f>
        <v>5.03776612458817E-007</v>
      </c>
      <c r="P172" s="620" t="n">
        <f aca="false">P88-P89</f>
        <v>2.08178477854892E-010</v>
      </c>
      <c r="Q172" s="620" t="n">
        <f aca="false">Q88-Q89</f>
        <v>6.24456410143108E-067</v>
      </c>
      <c r="R172" s="620" t="n">
        <f aca="false">R88-R89</f>
        <v>1.83898970047392E-034</v>
      </c>
      <c r="S172" s="620" t="n">
        <f aca="false">S88-S89</f>
        <v>3.04294190200927E-006</v>
      </c>
      <c r="T172" s="620" t="n">
        <f aca="false">T88-T89</f>
        <v>0.000322185424632399</v>
      </c>
      <c r="U172" s="620" t="n">
        <f aca="false">U88-U89</f>
        <v>5.14247042235443E-012</v>
      </c>
      <c r="V172" s="620" t="n">
        <f aca="false">V88-V89</f>
        <v>5.14247042235443E-012</v>
      </c>
      <c r="W172" s="620" t="n">
        <f aca="false">W88-W89</f>
        <v>0.00592534016083796</v>
      </c>
      <c r="X172" s="620" t="n">
        <f aca="false">X88-X89</f>
        <v>0.00523590157346987</v>
      </c>
      <c r="Y172" s="620" t="n">
        <f aca="false">Y88-Y89</f>
        <v>0.00356325857808088</v>
      </c>
    </row>
    <row r="173" customFormat="false" ht="12.75" hidden="false" customHeight="false" outlineLevel="0" collapsed="false">
      <c r="A173" s="591" t="n">
        <v>80</v>
      </c>
      <c r="B173" s="614"/>
      <c r="C173" s="620" t="e">
        <f aca="false">C89-C90</f>
        <v>#NUM!</v>
      </c>
      <c r="D173" s="620" t="n">
        <f aca="false">D89-D90</f>
        <v>1.40787386943051E-012</v>
      </c>
      <c r="E173" s="620" t="n">
        <f aca="false">E89-E90</f>
        <v>0.000313271696727769</v>
      </c>
      <c r="F173" s="620" t="n">
        <f aca="false">F89-F90</f>
        <v>2.89746494934105E-008</v>
      </c>
      <c r="G173" s="620" t="n">
        <f aca="false">G89-G90</f>
        <v>3.33855009153161E-005</v>
      </c>
      <c r="H173" s="620" t="n">
        <f aca="false">H89-H90</f>
        <v>1.17455410976064E-021</v>
      </c>
      <c r="I173" s="620" t="e">
        <f aca="false">I89-I90</f>
        <v>#NUM!</v>
      </c>
      <c r="J173" s="620" t="n">
        <f aca="false">J89-J90</f>
        <v>1.40185650185487E-111</v>
      </c>
      <c r="K173" s="620" t="n">
        <f aca="false">K89-K90</f>
        <v>2.4152330534857E-072</v>
      </c>
      <c r="L173" s="620" t="e">
        <f aca="false">L89-L90</f>
        <v>#NUM!</v>
      </c>
      <c r="M173" s="620" t="n">
        <f aca="false">M89-M90</f>
        <v>3.42206920685172E-011</v>
      </c>
      <c r="N173" s="620" t="e">
        <f aca="false">N89-N90</f>
        <v>#NUM!</v>
      </c>
      <c r="O173" s="620" t="n">
        <f aca="false">O89-O90</f>
        <v>3.41026385051017E-007</v>
      </c>
      <c r="P173" s="620" t="n">
        <f aca="false">P89-P90</f>
        <v>1.10738136378875E-010</v>
      </c>
      <c r="Q173" s="620" t="n">
        <f aca="false">Q89-Q90</f>
        <v>4.51931608290987E-072</v>
      </c>
      <c r="R173" s="620" t="n">
        <f aca="false">R89-R90</f>
        <v>8.47227019867778E-037</v>
      </c>
      <c r="S173" s="620" t="n">
        <f aca="false">S89-S90</f>
        <v>2.19861195703771E-006</v>
      </c>
      <c r="T173" s="620" t="n">
        <f aca="false">T89-T90</f>
        <v>0.000275389575962494</v>
      </c>
      <c r="U173" s="620" t="n">
        <f aca="false">U89-U90</f>
        <v>1.22167696409206E-012</v>
      </c>
      <c r="V173" s="620" t="n">
        <f aca="false">V89-V90</f>
        <v>1.22167696409206E-012</v>
      </c>
      <c r="W173" s="620" t="n">
        <f aca="false">W89-W90</f>
        <v>0.00586996856969962</v>
      </c>
      <c r="X173" s="620" t="n">
        <f aca="false">X89-X90</f>
        <v>0.00521012872502091</v>
      </c>
      <c r="Y173" s="620" t="n">
        <f aca="false">Y89-Y90</f>
        <v>0.00265100731110287</v>
      </c>
    </row>
    <row r="174" customFormat="false" ht="12.75" hidden="false" customHeight="false" outlineLevel="0" collapsed="false">
      <c r="A174" s="591" t="n">
        <v>81</v>
      </c>
      <c r="B174" s="614"/>
      <c r="C174" s="620" t="e">
        <f aca="false">C90-C91</f>
        <v>#NUM!</v>
      </c>
      <c r="D174" s="620" t="n">
        <f aca="false">D90-D91</f>
        <v>5.96387441396002E-013</v>
      </c>
      <c r="E174" s="620" t="n">
        <f aca="false">E90-E91</f>
        <v>0.000292793178328832</v>
      </c>
      <c r="F174" s="620" t="n">
        <f aca="false">F90-F91</f>
        <v>5.61781477283186E-009</v>
      </c>
      <c r="G174" s="620" t="n">
        <f aca="false">G90-G91</f>
        <v>2.75335255221286E-005</v>
      </c>
      <c r="H174" s="620" t="n">
        <f aca="false">H90-H91</f>
        <v>2.4470280316444E-022</v>
      </c>
      <c r="I174" s="620" t="e">
        <f aca="false">I90-I91</f>
        <v>#NUM!</v>
      </c>
      <c r="J174" s="620" t="n">
        <f aca="false">J90-J91</f>
        <v>8.56534188621232E-117</v>
      </c>
      <c r="K174" s="620" t="n">
        <f aca="false">K90-K91</f>
        <v>6.67557928922211E-078</v>
      </c>
      <c r="L174" s="620" t="e">
        <f aca="false">L90-L91</f>
        <v>#NUM!</v>
      </c>
      <c r="M174" s="620" t="n">
        <f aca="false">M90-M91</f>
        <v>1.72396517253371E-011</v>
      </c>
      <c r="N174" s="620" t="e">
        <f aca="false">N90-N91</f>
        <v>#NUM!</v>
      </c>
      <c r="O174" s="620" t="n">
        <f aca="false">O90-O91</f>
        <v>2.28874861799189E-007</v>
      </c>
      <c r="P174" s="620" t="n">
        <f aca="false">P90-P91</f>
        <v>5.81185544451544E-011</v>
      </c>
      <c r="Q174" s="620" t="n">
        <f aca="false">Q90-Q91</f>
        <v>1.32173934533114E-077</v>
      </c>
      <c r="R174" s="620" t="n">
        <f aca="false">R90-R91</f>
        <v>2.7112493151964E-039</v>
      </c>
      <c r="S174" s="620" t="n">
        <f aca="false">S90-S91</f>
        <v>1.57746091867817E-006</v>
      </c>
      <c r="T174" s="620" t="n">
        <f aca="false">T90-T91</f>
        <v>0.000234640283777225</v>
      </c>
      <c r="U174" s="620" t="n">
        <f aca="false">U90-U91</f>
        <v>2.68017227957082E-013</v>
      </c>
      <c r="V174" s="620" t="n">
        <f aca="false">V90-V91</f>
        <v>2.68017227957082E-013</v>
      </c>
      <c r="W174" s="620" t="n">
        <f aca="false">W90-W91</f>
        <v>0.00581444556465499</v>
      </c>
      <c r="X174" s="620" t="n">
        <f aca="false">X90-X91</f>
        <v>0.00518389797505403</v>
      </c>
      <c r="Y174" s="620" t="n">
        <f aca="false">Y90-Y91</f>
        <v>0.00191451713835306</v>
      </c>
    </row>
    <row r="175" customFormat="false" ht="12.75" hidden="false" customHeight="false" outlineLevel="0" collapsed="false">
      <c r="C175" s="592"/>
      <c r="D175" s="592"/>
      <c r="E175" s="592"/>
      <c r="F175" s="615"/>
      <c r="G175" s="592"/>
      <c r="H175" s="592"/>
      <c r="I175" s="592"/>
      <c r="J175" s="592"/>
      <c r="K175" s="592"/>
      <c r="L175" s="592"/>
      <c r="M175" s="592"/>
      <c r="N175" s="592"/>
      <c r="O175" s="592"/>
      <c r="P175" s="592"/>
      <c r="Q175" s="592"/>
      <c r="R175" s="592"/>
      <c r="S175" s="592"/>
      <c r="T175" s="592"/>
      <c r="U175" s="592"/>
      <c r="V175" s="592"/>
      <c r="W175" s="592"/>
      <c r="X175" s="592"/>
      <c r="Y175" s="592"/>
    </row>
    <row r="176" customFormat="false" ht="25.5" hidden="false" customHeight="false" outlineLevel="0" collapsed="false">
      <c r="A176" s="609" t="s">
        <v>626</v>
      </c>
      <c r="B176" s="621" t="s">
        <v>629</v>
      </c>
      <c r="C176" s="617" t="s">
        <v>630</v>
      </c>
      <c r="D176" s="617"/>
      <c r="E176" s="617"/>
      <c r="F176" s="617"/>
      <c r="G176" s="617"/>
      <c r="H176" s="617"/>
      <c r="I176" s="617"/>
      <c r="J176" s="618"/>
      <c r="K176" s="617"/>
      <c r="L176" s="617"/>
      <c r="M176" s="617"/>
      <c r="N176" s="617"/>
      <c r="O176" s="617"/>
      <c r="P176" s="617"/>
      <c r="Q176" s="617"/>
      <c r="R176" s="619"/>
      <c r="S176" s="619"/>
      <c r="T176" s="619"/>
      <c r="U176" s="619"/>
      <c r="V176" s="619"/>
      <c r="W176" s="619"/>
      <c r="X176" s="619"/>
      <c r="Y176" s="619"/>
    </row>
    <row r="177" customFormat="false" ht="12.75" hidden="false" customHeight="false" outlineLevel="0" collapsed="false">
      <c r="A177" s="591" t="n">
        <v>1</v>
      </c>
      <c r="B177" s="590" t="n">
        <f aca="false">1/A11</f>
        <v>1</v>
      </c>
      <c r="C177" s="592" t="e">
        <f aca="false">SUMPRODUCT($B177:$B$257,C94:C$174)</f>
        <v>#NUM!</v>
      </c>
      <c r="D177" s="592" t="n">
        <f aca="false">SUMPRODUCT($B177:$B$257,D94:D$174)</f>
        <v>0.117155020108829</v>
      </c>
      <c r="E177" s="592" t="n">
        <f aca="false">SUMPRODUCT($B177:$B$257,E94:E$174)</f>
        <v>0.190735884169737</v>
      </c>
      <c r="F177" s="592" t="n">
        <f aca="false">SUMPRODUCT($B177:$B$257,F94:F$174)</f>
        <v>0.02597339002628</v>
      </c>
      <c r="G177" s="592" t="n">
        <f aca="false">SUMPRODUCT($B177:$B$257,G94:G$174)</f>
        <v>0.139530832526405</v>
      </c>
      <c r="H177" s="592" t="n">
        <f aca="false">SUMPRODUCT($B177:$B$257,H94:H$174)</f>
        <v>0.171026055940153</v>
      </c>
      <c r="I177" s="592" t="e">
        <f aca="false">SUMPRODUCT($B177:$B$257,I94:I$174)</f>
        <v>#NUM!</v>
      </c>
      <c r="J177" s="592" t="n">
        <f aca="false">SUMPRODUCT($B177:$B$257,J94:J$174)</f>
        <v>0.213694797154376</v>
      </c>
      <c r="K177" s="592" t="n">
        <f aca="false">SUMPRODUCT($B177:$B$257,K94:K$174)</f>
        <v>0.0822271225504072</v>
      </c>
      <c r="L177" s="592" t="e">
        <f aca="false">SUMPRODUCT($B177:$B$257,L94:L$174)</f>
        <v>#NUM!</v>
      </c>
      <c r="M177" s="592" t="n">
        <f aca="false">SUMPRODUCT($B177:$B$257,M94:M$174)</f>
        <v>0.136236608973472</v>
      </c>
      <c r="N177" s="592" t="e">
        <f aca="false">SUMPRODUCT($B177:$B$257,N94:N$174)</f>
        <v>#NUM!</v>
      </c>
      <c r="O177" s="592" t="n">
        <f aca="false">SUMPRODUCT($B177:$B$257,O94:O$174)</f>
        <v>0.0936169009046177</v>
      </c>
      <c r="P177" s="592" t="n">
        <f aca="false">SUMPRODUCT($B177:$B$257,P94:P$174)</f>
        <v>0.133807869662692</v>
      </c>
      <c r="Q177" s="592" t="n">
        <f aca="false">SUMPRODUCT($B177:$B$257,Q94:Q$174)</f>
        <v>0.082179550807738</v>
      </c>
      <c r="R177" s="592" t="n">
        <f aca="false">SUMPRODUCT($B177:$B$257,R94:R$174)</f>
        <v>0.0736271522018124</v>
      </c>
      <c r="S177" s="592" t="n">
        <f aca="false">SUMPRODUCT($B177:$B$257,S94:S$174)</f>
        <v>0.0884758271817289</v>
      </c>
      <c r="T177" s="592" t="n">
        <f aca="false">SUMPRODUCT($B177:$B$257,T94:T$174)</f>
        <v>0.0700587230624464</v>
      </c>
      <c r="U177" s="592" t="n">
        <f aca="false">SUMPRODUCT($B177:$B$257,U94:U$174)</f>
        <v>0.059609253307651</v>
      </c>
      <c r="V177" s="592" t="n">
        <f aca="false">SUMPRODUCT($B177:$B$257,V94:V$174)</f>
        <v>0.059609253307651</v>
      </c>
      <c r="W177" s="592" t="n">
        <f aca="false">SUMPRODUCT($B177:$B$257,W94:W$174)</f>
        <v>0.0277643157369734</v>
      </c>
      <c r="X177" s="592" t="n">
        <f aca="false">SUMPRODUCT($B177:$B$257,X94:X$174)</f>
        <v>0.0207052887116785</v>
      </c>
      <c r="Y177" s="592" t="n">
        <f aca="false">SUMPRODUCT($B177:$B$257,Y94:Y$174)</f>
        <v>0.0215350817506761</v>
      </c>
    </row>
    <row r="178" customFormat="false" ht="12.75" hidden="false" customHeight="false" outlineLevel="0" collapsed="false">
      <c r="A178" s="591" t="n">
        <v>2</v>
      </c>
      <c r="B178" s="590" t="n">
        <f aca="false">1/A12</f>
        <v>0.5</v>
      </c>
      <c r="C178" s="592" t="e">
        <f aca="false">SUMPRODUCT($B178:$B$257,C95:C$174)</f>
        <v>#NUM!</v>
      </c>
      <c r="D178" s="592" t="n">
        <f aca="false">SUMPRODUCT($B178:$B$257,D95:D$174)</f>
        <v>0.0986225027456616</v>
      </c>
      <c r="E178" s="592" t="n">
        <f aca="false">SUMPRODUCT($B178:$B$257,E95:E$174)</f>
        <v>0.125366051488263</v>
      </c>
      <c r="F178" s="592" t="n">
        <f aca="false">SUMPRODUCT($B178:$B$257,F95:F$174)</f>
        <v>0.0258103614005864</v>
      </c>
      <c r="G178" s="592" t="n">
        <f aca="false">SUMPRODUCT($B178:$B$257,G95:G$174)</f>
        <v>0.101729096293071</v>
      </c>
      <c r="H178" s="592" t="n">
        <f aca="false">SUMPRODUCT($B178:$B$257,H95:H$174)</f>
        <v>0.132503641910462</v>
      </c>
      <c r="I178" s="592" t="e">
        <f aca="false">SUMPRODUCT($B178:$B$257,I95:I$174)</f>
        <v>#NUM!</v>
      </c>
      <c r="J178" s="592" t="n">
        <f aca="false">SUMPRODUCT($B178:$B$257,J95:J$174)</f>
        <v>0.169428868682307</v>
      </c>
      <c r="K178" s="592" t="n">
        <f aca="false">SUMPRODUCT($B178:$B$257,K95:K$174)</f>
        <v>0.0764393715220463</v>
      </c>
      <c r="L178" s="592" t="e">
        <f aca="false">SUMPRODUCT($B178:$B$257,L95:L$174)</f>
        <v>#NUM!</v>
      </c>
      <c r="M178" s="592" t="n">
        <f aca="false">SUMPRODUCT($B178:$B$257,M95:M$174)</f>
        <v>0.108106155244921</v>
      </c>
      <c r="N178" s="592" t="e">
        <f aca="false">SUMPRODUCT($B178:$B$257,N95:N$174)</f>
        <v>#NUM!</v>
      </c>
      <c r="O178" s="592" t="n">
        <f aca="false">SUMPRODUCT($B178:$B$257,O95:O$174)</f>
        <v>0.0798620048859126</v>
      </c>
      <c r="P178" s="592" t="n">
        <f aca="false">SUMPRODUCT($B178:$B$257,P95:P$174)</f>
        <v>0.106354097036206</v>
      </c>
      <c r="Q178" s="592" t="n">
        <f aca="false">SUMPRODUCT($B178:$B$257,Q95:Q$174)</f>
        <v>0.0763964305351805</v>
      </c>
      <c r="R178" s="592" t="n">
        <f aca="false">SUMPRODUCT($B178:$B$257,R95:R$174)</f>
        <v>0.0686503678853998</v>
      </c>
      <c r="S178" s="592" t="n">
        <f aca="false">SUMPRODUCT($B178:$B$257,S95:S$174)</f>
        <v>0.075694312965473</v>
      </c>
      <c r="T178" s="592" t="n">
        <f aca="false">SUMPRODUCT($B178:$B$257,T95:T$174)</f>
        <v>0.0605614914358843</v>
      </c>
      <c r="U178" s="592" t="n">
        <f aca="false">SUMPRODUCT($B178:$B$257,U95:U$174)</f>
        <v>0.0558449846938345</v>
      </c>
      <c r="V178" s="592" t="n">
        <f aca="false">SUMPRODUCT($B178:$B$257,V95:V$174)</f>
        <v>0.0558449846938345</v>
      </c>
      <c r="W178" s="592" t="n">
        <f aca="false">SUMPRODUCT($B178:$B$257,W95:W$174)</f>
        <v>0.0235077595779733</v>
      </c>
      <c r="X178" s="592" t="n">
        <f aca="false">SUMPRODUCT($B178:$B$257,X95:X$174)</f>
        <v>0.0174887531196961</v>
      </c>
      <c r="Y178" s="592" t="n">
        <f aca="false">SUMPRODUCT($B178:$B$257,Y95:Y$174)</f>
        <v>0.0214075066437261</v>
      </c>
    </row>
    <row r="179" customFormat="false" ht="12.75" hidden="false" customHeight="false" outlineLevel="0" collapsed="false">
      <c r="A179" s="591" t="n">
        <v>3</v>
      </c>
      <c r="B179" s="590" t="n">
        <f aca="false">1/A13</f>
        <v>0.333333333333333</v>
      </c>
      <c r="C179" s="592" t="e">
        <f aca="false">SUMPRODUCT($B179:$B$257,C96:C$174)</f>
        <v>#NUM!</v>
      </c>
      <c r="D179" s="592" t="n">
        <f aca="false">SUMPRODUCT($B179:$B$257,D96:D$174)</f>
        <v>0.0872476759826798</v>
      </c>
      <c r="E179" s="592" t="n">
        <f aca="false">SUMPRODUCT($B179:$B$257,E96:E$174)</f>
        <v>0.0948177426599279</v>
      </c>
      <c r="F179" s="592" t="n">
        <f aca="false">SUMPRODUCT($B179:$B$257,F96:F$174)</f>
        <v>0.0256754546222352</v>
      </c>
      <c r="G179" s="592" t="n">
        <f aca="false">SUMPRODUCT($B179:$B$257,G96:G$174)</f>
        <v>0.082928763429356</v>
      </c>
      <c r="H179" s="592" t="n">
        <f aca="false">SUMPRODUCT($B179:$B$257,H96:H$174)</f>
        <v>0.110217413779435</v>
      </c>
      <c r="I179" s="592" t="e">
        <f aca="false">SUMPRODUCT($B179:$B$257,I96:I$174)</f>
        <v>#NUM!</v>
      </c>
      <c r="J179" s="592" t="n">
        <f aca="false">SUMPRODUCT($B179:$B$257,J96:J$174)</f>
        <v>0.138440647768363</v>
      </c>
      <c r="K179" s="592" t="n">
        <f aca="false">SUMPRODUCT($B179:$B$257,K96:K$174)</f>
        <v>0.0721202420265885</v>
      </c>
      <c r="L179" s="592" t="e">
        <f aca="false">SUMPRODUCT($B179:$B$257,L96:L$174)</f>
        <v>#NUM!</v>
      </c>
      <c r="M179" s="592" t="n">
        <f aca="false">SUMPRODUCT($B179:$B$257,M96:M$174)</f>
        <v>0.0923019157303323</v>
      </c>
      <c r="N179" s="592" t="e">
        <f aca="false">SUMPRODUCT($B179:$B$257,N96:N$174)</f>
        <v>#NUM!</v>
      </c>
      <c r="O179" s="592" t="n">
        <f aca="false">SUMPRODUCT($B179:$B$257,O96:O$174)</f>
        <v>0.0717427773883207</v>
      </c>
      <c r="P179" s="592" t="n">
        <f aca="false">SUMPRODUCT($B179:$B$257,P96:P$174)</f>
        <v>0.0909626083967431</v>
      </c>
      <c r="Q179" s="592" t="n">
        <f aca="false">SUMPRODUCT($B179:$B$257,Q96:Q$174)</f>
        <v>0.0720815001990759</v>
      </c>
      <c r="R179" s="592" t="n">
        <f aca="false">SUMPRODUCT($B179:$B$257,R96:R$174)</f>
        <v>0.0650535972293586</v>
      </c>
      <c r="S179" s="592" t="n">
        <f aca="false">SUMPRODUCT($B179:$B$257,S96:S$174)</f>
        <v>0.0682160313949926</v>
      </c>
      <c r="T179" s="592" t="n">
        <f aca="false">SUMPRODUCT($B179:$B$257,T96:T$174)</f>
        <v>0.055182120162823</v>
      </c>
      <c r="U179" s="592" t="n">
        <f aca="false">SUMPRODUCT($B179:$B$257,U96:U$174)</f>
        <v>0.0532739241538434</v>
      </c>
      <c r="V179" s="592" t="n">
        <f aca="false">SUMPRODUCT($B179:$B$257,V96:V$174)</f>
        <v>0.0532739241538434</v>
      </c>
      <c r="W179" s="592" t="n">
        <f aca="false">SUMPRODUCT($B179:$B$257,W96:W$174)</f>
        <v>0.0212799291322022</v>
      </c>
      <c r="X179" s="592" t="n">
        <f aca="false">SUMPRODUCT($B179:$B$257,X96:X$174)</f>
        <v>0.0158224534293599</v>
      </c>
      <c r="Y179" s="592" t="n">
        <f aca="false">SUMPRODUCT($B179:$B$257,Y96:Y$174)</f>
        <v>0.0213077350774123</v>
      </c>
    </row>
    <row r="180" customFormat="false" ht="12.75" hidden="false" customHeight="false" outlineLevel="0" collapsed="false">
      <c r="A180" s="591" t="n">
        <v>4</v>
      </c>
      <c r="B180" s="590" t="n">
        <f aca="false">1/A14</f>
        <v>0.25</v>
      </c>
      <c r="C180" s="592" t="e">
        <f aca="false">SUMPRODUCT($B180:$B$257,C97:C$174)</f>
        <v>#NUM!</v>
      </c>
      <c r="D180" s="592" t="n">
        <f aca="false">SUMPRODUCT($B180:$B$257,D97:D$174)</f>
        <v>0.0783342917674607</v>
      </c>
      <c r="E180" s="592" t="n">
        <f aca="false">SUMPRODUCT($B180:$B$257,E97:E$174)</f>
        <v>0.0757834953322446</v>
      </c>
      <c r="F180" s="592" t="n">
        <f aca="false">SUMPRODUCT($B180:$B$257,F97:F$174)</f>
        <v>0.025546490834771</v>
      </c>
      <c r="G180" s="592" t="n">
        <f aca="false">SUMPRODUCT($B180:$B$257,G97:G$174)</f>
        <v>0.0704877602493519</v>
      </c>
      <c r="H180" s="592" t="n">
        <f aca="false">SUMPRODUCT($B180:$B$257,H97:H$174)</f>
        <v>0.0936262227994882</v>
      </c>
      <c r="I180" s="592" t="e">
        <f aca="false">SUMPRODUCT($B180:$B$257,I97:I$174)</f>
        <v>#NUM!</v>
      </c>
      <c r="J180" s="592" t="n">
        <f aca="false">SUMPRODUCT($B180:$B$257,J97:J$174)</f>
        <v>0.112880687163767</v>
      </c>
      <c r="K180" s="592" t="n">
        <f aca="false">SUMPRODUCT($B180:$B$257,K97:K$174)</f>
        <v>0.0682431650705565</v>
      </c>
      <c r="L180" s="592" t="e">
        <f aca="false">SUMPRODUCT($B180:$B$257,L97:L$174)</f>
        <v>#NUM!</v>
      </c>
      <c r="M180" s="592" t="n">
        <f aca="false">SUMPRODUCT($B180:$B$257,M97:M$174)</f>
        <v>0.080717572226002</v>
      </c>
      <c r="N180" s="592" t="e">
        <f aca="false">SUMPRODUCT($B180:$B$257,N97:N$174)</f>
        <v>#NUM!</v>
      </c>
      <c r="O180" s="592" t="n">
        <f aca="false">SUMPRODUCT($B180:$B$257,O97:O$174)</f>
        <v>0.0655326151317378</v>
      </c>
      <c r="P180" s="592" t="n">
        <f aca="false">SUMPRODUCT($B180:$B$257,P97:P$174)</f>
        <v>0.0796952467803776</v>
      </c>
      <c r="Q180" s="592" t="n">
        <f aca="false">SUMPRODUCT($B180:$B$257,Q97:Q$174)</f>
        <v>0.0682085644127696</v>
      </c>
      <c r="R180" s="592" t="n">
        <f aca="false">SUMPRODUCT($B180:$B$257,R97:R$174)</f>
        <v>0.06188325736821</v>
      </c>
      <c r="S180" s="592" t="n">
        <f aca="false">SUMPRODUCT($B180:$B$257,S97:S$174)</f>
        <v>0.0625298822934714</v>
      </c>
      <c r="T180" s="592" t="n">
        <f aca="false">SUMPRODUCT($B180:$B$257,T97:T$174)</f>
        <v>0.0511852105084364</v>
      </c>
      <c r="U180" s="592" t="n">
        <f aca="false">SUMPRODUCT($B180:$B$257,U97:U$174)</f>
        <v>0.0510833784226462</v>
      </c>
      <c r="V180" s="592" t="n">
        <f aca="false">SUMPRODUCT($B180:$B$257,V97:V$174)</f>
        <v>0.0510833784226462</v>
      </c>
      <c r="W180" s="592" t="n">
        <f aca="false">SUMPRODUCT($B180:$B$257,W97:W$174)</f>
        <v>0.0197308791940326</v>
      </c>
      <c r="X180" s="592" t="n">
        <f aca="false">SUMPRODUCT($B180:$B$257,X97:X$174)</f>
        <v>0.0146740175931494</v>
      </c>
      <c r="Y180" s="592" t="n">
        <f aca="false">SUMPRODUCT($B180:$B$257,Y97:Y$174)</f>
        <v>0.021215331408916</v>
      </c>
    </row>
    <row r="181" customFormat="false" ht="12.75" hidden="false" customHeight="false" outlineLevel="0" collapsed="false">
      <c r="A181" s="591" t="n">
        <v>5</v>
      </c>
      <c r="B181" s="590" t="n">
        <f aca="false">1/A15</f>
        <v>0.2</v>
      </c>
      <c r="C181" s="592" t="e">
        <f aca="false">SUMPRODUCT($B181:$B$257,C98:C$174)</f>
        <v>#NUM!</v>
      </c>
      <c r="D181" s="592" t="n">
        <f aca="false">SUMPRODUCT($B181:$B$257,D98:D$174)</f>
        <v>0.070722346889625</v>
      </c>
      <c r="E181" s="592" t="n">
        <f aca="false">SUMPRODUCT($B181:$B$257,E98:E$174)</f>
        <v>0.0624410090087535</v>
      </c>
      <c r="F181" s="592" t="n">
        <f aca="false">SUMPRODUCT($B181:$B$257,F98:F$174)</f>
        <v>0.0254176869157409</v>
      </c>
      <c r="G181" s="592" t="n">
        <f aca="false">SUMPRODUCT($B181:$B$257,G98:G$174)</f>
        <v>0.0612449116359907</v>
      </c>
      <c r="H181" s="592" t="n">
        <f aca="false">SUMPRODUCT($B181:$B$257,H98:H$174)</f>
        <v>0.0801205990979361</v>
      </c>
      <c r="I181" s="592" t="e">
        <f aca="false">SUMPRODUCT($B181:$B$257,I98:I$174)</f>
        <v>#NUM!</v>
      </c>
      <c r="J181" s="592" t="n">
        <f aca="false">SUMPRODUCT($B181:$B$257,J98:J$174)</f>
        <v>0.091004007769222</v>
      </c>
      <c r="K181" s="592" t="n">
        <f aca="false">SUMPRODUCT($B181:$B$257,K98:K$174)</f>
        <v>0.0645564776721358</v>
      </c>
      <c r="L181" s="592" t="e">
        <f aca="false">SUMPRODUCT($B181:$B$257,L98:L$174)</f>
        <v>#NUM!</v>
      </c>
      <c r="M181" s="592" t="n">
        <f aca="false">SUMPRODUCT($B181:$B$257,M98:M$174)</f>
        <v>0.0713356919813793</v>
      </c>
      <c r="N181" s="592" t="e">
        <f aca="false">SUMPRODUCT($B181:$B$257,N98:N$174)</f>
        <v>#NUM!</v>
      </c>
      <c r="O181" s="592" t="n">
        <f aca="false">SUMPRODUCT($B181:$B$257,O98:O$174)</f>
        <v>0.0603047947327472</v>
      </c>
      <c r="P181" s="592" t="n">
        <f aca="false">SUMPRODUCT($B181:$B$257,P98:P$174)</f>
        <v>0.0705758860272213</v>
      </c>
      <c r="Q181" s="592" t="n">
        <f aca="false">SUMPRODUCT($B181:$B$257,Q98:Q$174)</f>
        <v>0.064526039120966</v>
      </c>
      <c r="R181" s="592" t="n">
        <f aca="false">SUMPRODUCT($B181:$B$257,R98:R$174)</f>
        <v>0.0589038205100156</v>
      </c>
      <c r="S181" s="592" t="n">
        <f aca="false">SUMPRODUCT($B181:$B$257,S98:S$174)</f>
        <v>0.0577618758947816</v>
      </c>
      <c r="T181" s="592" t="n">
        <f aca="false">SUMPRODUCT($B181:$B$257,T98:T$174)</f>
        <v>0.0478881910915725</v>
      </c>
      <c r="U181" s="592" t="n">
        <f aca="false">SUMPRODUCT($B181:$B$257,U98:U$174)</f>
        <v>0.0490711944415858</v>
      </c>
      <c r="V181" s="592" t="n">
        <f aca="false">SUMPRODUCT($B181:$B$257,V98:V$174)</f>
        <v>0.0490711944415858</v>
      </c>
      <c r="W181" s="592" t="n">
        <f aca="false">SUMPRODUCT($B181:$B$257,W98:W$174)</f>
        <v>0.0185231026996882</v>
      </c>
      <c r="X181" s="592" t="n">
        <f aca="false">SUMPRODUCT($B181:$B$257,X98:X$174)</f>
        <v>0.0137853459666952</v>
      </c>
      <c r="Y181" s="592" t="n">
        <f aca="false">SUMPRODUCT($B181:$B$257,Y98:Y$174)</f>
        <v>0.0211250780934723</v>
      </c>
    </row>
    <row r="182" customFormat="false" ht="12.75" hidden="false" customHeight="false" outlineLevel="0" collapsed="false">
      <c r="A182" s="591" t="n">
        <v>6</v>
      </c>
      <c r="B182" s="590" t="n">
        <f aca="false">1/A16</f>
        <v>0.166666666666667</v>
      </c>
      <c r="C182" s="592" t="e">
        <f aca="false">SUMPRODUCT($B182:$B$257,C99:C$174)</f>
        <v>#NUM!</v>
      </c>
      <c r="D182" s="592" t="n">
        <f aca="false">SUMPRODUCT($B182:$B$257,D99:D$174)</f>
        <v>0.0639581336628667</v>
      </c>
      <c r="E182" s="592" t="n">
        <f aca="false">SUMPRODUCT($B182:$B$257,E99:E$174)</f>
        <v>0.0524647768287778</v>
      </c>
      <c r="F182" s="592" t="n">
        <f aca="false">SUMPRODUCT($B182:$B$257,F99:F$174)</f>
        <v>0.0252865224743552</v>
      </c>
      <c r="G182" s="592" t="n">
        <f aca="false">SUMPRODUCT($B182:$B$257,G99:G$174)</f>
        <v>0.0539351642664398</v>
      </c>
      <c r="H182" s="592" t="n">
        <f aca="false">SUMPRODUCT($B182:$B$257,H99:H$174)</f>
        <v>0.0686711011169815</v>
      </c>
      <c r="I182" s="592" t="e">
        <f aca="false">SUMPRODUCT($B182:$B$257,I99:I$174)</f>
        <v>#NUM!</v>
      </c>
      <c r="J182" s="592" t="n">
        <f aca="false">SUMPRODUCT($B182:$B$257,J99:J$174)</f>
        <v>0.0722191175199849</v>
      </c>
      <c r="K182" s="592" t="n">
        <f aca="false">SUMPRODUCT($B182:$B$257,K99:K$174)</f>
        <v>0.0609645533600665</v>
      </c>
      <c r="L182" s="592" t="e">
        <f aca="false">SUMPRODUCT($B182:$B$257,L99:L$174)</f>
        <v>#NUM!</v>
      </c>
      <c r="M182" s="592" t="n">
        <f aca="false">SUMPRODUCT($B182:$B$257,M99:M$174)</f>
        <v>0.0633552681121655</v>
      </c>
      <c r="N182" s="592" t="e">
        <f aca="false">SUMPRODUCT($B182:$B$257,N99:N$174)</f>
        <v>#NUM!</v>
      </c>
      <c r="O182" s="592" t="n">
        <f aca="false">SUMPRODUCT($B182:$B$257,O99:O$174)</f>
        <v>0.055692364402466</v>
      </c>
      <c r="P182" s="592" t="n">
        <f aca="false">SUMPRODUCT($B182:$B$257,P99:P$174)</f>
        <v>0.0628196082975067</v>
      </c>
      <c r="Q182" s="592" t="n">
        <f aca="false">SUMPRODUCT($B182:$B$257,Q99:Q$174)</f>
        <v>0.060938314329438</v>
      </c>
      <c r="R182" s="592" t="n">
        <f aca="false">SUMPRODUCT($B182:$B$257,R99:R$174)</f>
        <v>0.0560239293629669</v>
      </c>
      <c r="S182" s="592" t="n">
        <f aca="false">SUMPRODUCT($B182:$B$257,S99:S$174)</f>
        <v>0.0535653051359287</v>
      </c>
      <c r="T182" s="592" t="n">
        <f aca="false">SUMPRODUCT($B182:$B$257,T99:T$174)</f>
        <v>0.0450190266854419</v>
      </c>
      <c r="U182" s="592" t="n">
        <f aca="false">SUMPRODUCT($B182:$B$257,U99:U$174)</f>
        <v>0.0471574954280837</v>
      </c>
      <c r="V182" s="592" t="n">
        <f aca="false">SUMPRODUCT($B182:$B$257,V99:V$174)</f>
        <v>0.0471574954280837</v>
      </c>
      <c r="W182" s="592" t="n">
        <f aca="false">SUMPRODUCT($B182:$B$257,W99:W$174)</f>
        <v>0.017521578811951</v>
      </c>
      <c r="X182" s="592" t="n">
        <f aca="false">SUMPRODUCT($B182:$B$257,X99:X$174)</f>
        <v>0.0130531930133046</v>
      </c>
      <c r="Y182" s="592" t="n">
        <f aca="false">SUMPRODUCT($B182:$B$257,Y99:Y$174)</f>
        <v>0.021034795022967</v>
      </c>
    </row>
    <row r="183" customFormat="false" ht="12.75" hidden="false" customHeight="false" outlineLevel="0" collapsed="false">
      <c r="A183" s="591" t="n">
        <v>7</v>
      </c>
      <c r="B183" s="590" t="n">
        <f aca="false">1/A17</f>
        <v>0.142857142857143</v>
      </c>
      <c r="C183" s="592" t="e">
        <f aca="false">SUMPRODUCT($B183:$B$257,C100:C$174)</f>
        <v>#NUM!</v>
      </c>
      <c r="D183" s="592" t="n">
        <f aca="false">SUMPRODUCT($B183:$B$257,D100:D$174)</f>
        <v>0.0578223630576685</v>
      </c>
      <c r="E183" s="592" t="n">
        <f aca="false">SUMPRODUCT($B183:$B$257,E100:E$174)</f>
        <v>0.0446947038691285</v>
      </c>
      <c r="F183" s="592" t="n">
        <f aca="false">SUMPRODUCT($B183:$B$257,F100:F$174)</f>
        <v>0.0251515500596003</v>
      </c>
      <c r="G183" s="592" t="n">
        <f aca="false">SUMPRODUCT($B183:$B$257,G100:G$174)</f>
        <v>0.0479254605064137</v>
      </c>
      <c r="H183" s="592" t="n">
        <f aca="false">SUMPRODUCT($B183:$B$257,H100:H$174)</f>
        <v>0.0587692833052985</v>
      </c>
      <c r="I183" s="592" t="e">
        <f aca="false">SUMPRODUCT($B183:$B$257,I100:I$174)</f>
        <v>#NUM!</v>
      </c>
      <c r="J183" s="592" t="n">
        <f aca="false">SUMPRODUCT($B183:$B$257,J100:J$174)</f>
        <v>0.0562532454311879</v>
      </c>
      <c r="K183" s="592" t="n">
        <f aca="false">SUMPRODUCT($B183:$B$257,K100:K$174)</f>
        <v>0.0574247125637512</v>
      </c>
      <c r="L183" s="592" t="e">
        <f aca="false">SUMPRODUCT($B183:$B$257,L100:L$174)</f>
        <v>#NUM!</v>
      </c>
      <c r="M183" s="592" t="n">
        <f aca="false">SUMPRODUCT($B183:$B$257,M100:M$174)</f>
        <v>0.0563795359991449</v>
      </c>
      <c r="N183" s="592" t="e">
        <f aca="false">SUMPRODUCT($B183:$B$257,N100:N$174)</f>
        <v>#NUM!</v>
      </c>
      <c r="O183" s="592" t="n">
        <f aca="false">SUMPRODUCT($B183:$B$257,O100:O$174)</f>
        <v>0.0515147467776799</v>
      </c>
      <c r="P183" s="592" t="n">
        <f aca="false">SUMPRODUCT($B183:$B$257,P100:P$174)</f>
        <v>0.056037471859851</v>
      </c>
      <c r="Q183" s="592" t="n">
        <f aca="false">SUMPRODUCT($B183:$B$257,Q100:Q$174)</f>
        <v>0.057402703023071</v>
      </c>
      <c r="R183" s="592" t="n">
        <f aca="false">SUMPRODUCT($B183:$B$257,R100:R$174)</f>
        <v>0.0532007791177805</v>
      </c>
      <c r="S183" s="592" t="n">
        <f aca="false">SUMPRODUCT($B183:$B$257,S100:S$174)</f>
        <v>0.0497690768641783</v>
      </c>
      <c r="T183" s="592" t="n">
        <f aca="false">SUMPRODUCT($B183:$B$257,T100:T$174)</f>
        <v>0.0424424969770611</v>
      </c>
      <c r="U183" s="592" t="n">
        <f aca="false">SUMPRODUCT($B183:$B$257,U100:U$174)</f>
        <v>0.0453033117805641</v>
      </c>
      <c r="V183" s="592" t="n">
        <f aca="false">SUMPRODUCT($B183:$B$257,V100:V$174)</f>
        <v>0.0453033117805641</v>
      </c>
      <c r="W183" s="592" t="n">
        <f aca="false">SUMPRODUCT($B183:$B$257,W100:W$174)</f>
        <v>0.0166587810280764</v>
      </c>
      <c r="X183" s="592" t="n">
        <f aca="false">SUMPRODUCT($B183:$B$257,X100:X$174)</f>
        <v>0.0124259309399188</v>
      </c>
      <c r="Y183" s="592" t="n">
        <f aca="false">SUMPRODUCT($B183:$B$257,Y100:Y$174)</f>
        <v>0.0209433091119935</v>
      </c>
    </row>
    <row r="184" customFormat="false" ht="12.75" hidden="false" customHeight="false" outlineLevel="0" collapsed="false">
      <c r="A184" s="591" t="n">
        <v>8</v>
      </c>
      <c r="B184" s="590" t="n">
        <f aca="false">1/A18</f>
        <v>0.125</v>
      </c>
      <c r="C184" s="592" t="e">
        <f aca="false">SUMPRODUCT($B184:$B$257,C101:C$174)</f>
        <v>#NUM!</v>
      </c>
      <c r="D184" s="592" t="n">
        <f aca="false">SUMPRODUCT($B184:$B$257,D101:D$174)</f>
        <v>0.0521951759823792</v>
      </c>
      <c r="E184" s="592" t="n">
        <f aca="false">SUMPRODUCT($B184:$B$257,E101:E$174)</f>
        <v>0.0384700085059677</v>
      </c>
      <c r="F184" s="592" t="n">
        <f aca="false">SUMPRODUCT($B184:$B$257,F101:F$174)</f>
        <v>0.0250117686682156</v>
      </c>
      <c r="G184" s="592" t="n">
        <f aca="false">SUMPRODUCT($B184:$B$257,G101:G$174)</f>
        <v>0.042853562651429</v>
      </c>
      <c r="H184" s="592" t="n">
        <f aca="false">SUMPRODUCT($B184:$B$257,H101:H$174)</f>
        <v>0.0501249882347409</v>
      </c>
      <c r="I184" s="592" t="e">
        <f aca="false">SUMPRODUCT($B184:$B$257,I101:I$174)</f>
        <v>#NUM!</v>
      </c>
      <c r="J184" s="592" t="n">
        <f aca="false">SUMPRODUCT($B184:$B$257,J101:J$174)</f>
        <v>0.0429129776210329</v>
      </c>
      <c r="K184" s="592" t="n">
        <f aca="false">SUMPRODUCT($B184:$B$257,K101:K$174)</f>
        <v>0.0539177976886362</v>
      </c>
      <c r="L184" s="592" t="e">
        <f aca="false">SUMPRODUCT($B184:$B$257,L101:L$174)</f>
        <v>#NUM!</v>
      </c>
      <c r="M184" s="592" t="n">
        <f aca="false">SUMPRODUCT($B184:$B$257,M101:M$174)</f>
        <v>0.0501838571658848</v>
      </c>
      <c r="N184" s="592" t="e">
        <f aca="false">SUMPRODUCT($B184:$B$257,N101:N$174)</f>
        <v>#NUM!</v>
      </c>
      <c r="O184" s="592" t="n">
        <f aca="false">SUMPRODUCT($B184:$B$257,O101:O$174)</f>
        <v>0.0476710170296432</v>
      </c>
      <c r="P184" s="592" t="n">
        <f aca="false">SUMPRODUCT($B184:$B$257,P101:P$174)</f>
        <v>0.0500092440672249</v>
      </c>
      <c r="Q184" s="592" t="n">
        <f aca="false">SUMPRODUCT($B184:$B$257,Q101:Q$174)</f>
        <v>0.0539000271928346</v>
      </c>
      <c r="R184" s="592" t="n">
        <f aca="false">SUMPRODUCT($B184:$B$257,R101:R$174)</f>
        <v>0.0504128165554896</v>
      </c>
      <c r="S184" s="592" t="n">
        <f aca="false">SUMPRODUCT($B184:$B$257,S101:S$174)</f>
        <v>0.04627720989674</v>
      </c>
      <c r="T184" s="592" t="n">
        <f aca="false">SUMPRODUCT($B184:$B$257,T101:T$174)</f>
        <v>0.0400819854495461</v>
      </c>
      <c r="U184" s="592" t="n">
        <f aca="false">SUMPRODUCT($B184:$B$257,U101:U$174)</f>
        <v>0.0434873388067004</v>
      </c>
      <c r="V184" s="592" t="n">
        <f aca="false">SUMPRODUCT($B184:$B$257,V101:V$174)</f>
        <v>0.0434873388067004</v>
      </c>
      <c r="W184" s="592" t="n">
        <f aca="false">SUMPRODUCT($B184:$B$257,W101:W$174)</f>
        <v>0.0158961081452848</v>
      </c>
      <c r="X184" s="592" t="n">
        <f aca="false">SUMPRODUCT($B184:$B$257,X101:X$174)</f>
        <v>0.0118740536085729</v>
      </c>
      <c r="Y184" s="592" t="n">
        <f aca="false">SUMPRODUCT($B184:$B$257,Y101:Y$174)</f>
        <v>0.0208498739136003</v>
      </c>
    </row>
    <row r="185" customFormat="false" ht="12.75" hidden="false" customHeight="false" outlineLevel="0" collapsed="false">
      <c r="A185" s="591" t="n">
        <v>9</v>
      </c>
      <c r="B185" s="590" t="n">
        <f aca="false">1/A19</f>
        <v>0.111111111111111</v>
      </c>
      <c r="C185" s="592" t="e">
        <f aca="false">SUMPRODUCT($B185:$B$257,C102:C$174)</f>
        <v>#NUM!</v>
      </c>
      <c r="D185" s="592" t="n">
        <f aca="false">SUMPRODUCT($B185:$B$257,D102:D$174)</f>
        <v>0.0470054002709677</v>
      </c>
      <c r="E185" s="592" t="n">
        <f aca="false">SUMPRODUCT($B185:$B$257,E102:E$174)</f>
        <v>0.0333794439457872</v>
      </c>
      <c r="F185" s="592" t="n">
        <f aca="false">SUMPRODUCT($B185:$B$257,F102:F$174)</f>
        <v>0.0248663880731325</v>
      </c>
      <c r="G185" s="592" t="n">
        <f aca="false">SUMPRODUCT($B185:$B$257,G102:G$174)</f>
        <v>0.0384926149517476</v>
      </c>
      <c r="H185" s="592" t="n">
        <f aca="false">SUMPRODUCT($B185:$B$257,H102:H$174)</f>
        <v>0.042552933111833</v>
      </c>
      <c r="I185" s="592" t="e">
        <f aca="false">SUMPRODUCT($B185:$B$257,I102:I$174)</f>
        <v>#NUM!</v>
      </c>
      <c r="J185" s="592" t="n">
        <f aca="false">SUMPRODUCT($B185:$B$257,J102:J$174)</f>
        <v>0.0320004196429272</v>
      </c>
      <c r="K185" s="592" t="n">
        <f aca="false">SUMPRODUCT($B185:$B$257,K102:K$174)</f>
        <v>0.0504371429209624</v>
      </c>
      <c r="L185" s="592" t="e">
        <f aca="false">SUMPRODUCT($B185:$B$257,L102:L$174)</f>
        <v>#NUM!</v>
      </c>
      <c r="M185" s="592" t="n">
        <f aca="false">SUMPRODUCT($B185:$B$257,M102:M$174)</f>
        <v>0.0446286465218721</v>
      </c>
      <c r="N185" s="592" t="e">
        <f aca="false">SUMPRODUCT($B185:$B$257,N102:N$174)</f>
        <v>#NUM!</v>
      </c>
      <c r="O185" s="592" t="n">
        <f aca="false">SUMPRODUCT($B185:$B$257,O102:O$174)</f>
        <v>0.0440998524667107</v>
      </c>
      <c r="P185" s="592" t="n">
        <f aca="false">SUMPRODUCT($B185:$B$257,P102:P$174)</f>
        <v>0.0445981480769888</v>
      </c>
      <c r="Q185" s="592" t="n">
        <f aca="false">SUMPRODUCT($B185:$B$257,Q102:Q$174)</f>
        <v>0.0504235918115546</v>
      </c>
      <c r="R185" s="592" t="n">
        <f aca="false">SUMPRODUCT($B185:$B$257,R102:R$174)</f>
        <v>0.0476495106213804</v>
      </c>
      <c r="S185" s="592" t="n">
        <f aca="false">SUMPRODUCT($B185:$B$257,S102:S$174)</f>
        <v>0.0430311263367264</v>
      </c>
      <c r="T185" s="592" t="n">
        <f aca="false">SUMPRODUCT($B185:$B$257,T102:T$174)</f>
        <v>0.0378901459540142</v>
      </c>
      <c r="U185" s="592" t="n">
        <f aca="false">SUMPRODUCT($B185:$B$257,U102:U$174)</f>
        <v>0.0416972249946714</v>
      </c>
      <c r="V185" s="592" t="n">
        <f aca="false">SUMPRODUCT($B185:$B$257,V102:V$174)</f>
        <v>0.0416972249946714</v>
      </c>
      <c r="W185" s="592" t="n">
        <f aca="false">SUMPRODUCT($B185:$B$257,W102:W$174)</f>
        <v>0.015209420938098</v>
      </c>
      <c r="X185" s="592" t="n">
        <f aca="false">SUMPRODUCT($B185:$B$257,X102:X$174)</f>
        <v>0.011379115516361</v>
      </c>
      <c r="Y185" s="592" t="n">
        <f aca="false">SUMPRODUCT($B185:$B$257,Y102:Y$174)</f>
        <v>0.0207539517392015</v>
      </c>
    </row>
    <row r="186" customFormat="false" ht="12.75" hidden="false" customHeight="false" outlineLevel="0" collapsed="false">
      <c r="A186" s="591" t="n">
        <v>10</v>
      </c>
      <c r="B186" s="590" t="n">
        <f aca="false">1/A20</f>
        <v>0.1</v>
      </c>
      <c r="C186" s="592" t="e">
        <f aca="false">SUMPRODUCT($B186:$B$257,C103:C$174)</f>
        <v>#NUM!</v>
      </c>
      <c r="D186" s="592" t="n">
        <f aca="false">SUMPRODUCT($B186:$B$257,D103:D$174)</f>
        <v>0.0422079149429417</v>
      </c>
      <c r="E186" s="592" t="n">
        <f aca="false">SUMPRODUCT($B186:$B$257,E103:E$174)</f>
        <v>0.0291502926510074</v>
      </c>
      <c r="F186" s="592" t="n">
        <f aca="false">SUMPRODUCT($B186:$B$257,F103:F$174)</f>
        <v>0.0247147234323245</v>
      </c>
      <c r="G186" s="592" t="n">
        <f aca="false">SUMPRODUCT($B186:$B$257,G103:G$174)</f>
        <v>0.0346909517180735</v>
      </c>
      <c r="H186" s="592" t="n">
        <f aca="false">SUMPRODUCT($B186:$B$257,H103:H$174)</f>
        <v>0.0359225775595959</v>
      </c>
      <c r="I186" s="592" t="e">
        <f aca="false">SUMPRODUCT($B186:$B$257,I103:I$174)</f>
        <v>#NUM!</v>
      </c>
      <c r="J186" s="592" t="n">
        <f aca="false">SUMPRODUCT($B186:$B$257,J103:J$174)</f>
        <v>0.0232862612240654</v>
      </c>
      <c r="K186" s="592" t="n">
        <f aca="false">SUMPRODUCT($B186:$B$257,K103:K$174)</f>
        <v>0.0469836511950942</v>
      </c>
      <c r="L186" s="592" t="e">
        <f aca="false">SUMPRODUCT($B186:$B$257,L103:L$174)</f>
        <v>#NUM!</v>
      </c>
      <c r="M186" s="592" t="n">
        <f aca="false">SUMPRODUCT($B186:$B$257,M103:M$174)</f>
        <v>0.0396206718442652</v>
      </c>
      <c r="N186" s="592" t="e">
        <f aca="false">SUMPRODUCT($B186:$B$257,N103:N$174)</f>
        <v>#NUM!</v>
      </c>
      <c r="O186" s="592" t="n">
        <f aca="false">SUMPRODUCT($B186:$B$257,O103:O$174)</f>
        <v>0.0407617089324439</v>
      </c>
      <c r="P186" s="592" t="n">
        <f aca="false">SUMPRODUCT($B186:$B$257,P103:P$174)</f>
        <v>0.0397129682687914</v>
      </c>
      <c r="Q186" s="592" t="n">
        <f aca="false">SUMPRODUCT($B186:$B$257,Q103:Q$174)</f>
        <v>0.0469742638414064</v>
      </c>
      <c r="R186" s="592" t="n">
        <f aca="false">SUMPRODUCT($B186:$B$257,R103:R$174)</f>
        <v>0.0449068046105738</v>
      </c>
      <c r="S186" s="592" t="n">
        <f aca="false">SUMPRODUCT($B186:$B$257,S103:S$174)</f>
        <v>0.0399928756963454</v>
      </c>
      <c r="T186" s="592" t="n">
        <f aca="false">SUMPRODUCT($B186:$B$257,T103:T$174)</f>
        <v>0.0358358620264867</v>
      </c>
      <c r="U186" s="592" t="n">
        <f aca="false">SUMPRODUCT($B186:$B$257,U103:U$174)</f>
        <v>0.0399257024923026</v>
      </c>
      <c r="V186" s="592" t="n">
        <f aca="false">SUMPRODUCT($B186:$B$257,V103:V$174)</f>
        <v>0.0399257024923026</v>
      </c>
      <c r="W186" s="592" t="n">
        <f aca="false">SUMPRODUCT($B186:$B$257,W103:W$174)</f>
        <v>0.0145826140706789</v>
      </c>
      <c r="X186" s="592" t="n">
        <f aca="false">SUMPRODUCT($B186:$B$257,X103:X$174)</f>
        <v>0.0109288157979063</v>
      </c>
      <c r="Y186" s="592" t="n">
        <f aca="false">SUMPRODUCT($B186:$B$257,Y103:Y$174)</f>
        <v>0.0206551166122129</v>
      </c>
    </row>
    <row r="187" customFormat="false" ht="12.75" hidden="false" customHeight="false" outlineLevel="0" collapsed="false">
      <c r="A187" s="591" t="n">
        <v>11</v>
      </c>
      <c r="B187" s="590" t="n">
        <f aca="false">1/A21</f>
        <v>0.0909090909090909</v>
      </c>
      <c r="C187" s="592" t="e">
        <f aca="false">SUMPRODUCT($B187:$B$257,C104:C$174)</f>
        <v>#NUM!</v>
      </c>
      <c r="D187" s="592" t="n">
        <f aca="false">SUMPRODUCT($B187:$B$257,D104:D$174)</f>
        <v>0.0377722833183619</v>
      </c>
      <c r="E187" s="592" t="n">
        <f aca="false">SUMPRODUCT($B187:$B$257,E104:E$174)</f>
        <v>0.0255928695069775</v>
      </c>
      <c r="F187" s="592" t="n">
        <f aca="false">SUMPRODUCT($B187:$B$257,F104:F$174)</f>
        <v>0.0245561420286741</v>
      </c>
      <c r="G187" s="592" t="n">
        <f aca="false">SUMPRODUCT($B187:$B$257,G104:G$174)</f>
        <v>0.0313420039757161</v>
      </c>
      <c r="H187" s="592" t="n">
        <f aca="false">SUMPRODUCT($B187:$B$257,H104:H$174)</f>
        <v>0.0301334520472801</v>
      </c>
      <c r="I187" s="592" t="e">
        <f aca="false">SUMPRODUCT($B187:$B$257,I104:I$174)</f>
        <v>#NUM!</v>
      </c>
      <c r="J187" s="592" t="n">
        <f aca="false">SUMPRODUCT($B187:$B$257,J104:J$174)</f>
        <v>0.01650853469651</v>
      </c>
      <c r="K187" s="592" t="n">
        <f aca="false">SUMPRODUCT($B187:$B$257,K104:K$174)</f>
        <v>0.0435632870818563</v>
      </c>
      <c r="L187" s="592" t="e">
        <f aca="false">SUMPRODUCT($B187:$B$257,L104:L$174)</f>
        <v>#NUM!</v>
      </c>
      <c r="M187" s="592" t="n">
        <f aca="false">SUMPRODUCT($B187:$B$257,M104:M$174)</f>
        <v>0.0350937241701611</v>
      </c>
      <c r="N187" s="592" t="e">
        <f aca="false">SUMPRODUCT($B187:$B$257,N104:N$174)</f>
        <v>#NUM!</v>
      </c>
      <c r="O187" s="592" t="n">
        <f aca="false">SUMPRODUCT($B187:$B$257,O104:O$174)</f>
        <v>0.037629891072621</v>
      </c>
      <c r="P187" s="592" t="n">
        <f aca="false">SUMPRODUCT($B187:$B$257,P104:P$174)</f>
        <v>0.0352891179465444</v>
      </c>
      <c r="Q187" s="592" t="n">
        <f aca="false">SUMPRODUCT($B187:$B$257,Q104:Q$174)</f>
        <v>0.0435579664519402</v>
      </c>
      <c r="R187" s="592" t="n">
        <f aca="false">SUMPRODUCT($B187:$B$257,R104:R$174)</f>
        <v>0.0421848311681566</v>
      </c>
      <c r="S187" s="592" t="n">
        <f aca="false">SUMPRODUCT($B187:$B$257,S104:S$174)</f>
        <v>0.0371367339859409</v>
      </c>
      <c r="T187" s="592" t="n">
        <f aca="false">SUMPRODUCT($B187:$B$257,T104:T$174)</f>
        <v>0.0338977235019759</v>
      </c>
      <c r="U187" s="592" t="n">
        <f aca="false">SUMPRODUCT($B187:$B$257,U104:U$174)</f>
        <v>0.038168653028209</v>
      </c>
      <c r="V187" s="592" t="n">
        <f aca="false">SUMPRODUCT($B187:$B$257,V104:V$174)</f>
        <v>0.038168653028209</v>
      </c>
      <c r="W187" s="592" t="n">
        <f aca="false">SUMPRODUCT($B187:$B$257,W104:W$174)</f>
        <v>0.0140044021011193</v>
      </c>
      <c r="X187" s="592" t="n">
        <f aca="false">SUMPRODUCT($B187:$B$257,X104:X$174)</f>
        <v>0.0105145402365334</v>
      </c>
      <c r="Y187" s="592" t="n">
        <f aca="false">SUMPRODUCT($B187:$B$257,Y104:Y$174)</f>
        <v>0.0205530055564174</v>
      </c>
    </row>
    <row r="188" customFormat="false" ht="12.75" hidden="false" customHeight="false" outlineLevel="0" collapsed="false">
      <c r="A188" s="591" t="n">
        <v>12</v>
      </c>
      <c r="B188" s="590" t="n">
        <f aca="false">1/A22</f>
        <v>0.0833333333333333</v>
      </c>
      <c r="C188" s="592" t="e">
        <f aca="false">SUMPRODUCT($B188:$B$257,C105:C$174)</f>
        <v>#NUM!</v>
      </c>
      <c r="D188" s="592" t="n">
        <f aca="false">SUMPRODUCT($B188:$B$257,D105:D$174)</f>
        <v>0.0336765338855281</v>
      </c>
      <c r="E188" s="592" t="n">
        <f aca="false">SUMPRODUCT($B188:$B$257,E105:E$174)</f>
        <v>0.0225702558812253</v>
      </c>
      <c r="F188" s="592" t="n">
        <f aca="false">SUMPRODUCT($B188:$B$257,F105:F$174)</f>
        <v>0.0243900337374071</v>
      </c>
      <c r="G188" s="592" t="n">
        <f aca="false">SUMPRODUCT($B188:$B$257,G105:G$174)</f>
        <v>0.0283678873622535</v>
      </c>
      <c r="H188" s="592" t="n">
        <f aca="false">SUMPRODUCT($B188:$B$257,H105:H$174)</f>
        <v>0.0251021700495515</v>
      </c>
      <c r="I188" s="592" t="e">
        <f aca="false">SUMPRODUCT($B188:$B$257,I105:I$174)</f>
        <v>#NUM!</v>
      </c>
      <c r="J188" s="592" t="n">
        <f aca="false">SUMPRODUCT($B188:$B$257,J105:J$174)</f>
        <v>0.0113837882533453</v>
      </c>
      <c r="K188" s="592" t="n">
        <f aca="false">SUMPRODUCT($B188:$B$257,K105:K$174)</f>
        <v>0.0401856389658497</v>
      </c>
      <c r="L188" s="592" t="e">
        <f aca="false">SUMPRODUCT($B188:$B$257,L105:L$174)</f>
        <v>#NUM!</v>
      </c>
      <c r="M188" s="592" t="n">
        <f aca="false">SUMPRODUCT($B188:$B$257,M105:M$174)</f>
        <v>0.0309981124347948</v>
      </c>
      <c r="N188" s="592" t="e">
        <f aca="false">SUMPRODUCT($B188:$B$257,N105:N$174)</f>
        <v>#NUM!</v>
      </c>
      <c r="O188" s="592" t="n">
        <f aca="false">SUMPRODUCT($B188:$B$257,O105:O$174)</f>
        <v>0.0346856685189769</v>
      </c>
      <c r="P188" s="592" t="n">
        <f aca="false">SUMPRODUCT($B188:$B$257,P105:P$174)</f>
        <v>0.0312783428467784</v>
      </c>
      <c r="Q188" s="592" t="n">
        <f aca="false">SUMPRODUCT($B188:$B$257,Q105:Q$174)</f>
        <v>0.0401842423538539</v>
      </c>
      <c r="R188" s="592" t="n">
        <f aca="false">SUMPRODUCT($B188:$B$257,R105:R$174)</f>
        <v>0.0394866452042846</v>
      </c>
      <c r="S188" s="592" t="n">
        <f aca="false">SUMPRODUCT($B188:$B$257,S105:S$174)</f>
        <v>0.0344446115211356</v>
      </c>
      <c r="T188" s="592" t="n">
        <f aca="false">SUMPRODUCT($B188:$B$257,T105:T$174)</f>
        <v>0.0320604657484484</v>
      </c>
      <c r="U188" s="592" t="n">
        <f aca="false">SUMPRODUCT($B188:$B$257,U105:U$174)</f>
        <v>0.0364240520137851</v>
      </c>
      <c r="V188" s="592" t="n">
        <f aca="false">SUMPRODUCT($B188:$B$257,V105:V$174)</f>
        <v>0.0364240520137851</v>
      </c>
      <c r="W188" s="592" t="n">
        <f aca="false">SUMPRODUCT($B188:$B$257,W105:W$174)</f>
        <v>0.0134665664347512</v>
      </c>
      <c r="X188" s="592" t="n">
        <f aca="false">SUMPRODUCT($B188:$B$257,X105:X$174)</f>
        <v>0.0101300205518493</v>
      </c>
      <c r="Y188" s="592" t="n">
        <f aca="false">SUMPRODUCT($B188:$B$257,Y105:Y$174)</f>
        <v>0.0204472918581763</v>
      </c>
    </row>
    <row r="189" customFormat="false" ht="12.75" hidden="false" customHeight="false" outlineLevel="0" collapsed="false">
      <c r="A189" s="591" t="n">
        <v>13</v>
      </c>
      <c r="B189" s="590" t="n">
        <f aca="false">1/A23</f>
        <v>0.0769230769230769</v>
      </c>
      <c r="C189" s="592" t="e">
        <f aca="false">SUMPRODUCT($B189:$B$257,C106:C$174)</f>
        <v>#NUM!</v>
      </c>
      <c r="D189" s="592" t="n">
        <f aca="false">SUMPRODUCT($B189:$B$257,D106:D$174)</f>
        <v>0.0299035393459834</v>
      </c>
      <c r="E189" s="592" t="n">
        <f aca="false">SUMPRODUCT($B189:$B$257,E106:E$174)</f>
        <v>0.0199806488256806</v>
      </c>
      <c r="F189" s="592" t="n">
        <f aca="false">SUMPRODUCT($B189:$B$257,F106:F$174)</f>
        <v>0.0242157934029569</v>
      </c>
      <c r="G189" s="592" t="n">
        <f aca="false">SUMPRODUCT($B189:$B$257,G106:G$174)</f>
        <v>0.0257098307053753</v>
      </c>
      <c r="H189" s="592" t="n">
        <f aca="false">SUMPRODUCT($B189:$B$257,H106:H$174)</f>
        <v>0.0207553552137692</v>
      </c>
      <c r="I189" s="592" t="e">
        <f aca="false">SUMPRODUCT($B189:$B$257,I106:I$174)</f>
        <v>#NUM!</v>
      </c>
      <c r="J189" s="592" t="n">
        <f aca="false">SUMPRODUCT($B189:$B$257,J106:J$174)</f>
        <v>0.00762333448837625</v>
      </c>
      <c r="K189" s="592" t="n">
        <f aca="false">SUMPRODUCT($B189:$B$257,K106:K$174)</f>
        <v>0.0368629859271995</v>
      </c>
      <c r="L189" s="592" t="e">
        <f aca="false">SUMPRODUCT($B189:$B$257,L106:L$174)</f>
        <v>#NUM!</v>
      </c>
      <c r="M189" s="592" t="n">
        <f aca="false">SUMPRODUCT($B189:$B$257,M106:M$174)</f>
        <v>0.0272945865926979</v>
      </c>
      <c r="N189" s="592" t="e">
        <f aca="false">SUMPRODUCT($B189:$B$257,N106:N$174)</f>
        <v>#NUM!</v>
      </c>
      <c r="O189" s="592" t="n">
        <f aca="false">SUMPRODUCT($B189:$B$257,O106:O$174)</f>
        <v>0.0319154183014616</v>
      </c>
      <c r="P189" s="592" t="n">
        <f aca="false">SUMPRODUCT($B189:$B$257,P106:P$174)</f>
        <v>0.0276427567512229</v>
      </c>
      <c r="Q189" s="592" t="n">
        <f aca="false">SUMPRODUCT($B189:$B$257,Q106:Q$174)</f>
        <v>0.0368653219018398</v>
      </c>
      <c r="R189" s="592" t="n">
        <f aca="false">SUMPRODUCT($B189:$B$257,R106:R$174)</f>
        <v>0.0368174545167209</v>
      </c>
      <c r="S189" s="592" t="n">
        <f aca="false">SUMPRODUCT($B189:$B$257,S106:S$174)</f>
        <v>0.0319033670345525</v>
      </c>
      <c r="T189" s="592" t="n">
        <f aca="false">SUMPRODUCT($B189:$B$257,T106:T$174)</f>
        <v>0.0303128904319275</v>
      </c>
      <c r="U189" s="592" t="n">
        <f aca="false">SUMPRODUCT($B189:$B$257,U106:U$174)</f>
        <v>0.0346913500584832</v>
      </c>
      <c r="V189" s="592" t="n">
        <f aca="false">SUMPRODUCT($B189:$B$257,V106:V$174)</f>
        <v>0.0346913500584832</v>
      </c>
      <c r="W189" s="592" t="n">
        <f aca="false">SUMPRODUCT($B189:$B$257,W106:W$174)</f>
        <v>0.0129629327502722</v>
      </c>
      <c r="X189" s="592" t="n">
        <f aca="false">SUMPRODUCT($B189:$B$257,X106:X$174)</f>
        <v>0.00977055232527912</v>
      </c>
      <c r="Y189" s="592" t="n">
        <f aca="false">SUMPRODUCT($B189:$B$257,Y106:Y$174)</f>
        <v>0.020337669321457</v>
      </c>
    </row>
    <row r="190" customFormat="false" ht="12.75" hidden="false" customHeight="false" outlineLevel="0" collapsed="false">
      <c r="A190" s="591" t="n">
        <v>14</v>
      </c>
      <c r="B190" s="590" t="n">
        <f aca="false">1/A24</f>
        <v>0.0714285714285714</v>
      </c>
      <c r="C190" s="592" t="e">
        <f aca="false">SUMPRODUCT($B190:$B$257,C107:C$174)</f>
        <v>#NUM!</v>
      </c>
      <c r="D190" s="592" t="n">
        <f aca="false">SUMPRODUCT($B190:$B$257,D107:D$174)</f>
        <v>0.0264388170206894</v>
      </c>
      <c r="E190" s="592" t="n">
        <f aca="false">SUMPRODUCT($B190:$B$257,E107:E$174)</f>
        <v>0.0177465027866532</v>
      </c>
      <c r="F190" s="592" t="n">
        <f aca="false">SUMPRODUCT($B190:$B$257,F107:F$174)</f>
        <v>0.0240328096897344</v>
      </c>
      <c r="G190" s="592" t="n">
        <f aca="false">SUMPRODUCT($B190:$B$257,G107:G$174)</f>
        <v>0.0233222880792612</v>
      </c>
      <c r="H190" s="592" t="n">
        <f aca="false">SUMPRODUCT($B190:$B$257,H107:H$174)</f>
        <v>0.0170257910722055</v>
      </c>
      <c r="I190" s="592" t="e">
        <f aca="false">SUMPRODUCT($B190:$B$257,I107:I$174)</f>
        <v>#NUM!</v>
      </c>
      <c r="J190" s="592" t="n">
        <f aca="false">SUMPRODUCT($B190:$B$257,J107:J$174)</f>
        <v>0.00494984034234089</v>
      </c>
      <c r="K190" s="592" t="n">
        <f aca="false">SUMPRODUCT($B190:$B$257,K107:K$174)</f>
        <v>0.0336096064312453</v>
      </c>
      <c r="L190" s="592" t="e">
        <f aca="false">SUMPRODUCT($B190:$B$257,L107:L$174)</f>
        <v>#NUM!</v>
      </c>
      <c r="M190" s="592" t="n">
        <f aca="false">SUMPRODUCT($B190:$B$257,M107:M$174)</f>
        <v>0.0239506586364355</v>
      </c>
      <c r="N190" s="592" t="e">
        <f aca="false">SUMPRODUCT($B190:$B$257,N107:N$174)</f>
        <v>#NUM!</v>
      </c>
      <c r="O190" s="592" t="n">
        <f aca="false">SUMPRODUCT($B190:$B$257,O107:O$174)</f>
        <v>0.0293088615295763</v>
      </c>
      <c r="P190" s="592" t="n">
        <f aca="false">SUMPRODUCT($B190:$B$257,P107:P$174)</f>
        <v>0.0243512214931552</v>
      </c>
      <c r="Q190" s="592" t="n">
        <f aca="false">SUMPRODUCT($B190:$B$257,Q107:Q$174)</f>
        <v>0.0336154331849164</v>
      </c>
      <c r="R190" s="592" t="n">
        <f aca="false">SUMPRODUCT($B190:$B$257,R107:R$174)</f>
        <v>0.0341841067972146</v>
      </c>
      <c r="S190" s="592" t="n">
        <f aca="false">SUMPRODUCT($B190:$B$257,S107:S$174)</f>
        <v>0.0295031501973186</v>
      </c>
      <c r="T190" s="592" t="n">
        <f aca="false">SUMPRODUCT($B190:$B$257,T107:T$174)</f>
        <v>0.0286465842561891</v>
      </c>
      <c r="U190" s="592" t="n">
        <f aca="false">SUMPRODUCT($B190:$B$257,U107:U$174)</f>
        <v>0.0329710882425278</v>
      </c>
      <c r="V190" s="592" t="n">
        <f aca="false">SUMPRODUCT($B190:$B$257,V107:V$174)</f>
        <v>0.0329710882425278</v>
      </c>
      <c r="W190" s="592" t="n">
        <f aca="false">SUMPRODUCT($B190:$B$257,W107:W$174)</f>
        <v>0.0124887417558351</v>
      </c>
      <c r="X190" s="592" t="n">
        <f aca="false">SUMPRODUCT($B190:$B$257,X107:X$174)</f>
        <v>0.00943251373042249</v>
      </c>
      <c r="Y190" s="592" t="n">
        <f aca="false">SUMPRODUCT($B190:$B$257,Y107:Y$174)</f>
        <v>0.0202238424504847</v>
      </c>
    </row>
    <row r="191" customFormat="false" ht="12.75" hidden="false" customHeight="false" outlineLevel="0" collapsed="false">
      <c r="A191" s="591" t="n">
        <v>15</v>
      </c>
      <c r="B191" s="590" t="n">
        <f aca="false">1/A25</f>
        <v>0.0666666666666667</v>
      </c>
      <c r="C191" s="592" t="e">
        <f aca="false">SUMPRODUCT($B191:$B$257,C108:C$174)</f>
        <v>#NUM!</v>
      </c>
      <c r="D191" s="592" t="n">
        <f aca="false">SUMPRODUCT($B191:$B$257,D108:D$174)</f>
        <v>0.0232691612684609</v>
      </c>
      <c r="E191" s="592" t="n">
        <f aca="false">SUMPRODUCT($B191:$B$257,E108:E$174)</f>
        <v>0.0158075525208309</v>
      </c>
      <c r="F191" s="592" t="n">
        <f aca="false">SUMPRODUCT($B191:$B$257,F108:F$174)</f>
        <v>0.0238404577106858</v>
      </c>
      <c r="G191" s="592" t="n">
        <f aca="false">SUMPRODUCT($B191:$B$257,G108:G$174)</f>
        <v>0.0211691557211316</v>
      </c>
      <c r="H191" s="592" t="n">
        <f aca="false">SUMPRODUCT($B191:$B$257,H108:H$174)</f>
        <v>0.0138504178909636</v>
      </c>
      <c r="I191" s="592" t="e">
        <f aca="false">SUMPRODUCT($B191:$B$257,I108:I$174)</f>
        <v>#NUM!</v>
      </c>
      <c r="J191" s="592" t="n">
        <f aca="false">SUMPRODUCT($B191:$B$257,J108:J$174)</f>
        <v>0.00311118604751904</v>
      </c>
      <c r="K191" s="592" t="n">
        <f aca="false">SUMPRODUCT($B191:$B$257,K108:K$174)</f>
        <v>0.0304411965346585</v>
      </c>
      <c r="L191" s="592" t="e">
        <f aca="false">SUMPRODUCT($B191:$B$257,L108:L$174)</f>
        <v>#NUM!</v>
      </c>
      <c r="M191" s="592" t="n">
        <f aca="false">SUMPRODUCT($B191:$B$257,M108:M$174)</f>
        <v>0.0209383041307616</v>
      </c>
      <c r="N191" s="592" t="e">
        <f aca="false">SUMPRODUCT($B191:$B$257,N108:N$174)</f>
        <v>#NUM!</v>
      </c>
      <c r="O191" s="592" t="n">
        <f aca="false">SUMPRODUCT($B191:$B$257,O108:O$174)</f>
        <v>0.0268579284855765</v>
      </c>
      <c r="P191" s="592" t="n">
        <f aca="false">SUMPRODUCT($B191:$B$257,P108:P$174)</f>
        <v>0.0213770758392844</v>
      </c>
      <c r="Q191" s="592" t="n">
        <f aca="false">SUMPRODUCT($B191:$B$257,Q108:Q$174)</f>
        <v>0.0304502218642565</v>
      </c>
      <c r="R191" s="592" t="n">
        <f aca="false">SUMPRODUCT($B191:$B$257,R108:R$174)</f>
        <v>0.0315947114809016</v>
      </c>
      <c r="S191" s="592" t="n">
        <f aca="false">SUMPRODUCT($B191:$B$257,S108:S$174)</f>
        <v>0.0272363337004954</v>
      </c>
      <c r="T191" s="592" t="n">
        <f aca="false">SUMPRODUCT($B191:$B$257,T108:T$174)</f>
        <v>0.0270550939179638</v>
      </c>
      <c r="U191" s="592" t="n">
        <f aca="false">SUMPRODUCT($B191:$B$257,U108:U$174)</f>
        <v>0.0312646451167028</v>
      </c>
      <c r="V191" s="592" t="n">
        <f aca="false">SUMPRODUCT($B191:$B$257,V108:V$174)</f>
        <v>0.0312646451167028</v>
      </c>
      <c r="W191" s="592" t="n">
        <f aca="false">SUMPRODUCT($B191:$B$257,W108:W$174)</f>
        <v>0.012040244703692</v>
      </c>
      <c r="X191" s="592" t="n">
        <f aca="false">SUMPRODUCT($B191:$B$257,X108:X$174)</f>
        <v>0.00911305615166536</v>
      </c>
      <c r="Y191" s="592" t="n">
        <f aca="false">SUMPRODUCT($B191:$B$257,Y108:Y$174)</f>
        <v>0.0201055200307432</v>
      </c>
    </row>
    <row r="192" customFormat="false" ht="12.75" hidden="false" customHeight="false" outlineLevel="0" collapsed="false">
      <c r="A192" s="591" t="n">
        <v>16</v>
      </c>
      <c r="B192" s="590" t="n">
        <f aca="false">1/A26</f>
        <v>0.0625</v>
      </c>
      <c r="C192" s="592" t="e">
        <f aca="false">SUMPRODUCT($B192:$B$257,C109:C$174)</f>
        <v>#NUM!</v>
      </c>
      <c r="D192" s="592" t="n">
        <f aca="false">SUMPRODUCT($B192:$B$257,D109:D$174)</f>
        <v>0.0203817919433621</v>
      </c>
      <c r="E192" s="592" t="n">
        <f aca="false">SUMPRODUCT($B192:$B$257,E109:E$174)</f>
        <v>0.0141161645368876</v>
      </c>
      <c r="F192" s="592" t="n">
        <f aca="false">SUMPRODUCT($B192:$B$257,F109:F$174)</f>
        <v>0.0236380940202751</v>
      </c>
      <c r="G192" s="592" t="n">
        <f aca="false">SUMPRODUCT($B192:$B$257,G109:G$174)</f>
        <v>0.0192212518617324</v>
      </c>
      <c r="H192" s="592" t="n">
        <f aca="false">SUMPRODUCT($B192:$B$257,H109:H$174)</f>
        <v>0.0111694167503705</v>
      </c>
      <c r="I192" s="592" t="e">
        <f aca="false">SUMPRODUCT($B192:$B$257,I109:I$174)</f>
        <v>#NUM!</v>
      </c>
      <c r="J192" s="592" t="n">
        <f aca="false">SUMPRODUCT($B192:$B$257,J109:J$174)</f>
        <v>0.00188989710821394</v>
      </c>
      <c r="K192" s="592" t="n">
        <f aca="false">SUMPRODUCT($B192:$B$257,K109:K$174)</f>
        <v>0.0273743279801359</v>
      </c>
      <c r="L192" s="592" t="e">
        <f aca="false">SUMPRODUCT($B192:$B$257,L109:L$174)</f>
        <v>#NUM!</v>
      </c>
      <c r="M192" s="592" t="n">
        <f aca="false">SUMPRODUCT($B192:$B$257,M109:M$174)</f>
        <v>0.0182324993787527</v>
      </c>
      <c r="N192" s="592" t="e">
        <f aca="false">SUMPRODUCT($B192:$B$257,N109:N$174)</f>
        <v>#NUM!</v>
      </c>
      <c r="O192" s="592" t="n">
        <f aca="false">SUMPRODUCT($B192:$B$257,O109:O$174)</f>
        <v>0.0245560037192924</v>
      </c>
      <c r="P192" s="592" t="n">
        <f aca="false">SUMPRODUCT($B192:$B$257,P109:P$174)</f>
        <v>0.0186966804658631</v>
      </c>
      <c r="Q192" s="592" t="n">
        <f aca="false">SUMPRODUCT($B192:$B$257,Q109:Q$174)</f>
        <v>0.0273862111392872</v>
      </c>
      <c r="R192" s="592" t="n">
        <f aca="false">SUMPRODUCT($B192:$B$257,R109:R$174)</f>
        <v>0.0290583311674571</v>
      </c>
      <c r="S192" s="592" t="n">
        <f aca="false">SUMPRODUCT($B192:$B$257,S109:S$174)</f>
        <v>0.0250968008990827</v>
      </c>
      <c r="T192" s="592" t="n">
        <f aca="false">SUMPRODUCT($B192:$B$257,T109:T$174)</f>
        <v>0.0255333750218499</v>
      </c>
      <c r="U192" s="592" t="n">
        <f aca="false">SUMPRODUCT($B192:$B$257,U109:U$174)</f>
        <v>0.0295740608382291</v>
      </c>
      <c r="V192" s="592" t="n">
        <f aca="false">SUMPRODUCT($B192:$B$257,V109:V$174)</f>
        <v>0.0295740608382291</v>
      </c>
      <c r="W192" s="592" t="n">
        <f aca="false">SUMPRODUCT($B192:$B$257,W109:W$174)</f>
        <v>0.0116144337586636</v>
      </c>
      <c r="X192" s="592" t="n">
        <f aca="false">SUMPRODUCT($B192:$B$257,X109:X$174)</f>
        <v>0.00880989793554645</v>
      </c>
      <c r="Y192" s="592" t="n">
        <f aca="false">SUMPRODUCT($B192:$B$257,Y109:Y$174)</f>
        <v>0.0199824107630647</v>
      </c>
    </row>
    <row r="193" customFormat="false" ht="12.75" hidden="false" customHeight="false" outlineLevel="0" collapsed="false">
      <c r="A193" s="591" t="n">
        <v>17</v>
      </c>
      <c r="B193" s="590" t="n">
        <f aca="false">1/A27</f>
        <v>0.0588235294117647</v>
      </c>
      <c r="C193" s="592" t="e">
        <f aca="false">SUMPRODUCT($B193:$B$257,C110:C$174)</f>
        <v>#NUM!</v>
      </c>
      <c r="D193" s="592" t="n">
        <f aca="false">SUMPRODUCT($B193:$B$257,D110:D$174)</f>
        <v>0.017763838941112</v>
      </c>
      <c r="E193" s="592" t="n">
        <f aca="false">SUMPRODUCT($B193:$B$257,E110:E$174)</f>
        <v>0.0126341436921062</v>
      </c>
      <c r="F193" s="592" t="n">
        <f aca="false">SUMPRODUCT($B193:$B$257,F110:F$174)</f>
        <v>0.0234250532046758</v>
      </c>
      <c r="G193" s="592" t="n">
        <f aca="false">SUMPRODUCT($B193:$B$257,G110:G$174)</f>
        <v>0.0174545858596737</v>
      </c>
      <c r="H193" s="592" t="n">
        <f aca="false">SUMPRODUCT($B193:$B$257,H110:H$174)</f>
        <v>0.00892593139939627</v>
      </c>
      <c r="I193" s="592" t="e">
        <f aca="false">SUMPRODUCT($B193:$B$257,I110:I$174)</f>
        <v>#NUM!</v>
      </c>
      <c r="J193" s="592" t="n">
        <f aca="false">SUMPRODUCT($B193:$B$257,J110:J$174)</f>
        <v>0.00110764750149887</v>
      </c>
      <c r="K193" s="592" t="n">
        <f aca="false">SUMPRODUCT($B193:$B$257,K110:K$174)</f>
        <v>0.0244259099632448</v>
      </c>
      <c r="L193" s="592" t="e">
        <f aca="false">SUMPRODUCT($B193:$B$257,L110:L$174)</f>
        <v>#NUM!</v>
      </c>
      <c r="M193" s="592" t="n">
        <f aca="false">SUMPRODUCT($B193:$B$257,M110:M$174)</f>
        <v>0.0158102853714721</v>
      </c>
      <c r="N193" s="592" t="e">
        <f aca="false">SUMPRODUCT($B193:$B$257,N110:N$174)</f>
        <v>#NUM!</v>
      </c>
      <c r="O193" s="592" t="n">
        <f aca="false">SUMPRODUCT($B193:$B$257,O110:O$174)</f>
        <v>0.022397411391997</v>
      </c>
      <c r="P193" s="592" t="n">
        <f aca="false">SUMPRODUCT($B193:$B$257,P110:P$174)</f>
        <v>0.01628847742065</v>
      </c>
      <c r="Q193" s="592" t="n">
        <f aca="false">SUMPRODUCT($B193:$B$257,Q110:Q$174)</f>
        <v>0.0244402655973982</v>
      </c>
      <c r="R193" s="592" t="n">
        <f aca="false">SUMPRODUCT($B193:$B$257,R110:R$174)</f>
        <v>0.0265847059583973</v>
      </c>
      <c r="S193" s="592" t="n">
        <f aca="false">SUMPRODUCT($B193:$B$257,S110:S$174)</f>
        <v>0.0230794574125241</v>
      </c>
      <c r="T193" s="592" t="n">
        <f aca="false">SUMPRODUCT($B193:$B$257,T110:T$174)</f>
        <v>0.0240774124484584</v>
      </c>
      <c r="U193" s="592" t="n">
        <f aca="false">SUMPRODUCT($B193:$B$257,U110:U$174)</f>
        <v>0.0279019075941062</v>
      </c>
      <c r="V193" s="592" t="n">
        <f aca="false">SUMPRODUCT($B193:$B$257,V110:V$174)</f>
        <v>0.0279019075941062</v>
      </c>
      <c r="W193" s="592" t="n">
        <f aca="false">SUMPRODUCT($B193:$B$257,W110:W$174)</f>
        <v>0.0112088566490403</v>
      </c>
      <c r="X193" s="592" t="n">
        <f aca="false">SUMPRODUCT($B193:$B$257,X110:X$174)</f>
        <v>0.00852118259991074</v>
      </c>
      <c r="Y193" s="592" t="n">
        <f aca="false">SUMPRODUCT($B193:$B$257,Y110:Y$174)</f>
        <v>0.019854220198196</v>
      </c>
    </row>
    <row r="194" customFormat="false" ht="12.75" hidden="false" customHeight="false" outlineLevel="0" collapsed="false">
      <c r="A194" s="591" t="n">
        <v>18</v>
      </c>
      <c r="B194" s="590" t="n">
        <f aca="false">1/A28</f>
        <v>0.0555555555555556</v>
      </c>
      <c r="C194" s="592" t="e">
        <f aca="false">SUMPRODUCT($B194:$B$257,C111:C$174)</f>
        <v>#NUM!</v>
      </c>
      <c r="D194" s="592" t="n">
        <f aca="false">SUMPRODUCT($B194:$B$257,D111:D$174)</f>
        <v>0.0154020543654154</v>
      </c>
      <c r="E194" s="592" t="n">
        <f aca="false">SUMPRODUCT($B194:$B$257,E111:E$174)</f>
        <v>0.0113304812072803</v>
      </c>
      <c r="F194" s="592" t="n">
        <f aca="false">SUMPRODUCT($B194:$B$257,F111:F$174)</f>
        <v>0.0232006456492089</v>
      </c>
      <c r="G194" s="592" t="n">
        <f aca="false">SUMPRODUCT($B194:$B$257,G111:G$174)</f>
        <v>0.0158491380313024</v>
      </c>
      <c r="H194" s="592" t="n">
        <f aca="false">SUMPRODUCT($B194:$B$257,H111:H$174)</f>
        <v>0.0070661468004782</v>
      </c>
      <c r="I194" s="592" t="e">
        <f aca="false">SUMPRODUCT($B194:$B$257,I111:I$174)</f>
        <v>#NUM!</v>
      </c>
      <c r="J194" s="592" t="n">
        <f aca="false">SUMPRODUCT($B194:$B$257,J111:J$174)</f>
        <v>0.000625276906832659</v>
      </c>
      <c r="K194" s="592" t="n">
        <f aca="false">SUMPRODUCT($B194:$B$257,K111:K$174)</f>
        <v>0.021612638403835</v>
      </c>
      <c r="L194" s="592" t="e">
        <f aca="false">SUMPRODUCT($B194:$B$257,L111:L$174)</f>
        <v>#NUM!</v>
      </c>
      <c r="M194" s="592" t="n">
        <f aca="false">SUMPRODUCT($B194:$B$257,M111:M$174)</f>
        <v>0.0136501745287625</v>
      </c>
      <c r="N194" s="592" t="e">
        <f aca="false">SUMPRODUCT($B194:$B$257,N111:N$174)</f>
        <v>#NUM!</v>
      </c>
      <c r="O194" s="592" t="n">
        <f aca="false">SUMPRODUCT($B194:$B$257,O111:O$174)</f>
        <v>0.0203770585788565</v>
      </c>
      <c r="P194" s="592" t="n">
        <f aca="false">SUMPRODUCT($B194:$B$257,P111:P$174)</f>
        <v>0.0141323847404805</v>
      </c>
      <c r="Q194" s="592" t="n">
        <f aca="false">SUMPRODUCT($B194:$B$257,Q111:Q$174)</f>
        <v>0.0216290427154384</v>
      </c>
      <c r="R194" s="592" t="n">
        <f aca="false">SUMPRODUCT($B194:$B$257,R111:R$174)</f>
        <v>0.0241839897887719</v>
      </c>
      <c r="S194" s="592" t="n">
        <f aca="false">SUMPRODUCT($B194:$B$257,S111:S$174)</f>
        <v>0.0211798892488647</v>
      </c>
      <c r="T194" s="592" t="n">
        <f aca="false">SUMPRODUCT($B194:$B$257,T111:T$174)</f>
        <v>0.0226839518871859</v>
      </c>
      <c r="U194" s="592" t="n">
        <f aca="false">SUMPRODUCT($B194:$B$257,U111:U$174)</f>
        <v>0.0262511880642929</v>
      </c>
      <c r="V194" s="592" t="n">
        <f aca="false">SUMPRODUCT($B194:$B$257,V111:V$174)</f>
        <v>0.0262511880642929</v>
      </c>
      <c r="W194" s="592" t="n">
        <f aca="false">SUMPRODUCT($B194:$B$257,W111:W$174)</f>
        <v>0.0108214858520644</v>
      </c>
      <c r="X194" s="592" t="n">
        <f aca="false">SUMPRODUCT($B194:$B$257,X111:X$174)</f>
        <v>0.0082453787508703</v>
      </c>
      <c r="Y194" s="592" t="n">
        <f aca="false">SUMPRODUCT($B194:$B$257,Y111:Y$174)</f>
        <v>0.0197206485336689</v>
      </c>
    </row>
    <row r="195" customFormat="false" ht="12.75" hidden="false" customHeight="false" outlineLevel="0" collapsed="false">
      <c r="A195" s="591" t="n">
        <v>19</v>
      </c>
      <c r="B195" s="590" t="n">
        <f aca="false">1/A29</f>
        <v>0.0526315789473684</v>
      </c>
      <c r="C195" s="592" t="e">
        <f aca="false">SUMPRODUCT($B195:$B$257,C112:C$174)</f>
        <v>#NUM!</v>
      </c>
      <c r="D195" s="592" t="n">
        <f aca="false">SUMPRODUCT($B195:$B$257,D112:D$174)</f>
        <v>0.0132826831718556</v>
      </c>
      <c r="E195" s="592" t="n">
        <f aca="false">SUMPRODUCT($B195:$B$257,E112:E$174)</f>
        <v>0.0101797301590894</v>
      </c>
      <c r="F195" s="592" t="n">
        <f aca="false">SUMPRODUCT($B195:$B$257,F112:F$174)</f>
        <v>0.0229641562615681</v>
      </c>
      <c r="G195" s="592" t="n">
        <f aca="false">SUMPRODUCT($B195:$B$257,G112:G$174)</f>
        <v>0.0143879799024977</v>
      </c>
      <c r="H195" s="592" t="n">
        <f aca="false">SUMPRODUCT($B195:$B$257,H112:H$174)</f>
        <v>0.00553954162409988</v>
      </c>
      <c r="I195" s="592" t="e">
        <f aca="false">SUMPRODUCT($B195:$B$257,I112:I$174)</f>
        <v>#NUM!</v>
      </c>
      <c r="J195" s="592" t="n">
        <f aca="false">SUMPRODUCT($B195:$B$257,J112:J$174)</f>
        <v>0.000339380388188056</v>
      </c>
      <c r="K195" s="592" t="n">
        <f aca="false">SUMPRODUCT($B195:$B$257,K112:K$174)</f>
        <v>0.0189504301977931</v>
      </c>
      <c r="L195" s="592" t="e">
        <f aca="false">SUMPRODUCT($B195:$B$257,L112:L$174)</f>
        <v>#NUM!</v>
      </c>
      <c r="M195" s="592" t="n">
        <f aca="false">SUMPRODUCT($B195:$B$257,M112:M$174)</f>
        <v>0.0117317856016293</v>
      </c>
      <c r="N195" s="592" t="e">
        <f aca="false">SUMPRODUCT($B195:$B$257,N112:N$174)</f>
        <v>#NUM!</v>
      </c>
      <c r="O195" s="592" t="n">
        <f aca="false">SUMPRODUCT($B195:$B$257,O112:O$174)</f>
        <v>0.0184901861050268</v>
      </c>
      <c r="P195" s="592" t="n">
        <f aca="false">SUMPRODUCT($B195:$B$257,P112:P$174)</f>
        <v>0.0122094148011748</v>
      </c>
      <c r="Q195" s="592" t="n">
        <f aca="false">SUMPRODUCT($B195:$B$257,Q112:Q$174)</f>
        <v>0.0189684293884186</v>
      </c>
      <c r="R195" s="592" t="n">
        <f aca="false">SUMPRODUCT($B195:$B$257,R112:R$174)</f>
        <v>0.0218664872453924</v>
      </c>
      <c r="S195" s="592" t="n">
        <f aca="false">SUMPRODUCT($B195:$B$257,S112:S$174)</f>
        <v>0.0193941200837161</v>
      </c>
      <c r="T195" s="592" t="n">
        <f aca="false">SUMPRODUCT($B195:$B$257,T112:T$174)</f>
        <v>0.0213503056969645</v>
      </c>
      <c r="U195" s="592" t="n">
        <f aca="false">SUMPRODUCT($B195:$B$257,U112:U$174)</f>
        <v>0.0246252507182521</v>
      </c>
      <c r="V195" s="592" t="n">
        <f aca="false">SUMPRODUCT($B195:$B$257,V112:V$174)</f>
        <v>0.0246252507182521</v>
      </c>
      <c r="W195" s="592" t="n">
        <f aca="false">SUMPRODUCT($B195:$B$257,W112:W$174)</f>
        <v>0.0104506241347693</v>
      </c>
      <c r="X195" s="592" t="n">
        <f aca="false">SUMPRODUCT($B195:$B$257,X112:X$174)</f>
        <v>0.00798120780480902</v>
      </c>
      <c r="Y195" s="592" t="n">
        <f aca="false">SUMPRODUCT($B195:$B$257,Y112:Y$174)</f>
        <v>0.0195813890102213</v>
      </c>
    </row>
    <row r="196" customFormat="false" ht="12.75" hidden="false" customHeight="false" outlineLevel="0" collapsed="false">
      <c r="A196" s="591" t="n">
        <v>20</v>
      </c>
      <c r="B196" s="590" t="n">
        <f aca="false">1/A30</f>
        <v>0.05</v>
      </c>
      <c r="C196" s="592" t="e">
        <f aca="false">SUMPRODUCT($B196:$B$257,C113:C$174)</f>
        <v>#NUM!</v>
      </c>
      <c r="D196" s="592" t="n">
        <f aca="false">SUMPRODUCT($B196:$B$257,D113:D$174)</f>
        <v>0.0113914456823474</v>
      </c>
      <c r="E196" s="592" t="n">
        <f aca="false">SUMPRODUCT($B196:$B$257,E113:E$174)</f>
        <v>0.00916081017988803</v>
      </c>
      <c r="F196" s="592" t="n">
        <f aca="false">SUMPRODUCT($B196:$B$257,F113:F$174)</f>
        <v>0.0227148440502933</v>
      </c>
      <c r="G196" s="592" t="n">
        <f aca="false">SUMPRODUCT($B196:$B$257,G113:G$174)</f>
        <v>0.0130566273293915</v>
      </c>
      <c r="H196" s="592" t="n">
        <f aca="false">SUMPRODUCT($B196:$B$257,H113:H$174)</f>
        <v>0.00429919394039759</v>
      </c>
      <c r="I196" s="592" t="e">
        <f aca="false">SUMPRODUCT($B196:$B$257,I113:I$174)</f>
        <v>#NUM!</v>
      </c>
      <c r="J196" s="592" t="n">
        <f aca="false">SUMPRODUCT($B196:$B$257,J113:J$174)</f>
        <v>0.000176790361148411</v>
      </c>
      <c r="K196" s="592" t="n">
        <f aca="false">SUMPRODUCT($B196:$B$257,K113:K$174)</f>
        <v>0.016453850281289</v>
      </c>
      <c r="L196" s="592" t="e">
        <f aca="false">SUMPRODUCT($B196:$B$257,L113:L$174)</f>
        <v>#NUM!</v>
      </c>
      <c r="M196" s="592" t="n">
        <f aca="false">SUMPRODUCT($B196:$B$257,M113:M$174)</f>
        <v>0.0100356323524625</v>
      </c>
      <c r="N196" s="592" t="e">
        <f aca="false">SUMPRODUCT($B196:$B$257,N113:N$174)</f>
        <v>#NUM!</v>
      </c>
      <c r="O196" s="592" t="n">
        <f aca="false">SUMPRODUCT($B196:$B$257,O113:O$174)</f>
        <v>0.0167321948869798</v>
      </c>
      <c r="P196" s="592" t="n">
        <f aca="false">SUMPRODUCT($B196:$B$257,P113:P$174)</f>
        <v>0.010501444339381</v>
      </c>
      <c r="Q196" s="592" t="n">
        <f aca="false">SUMPRODUCT($B196:$B$257,Q113:Q$174)</f>
        <v>0.0164729711825079</v>
      </c>
      <c r="R196" s="592" t="n">
        <f aca="false">SUMPRODUCT($B196:$B$257,R113:R$174)</f>
        <v>0.0196423855502256</v>
      </c>
      <c r="S196" s="592" t="n">
        <f aca="false">SUMPRODUCT($B196:$B$257,S113:S$174)</f>
        <v>0.0177184377007969</v>
      </c>
      <c r="T196" s="592" t="n">
        <f aca="false">SUMPRODUCT($B196:$B$257,T113:T$174)</f>
        <v>0.0200742098333936</v>
      </c>
      <c r="U196" s="592" t="n">
        <f aca="false">SUMPRODUCT($B196:$B$257,U113:U$174)</f>
        <v>0.0230277148643871</v>
      </c>
      <c r="V196" s="592" t="n">
        <f aca="false">SUMPRODUCT($B196:$B$257,V113:V$174)</f>
        <v>0.0230277148643871</v>
      </c>
      <c r="W196" s="592" t="n">
        <f aca="false">SUMPRODUCT($B196:$B$257,W113:W$174)</f>
        <v>0.0100948349685878</v>
      </c>
      <c r="X196" s="592" t="n">
        <f aca="false">SUMPRODUCT($B196:$B$257,X113:X$174)</f>
        <v>0.00772759073474047</v>
      </c>
      <c r="Y196" s="592" t="n">
        <f aca="false">SUMPRODUCT($B196:$B$257,Y113:Y$174)</f>
        <v>0.0194361267473607</v>
      </c>
    </row>
    <row r="197" customFormat="false" ht="12.75" hidden="false" customHeight="false" outlineLevel="0" collapsed="false">
      <c r="A197" s="591" t="n">
        <v>21</v>
      </c>
      <c r="B197" s="590" t="n">
        <f aca="false">1/A31</f>
        <v>0.0476190476190476</v>
      </c>
      <c r="C197" s="592" t="e">
        <f aca="false">SUMPRODUCT($B197:$B$257,C114:C$174)</f>
        <v>#NUM!</v>
      </c>
      <c r="D197" s="592" t="n">
        <f aca="false">SUMPRODUCT($B197:$B$257,D114:D$174)</f>
        <v>0.00971359880117968</v>
      </c>
      <c r="E197" s="592" t="n">
        <f aca="false">SUMPRODUCT($B197:$B$257,E114:E$174)</f>
        <v>0.00825611249677508</v>
      </c>
      <c r="F197" s="592" t="n">
        <f aca="false">SUMPRODUCT($B197:$B$257,F114:F$174)</f>
        <v>0.0224519425368589</v>
      </c>
      <c r="G197" s="592" t="n">
        <f aca="false">SUMPRODUCT($B197:$B$257,G114:G$174)</f>
        <v>0.0118425565680097</v>
      </c>
      <c r="H197" s="592" t="n">
        <f aca="false">SUMPRODUCT($B197:$B$257,H114:H$174)</f>
        <v>0.00330206137295879</v>
      </c>
      <c r="I197" s="592" t="e">
        <f aca="false">SUMPRODUCT($B197:$B$257,I114:I$174)</f>
        <v>#NUM!</v>
      </c>
      <c r="J197" s="592" t="n">
        <f aca="false">SUMPRODUCT($B197:$B$257,J114:J$174)</f>
        <v>8.8222163202476E-005</v>
      </c>
      <c r="K197" s="592" t="n">
        <f aca="false">SUMPRODUCT($B197:$B$257,K114:K$174)</f>
        <v>0.01413554771829</v>
      </c>
      <c r="L197" s="592" t="e">
        <f aca="false">SUMPRODUCT($B197:$B$257,L114:L$174)</f>
        <v>#NUM!</v>
      </c>
      <c r="M197" s="592" t="n">
        <f aca="false">SUMPRODUCT($B197:$B$257,M114:M$174)</f>
        <v>0.00854301594017179</v>
      </c>
      <c r="N197" s="592" t="e">
        <f aca="false">SUMPRODUCT($B197:$B$257,N114:N$174)</f>
        <v>#NUM!</v>
      </c>
      <c r="O197" s="592" t="n">
        <f aca="false">SUMPRODUCT($B197:$B$257,O114:O$174)</f>
        <v>0.0150985267435134</v>
      </c>
      <c r="P197" s="592" t="n">
        <f aca="false">SUMPRODUCT($B197:$B$257,P114:P$174)</f>
        <v>0.00899108781479837</v>
      </c>
      <c r="Q197" s="592" t="n">
        <f aca="false">SUMPRODUCT($B197:$B$257,Q114:Q$174)</f>
        <v>0.0141553103580397</v>
      </c>
      <c r="R197" s="592" t="n">
        <f aca="false">SUMPRODUCT($B197:$B$257,R114:R$174)</f>
        <v>0.0175214808628669</v>
      </c>
      <c r="S197" s="592" t="n">
        <f aca="false">SUMPRODUCT($B197:$B$257,S114:S$174)</f>
        <v>0.0161492699992324</v>
      </c>
      <c r="T197" s="592" t="n">
        <f aca="false">SUMPRODUCT($B197:$B$257,T114:T$174)</f>
        <v>0.0188537167233153</v>
      </c>
      <c r="U197" s="592" t="n">
        <f aca="false">SUMPRODUCT($B197:$B$257,U114:U$174)</f>
        <v>0.0214624009055891</v>
      </c>
      <c r="V197" s="592" t="n">
        <f aca="false">SUMPRODUCT($B197:$B$257,V114:V$174)</f>
        <v>0.0214624009055891</v>
      </c>
      <c r="W197" s="592" t="n">
        <f aca="false">SUMPRODUCT($B197:$B$257,W114:W$174)</f>
        <v>0.00975289035471779</v>
      </c>
      <c r="X197" s="592" t="n">
        <f aca="false">SUMPRODUCT($B197:$B$257,X114:X$174)</f>
        <v>0.0074836081335715</v>
      </c>
      <c r="Y197" s="592" t="n">
        <f aca="false">SUMPRODUCT($B197:$B$257,Y114:Y$174)</f>
        <v>0.0192845379199067</v>
      </c>
    </row>
    <row r="198" customFormat="false" ht="12.75" hidden="false" customHeight="false" outlineLevel="0" collapsed="false">
      <c r="A198" s="591" t="n">
        <v>22</v>
      </c>
      <c r="B198" s="590" t="n">
        <f aca="false">1/A32</f>
        <v>0.0454545454545455</v>
      </c>
      <c r="C198" s="592" t="e">
        <f aca="false">SUMPRODUCT($B198:$B$257,C115:C$174)</f>
        <v>#NUM!</v>
      </c>
      <c r="D198" s="592" t="n">
        <f aca="false">SUMPRODUCT($B198:$B$257,D115:D$174)</f>
        <v>0.0082340511387959</v>
      </c>
      <c r="E198" s="592" t="n">
        <f aca="false">SUMPRODUCT($B198:$B$257,E115:E$174)</f>
        <v>0.00745081940445077</v>
      </c>
      <c r="F198" s="592" t="n">
        <f aca="false">SUMPRODUCT($B198:$B$257,F115:F$174)</f>
        <v>0.0221746610352735</v>
      </c>
      <c r="G198" s="592" t="n">
        <f aca="false">SUMPRODUCT($B198:$B$257,G115:G$174)</f>
        <v>0.0107348366701485</v>
      </c>
      <c r="H198" s="592" t="n">
        <f aca="false">SUMPRODUCT($B198:$B$257,H115:H$174)</f>
        <v>0.00250918720223364</v>
      </c>
      <c r="I198" s="592" t="e">
        <f aca="false">SUMPRODUCT($B198:$B$257,I115:I$174)</f>
        <v>#NUM!</v>
      </c>
      <c r="J198" s="592" t="n">
        <f aca="false">SUMPRODUCT($B198:$B$257,J115:J$174)</f>
        <v>4.20928027705288E-005</v>
      </c>
      <c r="K198" s="592" t="n">
        <f aca="false">SUMPRODUCT($B198:$B$257,K115:K$174)</f>
        <v>0.012005723794943</v>
      </c>
      <c r="L198" s="592" t="e">
        <f aca="false">SUMPRODUCT($B198:$B$257,L115:L$174)</f>
        <v>#NUM!</v>
      </c>
      <c r="M198" s="592" t="n">
        <f aca="false">SUMPRODUCT($B198:$B$257,M115:M$174)</f>
        <v>0.00723598620851316</v>
      </c>
      <c r="N198" s="592" t="e">
        <f aca="false">SUMPRODUCT($B198:$B$257,N115:N$174)</f>
        <v>#NUM!</v>
      </c>
      <c r="O198" s="592" t="n">
        <f aca="false">SUMPRODUCT($B198:$B$257,O115:O$174)</f>
        <v>0.0135845854086272</v>
      </c>
      <c r="P198" s="592" t="n">
        <f aca="false">SUMPRODUCT($B198:$B$257,P115:P$174)</f>
        <v>0.00766164063204372</v>
      </c>
      <c r="Q198" s="592" t="n">
        <f aca="false">SUMPRODUCT($B198:$B$257,Q115:Q$174)</f>
        <v>0.0120256554603871</v>
      </c>
      <c r="R198" s="592" t="n">
        <f aca="false">SUMPRODUCT($B198:$B$257,R115:R$174)</f>
        <v>0.0155129015688158</v>
      </c>
      <c r="S198" s="592" t="n">
        <f aca="false">SUMPRODUCT($B198:$B$257,S115:S$174)</f>
        <v>0.0146830973862833</v>
      </c>
      <c r="T198" s="592" t="n">
        <f aca="false">SUMPRODUCT($B198:$B$257,T115:T$174)</f>
        <v>0.017687114006297</v>
      </c>
      <c r="U198" s="592" t="n">
        <f aca="false">SUMPRODUCT($B198:$B$257,U115:U$174)</f>
        <v>0.0199332628883851</v>
      </c>
      <c r="V198" s="592" t="n">
        <f aca="false">SUMPRODUCT($B198:$B$257,V115:V$174)</f>
        <v>0.0199332628883851</v>
      </c>
      <c r="W198" s="592" t="n">
        <f aca="false">SUMPRODUCT($B198:$B$257,W115:W$174)</f>
        <v>0.00942373108493024</v>
      </c>
      <c r="X198" s="592" t="n">
        <f aca="false">SUMPRODUCT($B198:$B$257,X115:X$174)</f>
        <v>0.00724846978930898</v>
      </c>
      <c r="Y198" s="592" t="n">
        <f aca="false">SUMPRODUCT($B198:$B$257,Y115:Y$174)</f>
        <v>0.0191262892167687</v>
      </c>
    </row>
    <row r="199" customFormat="false" ht="12.75" hidden="false" customHeight="false" outlineLevel="0" collapsed="false">
      <c r="A199" s="591" t="n">
        <v>23</v>
      </c>
      <c r="B199" s="590" t="n">
        <f aca="false">1/A33</f>
        <v>0.0434782608695652</v>
      </c>
      <c r="C199" s="592" t="e">
        <f aca="false">SUMPRODUCT($B199:$B$257,C116:C$174)</f>
        <v>#NUM!</v>
      </c>
      <c r="D199" s="592" t="n">
        <f aca="false">SUMPRODUCT($B199:$B$257,D116:D$174)</f>
        <v>0.00693751275833032</v>
      </c>
      <c r="E199" s="592" t="n">
        <f aca="false">SUMPRODUCT($B199:$B$257,E116:E$174)</f>
        <v>0.00673237960581394</v>
      </c>
      <c r="F199" s="592" t="n">
        <f aca="false">SUMPRODUCT($B199:$B$257,F116:F$174)</f>
        <v>0.0218821868753048</v>
      </c>
      <c r="G199" s="592" t="n">
        <f aca="false">SUMPRODUCT($B199:$B$257,G116:G$174)</f>
        <v>0.00972384640914442</v>
      </c>
      <c r="H199" s="592" t="n">
        <f aca="false">SUMPRODUCT($B199:$B$257,H116:H$174)</f>
        <v>0.00188580646447946</v>
      </c>
      <c r="I199" s="592" t="e">
        <f aca="false">SUMPRODUCT($B199:$B$257,I116:I$174)</f>
        <v>#NUM!</v>
      </c>
      <c r="J199" s="592" t="n">
        <f aca="false">SUMPRODUCT($B199:$B$257,J116:J$174)</f>
        <v>1.91639436532067E-005</v>
      </c>
      <c r="K199" s="592" t="n">
        <f aca="false">SUMPRODUCT($B199:$B$257,K116:K$174)</f>
        <v>0.0100716601194397</v>
      </c>
      <c r="L199" s="592" t="e">
        <f aca="false">SUMPRODUCT($B199:$B$257,L116:L$174)</f>
        <v>#NUM!</v>
      </c>
      <c r="M199" s="592" t="n">
        <f aca="false">SUMPRODUCT($B199:$B$257,M116:M$174)</f>
        <v>0.00609734705614762</v>
      </c>
      <c r="N199" s="592" t="e">
        <f aca="false">SUMPRODUCT($B199:$B$257,N116:N$174)</f>
        <v>#NUM!</v>
      </c>
      <c r="O199" s="592" t="n">
        <f aca="false">SUMPRODUCT($B199:$B$257,O116:O$174)</f>
        <v>0.0121856877559374</v>
      </c>
      <c r="P199" s="592" t="n">
        <f aca="false">SUMPRODUCT($B199:$B$257,P116:P$174)</f>
        <v>0.00649706839052772</v>
      </c>
      <c r="Q199" s="592" t="n">
        <f aca="false">SUMPRODUCT($B199:$B$257,Q116:Q$174)</f>
        <v>0.0100913102856949</v>
      </c>
      <c r="R199" s="592" t="n">
        <f aca="false">SUMPRODUCT($B199:$B$257,R116:R$174)</f>
        <v>0.0136248341181345</v>
      </c>
      <c r="S199" s="592" t="n">
        <f aca="false">SUMPRODUCT($B199:$B$257,S116:S$174)</f>
        <v>0.0133163924355658</v>
      </c>
      <c r="T199" s="592" t="n">
        <f aca="false">SUMPRODUCT($B199:$B$257,T116:T$174)</f>
        <v>0.0165728622665181</v>
      </c>
      <c r="U199" s="592" t="n">
        <f aca="false">SUMPRODUCT($B199:$B$257,U116:U$174)</f>
        <v>0.0184443215453163</v>
      </c>
      <c r="V199" s="592" t="n">
        <f aca="false">SUMPRODUCT($B199:$B$257,V116:V$174)</f>
        <v>0.0184443215453163</v>
      </c>
      <c r="W199" s="592" t="n">
        <f aca="false">SUMPRODUCT($B199:$B$257,W116:W$174)</f>
        <v>0.00910643604557965</v>
      </c>
      <c r="X199" s="592" t="n">
        <f aca="false">SUMPRODUCT($B199:$B$257,X116:X$174)</f>
        <v>0.00702149117791886</v>
      </c>
      <c r="Y199" s="592" t="n">
        <f aca="false">SUMPRODUCT($B199:$B$257,Y116:Y$174)</f>
        <v>0.0189610375492428</v>
      </c>
    </row>
    <row r="200" customFormat="false" ht="12.75" hidden="false" customHeight="false" outlineLevel="0" collapsed="false">
      <c r="A200" s="591" t="n">
        <v>24</v>
      </c>
      <c r="B200" s="590" t="n">
        <f aca="false">1/A34</f>
        <v>0.0416666666666667</v>
      </c>
      <c r="C200" s="592" t="e">
        <f aca="false">SUMPRODUCT($B200:$B$257,C117:C$174)</f>
        <v>#NUM!</v>
      </c>
      <c r="D200" s="592" t="n">
        <f aca="false">SUMPRODUCT($B200:$B$257,D117:D$174)</f>
        <v>0.00580866413301911</v>
      </c>
      <c r="E200" s="592" t="n">
        <f aca="false">SUMPRODUCT($B200:$B$257,E117:E$174)</f>
        <v>0.0060900986839626</v>
      </c>
      <c r="F200" s="592" t="n">
        <f aca="false">SUMPRODUCT($B200:$B$257,F117:F$174)</f>
        <v>0.0215736886799521</v>
      </c>
      <c r="G200" s="592" t="n">
        <f aca="false">SUMPRODUCT($B200:$B$257,G117:G$174)</f>
        <v>0.00880105360937505</v>
      </c>
      <c r="H200" s="592" t="n">
        <f aca="false">SUMPRODUCT($B200:$B$257,H117:H$174)</f>
        <v>0.00140134309974065</v>
      </c>
      <c r="I200" s="592" t="e">
        <f aca="false">SUMPRODUCT($B200:$B$257,I117:I$174)</f>
        <v>#NUM!</v>
      </c>
      <c r="J200" s="592" t="n">
        <f aca="false">SUMPRODUCT($B200:$B$257,J117:J$174)</f>
        <v>8.30835507763875E-006</v>
      </c>
      <c r="K200" s="592" t="n">
        <f aca="false">SUMPRODUCT($B200:$B$257,K117:K$174)</f>
        <v>0.00833733753985533</v>
      </c>
      <c r="L200" s="592" t="e">
        <f aca="false">SUMPRODUCT($B200:$B$257,L117:L$174)</f>
        <v>#NUM!</v>
      </c>
      <c r="M200" s="592" t="n">
        <f aca="false">SUMPRODUCT($B200:$B$257,M117:M$174)</f>
        <v>0.00511068786097343</v>
      </c>
      <c r="N200" s="592" t="e">
        <f aca="false">SUMPRODUCT($B200:$B$257,N117:N$174)</f>
        <v>#NUM!</v>
      </c>
      <c r="O200" s="592" t="n">
        <f aca="false">SUMPRODUCT($B200:$B$257,O117:O$174)</f>
        <v>0.0108970380131073</v>
      </c>
      <c r="P200" s="592" t="n">
        <f aca="false">SUMPRODUCT($B200:$B$257,P117:P$174)</f>
        <v>0.00548202484562119</v>
      </c>
      <c r="Q200" s="592" t="n">
        <f aca="false">SUMPRODUCT($B200:$B$257,Q117:Q$174)</f>
        <v>0.00835629285668994</v>
      </c>
      <c r="R200" s="592" t="n">
        <f aca="false">SUMPRODUCT($B200:$B$257,R117:R$174)</f>
        <v>0.0118642593840359</v>
      </c>
      <c r="S200" s="592" t="n">
        <f aca="false">SUMPRODUCT($B200:$B$257,S117:S$174)</f>
        <v>0.0120455803235423</v>
      </c>
      <c r="T200" s="592" t="n">
        <f aca="false">SUMPRODUCT($B200:$B$257,T117:T$174)</f>
        <v>0.0155095469660583</v>
      </c>
      <c r="U200" s="592" t="n">
        <f aca="false">SUMPRODUCT($B200:$B$257,U117:U$174)</f>
        <v>0.0169995968321516</v>
      </c>
      <c r="V200" s="592" t="n">
        <f aca="false">SUMPRODUCT($B200:$B$257,V117:V$174)</f>
        <v>0.0169995968321516</v>
      </c>
      <c r="W200" s="592" t="n">
        <f aca="false">SUMPRODUCT($B200:$B$257,W117:W$174)</f>
        <v>0.00880019820502322</v>
      </c>
      <c r="X200" s="592" t="n">
        <f aca="false">SUMPRODUCT($B200:$B$257,X117:X$174)</f>
        <v>0.00680207506911561</v>
      </c>
      <c r="Y200" s="592" t="n">
        <f aca="false">SUMPRODUCT($B200:$B$257,Y117:Y$174)</f>
        <v>0.0187884299940705</v>
      </c>
    </row>
    <row r="201" customFormat="false" ht="12.75" hidden="false" customHeight="false" outlineLevel="0" collapsed="false">
      <c r="A201" s="591" t="n">
        <v>25</v>
      </c>
      <c r="B201" s="590" t="n">
        <f aca="false">1/A35</f>
        <v>0.04</v>
      </c>
      <c r="C201" s="592" t="e">
        <f aca="false">SUMPRODUCT($B201:$B$257,C118:C$174)</f>
        <v>#NUM!</v>
      </c>
      <c r="D201" s="592" t="n">
        <f aca="false">SUMPRODUCT($B201:$B$257,D118:D$174)</f>
        <v>0.00483233184061548</v>
      </c>
      <c r="E201" s="592" t="n">
        <f aca="false">SUMPRODUCT($B201:$B$257,E118:E$174)</f>
        <v>0.00551481585540116</v>
      </c>
      <c r="F201" s="592" t="n">
        <f aca="false">SUMPRODUCT($B201:$B$257,F118:F$174)</f>
        <v>0.0212483208376238</v>
      </c>
      <c r="G201" s="592" t="n">
        <f aca="false">SUMPRODUCT($B201:$B$257,G118:G$174)</f>
        <v>0.007958841200983</v>
      </c>
      <c r="H201" s="592" t="n">
        <f aca="false">SUMPRODUCT($B201:$B$257,H118:H$174)</f>
        <v>0.00102930178139579</v>
      </c>
      <c r="I201" s="592" t="e">
        <f aca="false">SUMPRODUCT($B201:$B$257,I118:I$174)</f>
        <v>#NUM!</v>
      </c>
      <c r="J201" s="592" t="n">
        <f aca="false">SUMPRODUCT($B201:$B$257,J118:J$174)</f>
        <v>3.42273392012162E-006</v>
      </c>
      <c r="K201" s="592" t="n">
        <f aca="false">SUMPRODUCT($B201:$B$257,K118:K$174)</f>
        <v>0.00680317674029156</v>
      </c>
      <c r="L201" s="592" t="e">
        <f aca="false">SUMPRODUCT($B201:$B$257,L118:L$174)</f>
        <v>#NUM!</v>
      </c>
      <c r="M201" s="592" t="n">
        <f aca="false">SUMPRODUCT($B201:$B$257,M118:M$174)</f>
        <v>0.00426042775177628</v>
      </c>
      <c r="N201" s="592" t="e">
        <f aca="false">SUMPRODUCT($B201:$B$257,N118:N$174)</f>
        <v>#NUM!</v>
      </c>
      <c r="O201" s="592" t="n">
        <f aca="false">SUMPRODUCT($B201:$B$257,O118:O$174)</f>
        <v>0.00971371957812328</v>
      </c>
      <c r="P201" s="592" t="n">
        <f aca="false">SUMPRODUCT($B201:$B$257,P118:P$174)</f>
        <v>0.00460188583991036</v>
      </c>
      <c r="Q201" s="592" t="n">
        <f aca="false">SUMPRODUCT($B201:$B$257,Q118:Q$174)</f>
        <v>0.00682107513079099</v>
      </c>
      <c r="R201" s="592" t="n">
        <f aca="false">SUMPRODUCT($B201:$B$257,R118:R$174)</f>
        <v>0.0102367094104699</v>
      </c>
      <c r="S201" s="592" t="n">
        <f aca="false">SUMPRODUCT($B201:$B$257,S118:S$174)</f>
        <v>0.0108670153002386</v>
      </c>
      <c r="T201" s="592" t="n">
        <f aca="false">SUMPRODUCT($B201:$B$257,T118:T$174)</f>
        <v>0.014495841180292</v>
      </c>
      <c r="U201" s="592" t="n">
        <f aca="false">SUMPRODUCT($B201:$B$257,U118:U$174)</f>
        <v>0.0156030395748986</v>
      </c>
      <c r="V201" s="592" t="n">
        <f aca="false">SUMPRODUCT($B201:$B$257,V118:V$174)</f>
        <v>0.0156030395748986</v>
      </c>
      <c r="W201" s="592" t="n">
        <f aca="false">SUMPRODUCT($B201:$B$257,W118:W$174)</f>
        <v>0.00850430561294835</v>
      </c>
      <c r="X201" s="592" t="n">
        <f aca="false">SUMPRODUCT($B201:$B$257,X118:X$174)</f>
        <v>0.00658969696673948</v>
      </c>
      <c r="Y201" s="592" t="n">
        <f aca="false">SUMPRODUCT($B201:$B$257,Y118:Y$174)</f>
        <v>0.01860810396951</v>
      </c>
    </row>
    <row r="202" customFormat="false" ht="12.75" hidden="false" customHeight="false" outlineLevel="0" collapsed="false">
      <c r="A202" s="591" t="n">
        <v>26</v>
      </c>
      <c r="B202" s="590" t="n">
        <f aca="false">1/A36</f>
        <v>0.0384615384615385</v>
      </c>
      <c r="C202" s="592" t="e">
        <f aca="false">SUMPRODUCT($B202:$B$257,C119:C$174)</f>
        <v>#NUM!</v>
      </c>
      <c r="D202" s="592" t="n">
        <f aca="false">SUMPRODUCT($B202:$B$257,D119:D$174)</f>
        <v>0.00399366092284251</v>
      </c>
      <c r="E202" s="592" t="n">
        <f aca="false">SUMPRODUCT($B202:$B$257,E119:E$174)</f>
        <v>0.00499864623653986</v>
      </c>
      <c r="F202" s="592" t="n">
        <f aca="false">SUMPRODUCT($B202:$B$257,F119:F$174)</f>
        <v>0.0209052293362047</v>
      </c>
      <c r="G202" s="592" t="n">
        <f aca="false">SUMPRODUCT($B202:$B$257,G119:G$174)</f>
        <v>0.00719036870660151</v>
      </c>
      <c r="H202" s="592" t="n">
        <f aca="false">SUMPRODUCT($B202:$B$257,H119:H$174)</f>
        <v>0.000747066880227666</v>
      </c>
      <c r="I202" s="592" t="e">
        <f aca="false">SUMPRODUCT($B202:$B$257,I119:I$174)</f>
        <v>#NUM!</v>
      </c>
      <c r="J202" s="592" t="n">
        <f aca="false">SUMPRODUCT($B202:$B$257,J119:J$174)</f>
        <v>1.33690568885315E-006</v>
      </c>
      <c r="K202" s="592" t="n">
        <f aca="false">SUMPRODUCT($B202:$B$257,K119:K$174)</f>
        <v>0.00546592812878925</v>
      </c>
      <c r="L202" s="592" t="e">
        <f aca="false">SUMPRODUCT($B202:$B$257,L119:L$174)</f>
        <v>#NUM!</v>
      </c>
      <c r="M202" s="592" t="n">
        <f aca="false">SUMPRODUCT($B202:$B$257,M119:M$174)</f>
        <v>0.00353186308019708</v>
      </c>
      <c r="N202" s="592" t="e">
        <f aca="false">SUMPRODUCT($B202:$B$257,N119:N$174)</f>
        <v>#NUM!</v>
      </c>
      <c r="O202" s="592" t="n">
        <f aca="false">SUMPRODUCT($B202:$B$257,O119:O$174)</f>
        <v>0.00863070029148443</v>
      </c>
      <c r="P202" s="592" t="n">
        <f aca="false">SUMPRODUCT($B202:$B$257,P119:P$174)</f>
        <v>0.00384278980490872</v>
      </c>
      <c r="Q202" s="592" t="n">
        <f aca="false">SUMPRODUCT($B202:$B$257,Q119:Q$174)</f>
        <v>0.0054824709820152</v>
      </c>
      <c r="R202" s="592" t="n">
        <f aca="false">SUMPRODUCT($B202:$B$257,R119:R$174)</f>
        <v>0.00874605571785981</v>
      </c>
      <c r="S202" s="592" t="n">
        <f aca="false">SUMPRODUCT($B202:$B$257,S119:S$174)</f>
        <v>0.00977696962759647</v>
      </c>
      <c r="T202" s="592" t="n">
        <f aca="false">SUMPRODUCT($B202:$B$257,T119:T$174)</f>
        <v>0.0135304766792927</v>
      </c>
      <c r="U202" s="592" t="n">
        <f aca="false">SUMPRODUCT($B202:$B$257,U119:U$174)</f>
        <v>0.0142584623363868</v>
      </c>
      <c r="V202" s="592" t="n">
        <f aca="false">SUMPRODUCT($B202:$B$257,V119:V$174)</f>
        <v>0.0142584623363868</v>
      </c>
      <c r="W202" s="592" t="n">
        <f aca="false">SUMPRODUCT($B202:$B$257,W119:W$174)</f>
        <v>0.00821812620815086</v>
      </c>
      <c r="X202" s="592" t="n">
        <f aca="false">SUMPRODUCT($B202:$B$257,X119:X$174)</f>
        <v>0.00638389346331698</v>
      </c>
      <c r="Y202" s="592" t="n">
        <f aca="false">SUMPRODUCT($B202:$B$257,Y119:Y$174)</f>
        <v>0.0184196876525711</v>
      </c>
    </row>
    <row r="203" customFormat="false" ht="12.75" hidden="false" customHeight="false" outlineLevel="0" collapsed="false">
      <c r="A203" s="591" t="n">
        <v>27</v>
      </c>
      <c r="B203" s="590" t="n">
        <f aca="false">1/A37</f>
        <v>0.037037037037037</v>
      </c>
      <c r="C203" s="592" t="e">
        <f aca="false">SUMPRODUCT($B203:$B$257,C120:C$174)</f>
        <v>#NUM!</v>
      </c>
      <c r="D203" s="592" t="n">
        <f aca="false">SUMPRODUCT($B203:$B$257,D120:D$174)</f>
        <v>0.0032782759252549</v>
      </c>
      <c r="E203" s="592" t="n">
        <f aca="false">SUMPRODUCT($B203:$B$257,E120:E$174)</f>
        <v>0.00453477345073113</v>
      </c>
      <c r="F203" s="592" t="n">
        <f aca="false">SUMPRODUCT($B203:$B$257,F120:F$174)</f>
        <v>0.0205435591503548</v>
      </c>
      <c r="G203" s="592" t="n">
        <f aca="false">SUMPRODUCT($B203:$B$257,G120:G$174)</f>
        <v>0.00648946090372745</v>
      </c>
      <c r="H203" s="592" t="n">
        <f aca="false">SUMPRODUCT($B203:$B$257,H120:H$174)</f>
        <v>0.000535626576161772</v>
      </c>
      <c r="I203" s="592" t="e">
        <f aca="false">SUMPRODUCT($B203:$B$257,I120:I$174)</f>
        <v>#NUM!</v>
      </c>
      <c r="J203" s="592" t="n">
        <f aca="false">SUMPRODUCT($B203:$B$257,J120:J$174)</f>
        <v>4.939745762215E-007</v>
      </c>
      <c r="K203" s="592" t="n">
        <f aca="false">SUMPRODUCT($B203:$B$257,K120:K$174)</f>
        <v>0.00431873175851383</v>
      </c>
      <c r="L203" s="592" t="e">
        <f aca="false">SUMPRODUCT($B203:$B$257,L120:L$174)</f>
        <v>#NUM!</v>
      </c>
      <c r="M203" s="592" t="n">
        <f aca="false">SUMPRODUCT($B203:$B$257,M120:M$174)</f>
        <v>0.00291121117045247</v>
      </c>
      <c r="N203" s="592" t="e">
        <f aca="false">SUMPRODUCT($B203:$B$257,N120:N$174)</f>
        <v>#NUM!</v>
      </c>
      <c r="O203" s="592" t="n">
        <f aca="false">SUMPRODUCT($B203:$B$257,O120:O$174)</f>
        <v>0.00764284788154259</v>
      </c>
      <c r="P203" s="592" t="n">
        <f aca="false">SUMPRODUCT($B203:$B$257,P120:P$174)</f>
        <v>0.00319167796443659</v>
      </c>
      <c r="Q203" s="592" t="n">
        <f aca="false">SUMPRODUCT($B203:$B$257,Q120:Q$174)</f>
        <v>0.00433369321787711</v>
      </c>
      <c r="R203" s="592" t="n">
        <f aca="false">SUMPRODUCT($B203:$B$257,R120:R$174)</f>
        <v>0.00739434089905414</v>
      </c>
      <c r="S203" s="592" t="n">
        <f aca="false">SUMPRODUCT($B203:$B$257,S120:S$174)</f>
        <v>0.00877163223008079</v>
      </c>
      <c r="T203" s="592" t="n">
        <f aca="false">SUMPRODUCT($B203:$B$257,T120:T$174)</f>
        <v>0.0126122215505103</v>
      </c>
      <c r="U203" s="592" t="n">
        <f aca="false">SUMPRODUCT($B203:$B$257,U120:U$174)</f>
        <v>0.0129694700278877</v>
      </c>
      <c r="V203" s="592" t="n">
        <f aca="false">SUMPRODUCT($B203:$B$257,V120:V$174)</f>
        <v>0.0129694700278877</v>
      </c>
      <c r="W203" s="592" t="n">
        <f aca="false">SUMPRODUCT($B203:$B$257,W120:W$174)</f>
        <v>0.00794109555533471</v>
      </c>
      <c r="X203" s="592" t="n">
        <f aca="false">SUMPRODUCT($B203:$B$257,X120:X$174)</f>
        <v>0.00618425283620329</v>
      </c>
      <c r="Y203" s="592" t="n">
        <f aca="false">SUMPRODUCT($B203:$B$257,Y120:Y$174)</f>
        <v>0.0182228006535133</v>
      </c>
    </row>
    <row r="204" customFormat="false" ht="12.75" hidden="false" customHeight="false" outlineLevel="0" collapsed="false">
      <c r="A204" s="591" t="n">
        <v>28</v>
      </c>
      <c r="B204" s="590" t="n">
        <f aca="false">1/A38</f>
        <v>0.0357142857142857</v>
      </c>
      <c r="C204" s="592" t="e">
        <f aca="false">SUMPRODUCT($B204:$B$257,C121:C$174)</f>
        <v>#NUM!</v>
      </c>
      <c r="D204" s="592" t="n">
        <f aca="false">SUMPRODUCT($B204:$B$257,D121:D$174)</f>
        <v>0.00267242452043291</v>
      </c>
      <c r="E204" s="592" t="n">
        <f aca="false">SUMPRODUCT($B204:$B$257,E121:E$174)</f>
        <v>0.00411728134018343</v>
      </c>
      <c r="F204" s="592" t="n">
        <f aca="false">SUMPRODUCT($B204:$B$257,F121:F$174)</f>
        <v>0.0201624633947809</v>
      </c>
      <c r="G204" s="592" t="n">
        <f aca="false">SUMPRODUCT($B204:$B$257,G121:G$174)</f>
        <v>0.00585051754433231</v>
      </c>
      <c r="H204" s="592" t="n">
        <f aca="false">SUMPRODUCT($B204:$B$257,H121:H$174)</f>
        <v>0.00037924289541895</v>
      </c>
      <c r="I204" s="592" t="e">
        <f aca="false">SUMPRODUCT($B204:$B$257,I121:I$174)</f>
        <v>#NUM!</v>
      </c>
      <c r="J204" s="592" t="n">
        <f aca="false">SUMPRODUCT($B204:$B$257,J121:J$174)</f>
        <v>1.72248125165003E-007</v>
      </c>
      <c r="K204" s="592" t="n">
        <f aca="false">SUMPRODUCT($B204:$B$257,K121:K$174)</f>
        <v>0.0033513575561154</v>
      </c>
      <c r="L204" s="592" t="e">
        <f aca="false">SUMPRODUCT($B204:$B$257,L121:L$174)</f>
        <v>#NUM!</v>
      </c>
      <c r="M204" s="592" t="n">
        <f aca="false">SUMPRODUCT($B204:$B$257,M121:M$174)</f>
        <v>0.00238564556885431</v>
      </c>
      <c r="N204" s="592" t="e">
        <f aca="false">SUMPRODUCT($B204:$B$257,N121:N$174)</f>
        <v>#NUM!</v>
      </c>
      <c r="O204" s="592" t="n">
        <f aca="false">SUMPRODUCT($B204:$B$257,O121:O$174)</f>
        <v>0.0067449529176787</v>
      </c>
      <c r="P204" s="592" t="n">
        <f aca="false">SUMPRODUCT($B204:$B$257,P121:P$174)</f>
        <v>0.00263632934762938</v>
      </c>
      <c r="Q204" s="592" t="n">
        <f aca="false">SUMPRODUCT($B204:$B$257,Q121:Q$174)</f>
        <v>0.00336459003566779</v>
      </c>
      <c r="R204" s="592" t="n">
        <f aca="false">SUMPRODUCT($B204:$B$257,R121:R$174)</f>
        <v>0.0061816649147748</v>
      </c>
      <c r="S204" s="592" t="n">
        <f aca="false">SUMPRODUCT($B204:$B$257,S121:S$174)</f>
        <v>0.00784711487285301</v>
      </c>
      <c r="T204" s="592" t="n">
        <f aca="false">SUMPRODUCT($B204:$B$257,T121:T$174)</f>
        <v>0.0117398630149059</v>
      </c>
      <c r="U204" s="592" t="n">
        <f aca="false">SUMPRODUCT($B204:$B$257,U121:U$174)</f>
        <v>0.011739391148215</v>
      </c>
      <c r="V204" s="592" t="n">
        <f aca="false">SUMPRODUCT($B204:$B$257,V121:V$174)</f>
        <v>0.011739391148215</v>
      </c>
      <c r="W204" s="592" t="n">
        <f aca="false">SUMPRODUCT($B204:$B$257,W121:W$174)</f>
        <v>0.0076727068595244</v>
      </c>
      <c r="X204" s="592" t="n">
        <f aca="false">SUMPRODUCT($B204:$B$257,X121:X$174)</f>
        <v>0.00599040738708548</v>
      </c>
      <c r="Y204" s="592" t="n">
        <f aca="false">SUMPRODUCT($B204:$B$257,Y121:Y$174)</f>
        <v>0.0180170549703799</v>
      </c>
    </row>
    <row r="205" customFormat="false" ht="12.75" hidden="false" customHeight="false" outlineLevel="0" collapsed="false">
      <c r="A205" s="591" t="n">
        <v>29</v>
      </c>
      <c r="B205" s="590" t="n">
        <f aca="false">1/A39</f>
        <v>0.0344827586206897</v>
      </c>
      <c r="C205" s="592" t="e">
        <f aca="false">SUMPRODUCT($B205:$B$257,C122:C$174)</f>
        <v>#NUM!</v>
      </c>
      <c r="D205" s="592" t="n">
        <f aca="false">SUMPRODUCT($B205:$B$257,D122:D$174)</f>
        <v>0.00216309935530993</v>
      </c>
      <c r="E205" s="592" t="n">
        <f aca="false">SUMPRODUCT($B205:$B$257,E122:E$174)</f>
        <v>0.00374101635908862</v>
      </c>
      <c r="F205" s="592" t="n">
        <f aca="false">SUMPRODUCT($B205:$B$257,F122:F$174)</f>
        <v>0.0197611144740317</v>
      </c>
      <c r="G205" s="592" t="n">
        <f aca="false">SUMPRODUCT($B205:$B$257,G122:G$174)</f>
        <v>0.00526843954128115</v>
      </c>
      <c r="H205" s="592" t="n">
        <f aca="false">SUMPRODUCT($B205:$B$257,H122:H$174)</f>
        <v>0.000265088905868845</v>
      </c>
      <c r="I205" s="592" t="e">
        <f aca="false">SUMPRODUCT($B205:$B$257,I122:I$174)</f>
        <v>#NUM!</v>
      </c>
      <c r="J205" s="592" t="n">
        <f aca="false">SUMPRODUCT($B205:$B$257,J122:J$174)</f>
        <v>5.65433823057721E-008</v>
      </c>
      <c r="K205" s="592" t="n">
        <f aca="false">SUMPRODUCT($B205:$B$257,K122:K$174)</f>
        <v>0.00255062259653152</v>
      </c>
      <c r="L205" s="592" t="e">
        <f aca="false">SUMPRODUCT($B205:$B$257,L122:L$174)</f>
        <v>#NUM!</v>
      </c>
      <c r="M205" s="592" t="n">
        <f aca="false">SUMPRODUCT($B205:$B$257,M122:M$174)</f>
        <v>0.00194331973468267</v>
      </c>
      <c r="N205" s="592" t="e">
        <f aca="false">SUMPRODUCT($B205:$B$257,N122:N$174)</f>
        <v>#NUM!</v>
      </c>
      <c r="O205" s="592" t="n">
        <f aca="false">SUMPRODUCT($B205:$B$257,O122:O$174)</f>
        <v>0.00593175706310845</v>
      </c>
      <c r="P205" s="592" t="n">
        <f aca="false">SUMPRODUCT($B205:$B$257,P122:P$174)</f>
        <v>0.00216538729888004</v>
      </c>
      <c r="Q205" s="592" t="n">
        <f aca="false">SUMPRODUCT($B205:$B$257,Q122:Q$174)</f>
        <v>0.00256205790589564</v>
      </c>
      <c r="R205" s="592" t="n">
        <f aca="false">SUMPRODUCT($B205:$B$257,R122:R$174)</f>
        <v>0.00510613616288965</v>
      </c>
      <c r="S205" s="592" t="n">
        <f aca="false">SUMPRODUCT($B205:$B$257,S122:S$174)</f>
        <v>0.00699946409379789</v>
      </c>
      <c r="T205" s="592" t="n">
        <f aca="false">SUMPRODUCT($B205:$B$257,T122:T$174)</f>
        <v>0.0109121944138508</v>
      </c>
      <c r="U205" s="592" t="n">
        <f aca="false">SUMPRODUCT($B205:$B$257,U122:U$174)</f>
        <v>0.010571210839053</v>
      </c>
      <c r="V205" s="592" t="n">
        <f aca="false">SUMPRODUCT($B205:$B$257,V122:V$174)</f>
        <v>0.010571210839053</v>
      </c>
      <c r="W205" s="592" t="n">
        <f aca="false">SUMPRODUCT($B205:$B$257,W122:W$174)</f>
        <v>0.00741250276955309</v>
      </c>
      <c r="X205" s="592" t="n">
        <f aca="false">SUMPRODUCT($B205:$B$257,X122:X$174)</f>
        <v>0.0058020271511828</v>
      </c>
      <c r="Y205" s="592" t="n">
        <f aca="false">SUMPRODUCT($B205:$B$257,Y122:Y$174)</f>
        <v>0.017802056252189</v>
      </c>
    </row>
    <row r="206" customFormat="false" ht="12.75" hidden="false" customHeight="false" outlineLevel="0" collapsed="false">
      <c r="A206" s="591" t="n">
        <v>30</v>
      </c>
      <c r="B206" s="590" t="n">
        <f aca="false">1/A40</f>
        <v>0.0333333333333333</v>
      </c>
      <c r="C206" s="592" t="e">
        <f aca="false">SUMPRODUCT($B206:$B$257,C123:C$174)</f>
        <v>#NUM!</v>
      </c>
      <c r="D206" s="592" t="n">
        <f aca="false">SUMPRODUCT($B206:$B$257,D123:D$174)</f>
        <v>0.00173813536336223</v>
      </c>
      <c r="E206" s="592" t="n">
        <f aca="false">SUMPRODUCT($B206:$B$257,E123:E$174)</f>
        <v>0.00340147426037727</v>
      </c>
      <c r="F206" s="592" t="n">
        <f aca="false">SUMPRODUCT($B206:$B$257,F123:F$174)</f>
        <v>0.0193387174721335</v>
      </c>
      <c r="G206" s="592" t="n">
        <f aca="false">SUMPRODUCT($B206:$B$257,G123:G$174)</f>
        <v>0.00473856813844816</v>
      </c>
      <c r="H206" s="592" t="n">
        <f aca="false">SUMPRODUCT($B206:$B$257,H123:H$174)</f>
        <v>0.000182872963367067</v>
      </c>
      <c r="I206" s="592" t="e">
        <f aca="false">SUMPRODUCT($B206:$B$257,I123:I$174)</f>
        <v>#NUM!</v>
      </c>
      <c r="J206" s="592" t="n">
        <f aca="false">SUMPRODUCT($B206:$B$257,J123:J$174)</f>
        <v>1.74291927103905E-008</v>
      </c>
      <c r="K206" s="592" t="n">
        <f aca="false">SUMPRODUCT($B206:$B$257,K123:K$174)</f>
        <v>0.0019009666731937</v>
      </c>
      <c r="L206" s="592" t="e">
        <f aca="false">SUMPRODUCT($B206:$B$257,L123:L$174)</f>
        <v>#NUM!</v>
      </c>
      <c r="M206" s="592" t="n">
        <f aca="false">SUMPRODUCT($B206:$B$257,M123:M$174)</f>
        <v>0.00157337750270288</v>
      </c>
      <c r="N206" s="592" t="e">
        <f aca="false">SUMPRODUCT($B206:$B$257,N123:N$174)</f>
        <v>#NUM!</v>
      </c>
      <c r="O206" s="592" t="n">
        <f aca="false">SUMPRODUCT($B206:$B$257,O123:O$174)</f>
        <v>0.00519798477121532</v>
      </c>
      <c r="P206" s="592" t="n">
        <f aca="false">SUMPRODUCT($B206:$B$257,P123:P$174)</f>
        <v>0.00176837545015431</v>
      </c>
      <c r="Q206" s="592" t="n">
        <f aca="false">SUMPRODUCT($B206:$B$257,Q123:Q$174)</f>
        <v>0.00191061248864146</v>
      </c>
      <c r="R206" s="592" t="n">
        <f aca="false">SUMPRODUCT($B206:$B$257,R123:R$174)</f>
        <v>0.00416389497814202</v>
      </c>
      <c r="S206" s="592" t="n">
        <f aca="false">SUMPRODUCT($B206:$B$257,S123:S$174)</f>
        <v>0.00622467741978636</v>
      </c>
      <c r="T206" s="592" t="n">
        <f aca="false">SUMPRODUCT($B206:$B$257,T123:T$174)</f>
        <v>0.010128005578494</v>
      </c>
      <c r="U206" s="592" t="n">
        <f aca="false">SUMPRODUCT($B206:$B$257,U123:U$174)</f>
        <v>0.00946750720067497</v>
      </c>
      <c r="V206" s="592" t="n">
        <f aca="false">SUMPRODUCT($B206:$B$257,V123:V$174)</f>
        <v>0.00946750720067497</v>
      </c>
      <c r="W206" s="592" t="n">
        <f aca="false">SUMPRODUCT($B206:$B$257,W123:W$174)</f>
        <v>0.00716006860003089</v>
      </c>
      <c r="X206" s="592" t="n">
        <f aca="false">SUMPRODUCT($B206:$B$257,X123:X$174)</f>
        <v>0.00561881469267695</v>
      </c>
      <c r="Y206" s="592" t="n">
        <f aca="false">SUMPRODUCT($B206:$B$257,Y123:Y$174)</f>
        <v>0.0175774054046545</v>
      </c>
    </row>
    <row r="207" customFormat="false" ht="12.75" hidden="false" customHeight="false" outlineLevel="0" collapsed="false">
      <c r="A207" s="591" t="n">
        <v>31</v>
      </c>
      <c r="B207" s="590" t="n">
        <f aca="false">1/A41</f>
        <v>0.032258064516129</v>
      </c>
      <c r="C207" s="592" t="e">
        <f aca="false">SUMPRODUCT($B207:$B$257,C124:C$174)</f>
        <v>#NUM!</v>
      </c>
      <c r="D207" s="592" t="n">
        <f aca="false">SUMPRODUCT($B207:$B$257,D124:D$174)</f>
        <v>0.00138628123486492</v>
      </c>
      <c r="E207" s="592" t="n">
        <f aca="false">SUMPRODUCT($B207:$B$257,E124:E$174)</f>
        <v>0.00309470618146468</v>
      </c>
      <c r="F207" s="592" t="n">
        <f aca="false">SUMPRODUCT($B207:$B$257,F124:F$174)</f>
        <v>0.0188945260310243</v>
      </c>
      <c r="G207" s="592" t="n">
        <f aca="false">SUMPRODUCT($B207:$B$257,G124:G$174)</f>
        <v>0.00425663439426441</v>
      </c>
      <c r="H207" s="592" t="n">
        <f aca="false">SUMPRODUCT($B207:$B$257,H124:H$174)</f>
        <v>0.000124467290853806</v>
      </c>
      <c r="I207" s="592" t="e">
        <f aca="false">SUMPRODUCT($B207:$B$257,I124:I$174)</f>
        <v>#NUM!</v>
      </c>
      <c r="J207" s="592" t="n">
        <f aca="false">SUMPRODUCT($B207:$B$257,J124:J$174)</f>
        <v>5.03140682194733E-009</v>
      </c>
      <c r="K207" s="592" t="n">
        <f aca="false">SUMPRODUCT($B207:$B$257,K124:K$174)</f>
        <v>0.0013851516496783</v>
      </c>
      <c r="L207" s="592" t="e">
        <f aca="false">SUMPRODUCT($B207:$B$257,L124:L$174)</f>
        <v>#NUM!</v>
      </c>
      <c r="M207" s="592" t="n">
        <f aca="false">SUMPRODUCT($B207:$B$257,M124:M$174)</f>
        <v>0.00126594976416059</v>
      </c>
      <c r="N207" s="592" t="e">
        <f aca="false">SUMPRODUCT($B207:$B$257,N124:N$174)</f>
        <v>#NUM!</v>
      </c>
      <c r="O207" s="592" t="n">
        <f aca="false">SUMPRODUCT($B207:$B$257,O124:O$174)</f>
        <v>0.00453837685255404</v>
      </c>
      <c r="P207" s="592" t="n">
        <f aca="false">SUMPRODUCT($B207:$B$257,P124:P$174)</f>
        <v>0.00143570215772118</v>
      </c>
      <c r="Q207" s="592" t="n">
        <f aca="false">SUMPRODUCT($B207:$B$257,Q124:Q$174)</f>
        <v>0.00139308350396373</v>
      </c>
      <c r="R207" s="592" t="n">
        <f aca="false">SUMPRODUCT($B207:$B$257,R124:R$174)</f>
        <v>0.00334921373686736</v>
      </c>
      <c r="S207" s="592" t="n">
        <f aca="false">SUMPRODUCT($B207:$B$257,S124:S$174)</f>
        <v>0.00551872262978324</v>
      </c>
      <c r="T207" s="592" t="n">
        <f aca="false">SUMPRODUCT($B207:$B$257,T124:T$174)</f>
        <v>0.00938607596434614</v>
      </c>
      <c r="U207" s="592" t="n">
        <f aca="false">SUMPRODUCT($B207:$B$257,U124:U$174)</f>
        <v>0.00843039251093471</v>
      </c>
      <c r="V207" s="592" t="n">
        <f aca="false">SUMPRODUCT($B207:$B$257,V124:V$174)</f>
        <v>0.00843039251093471</v>
      </c>
      <c r="W207" s="592" t="n">
        <f aca="false">SUMPRODUCT($B207:$B$257,W124:W$174)</f>
        <v>0.00691502668768789</v>
      </c>
      <c r="X207" s="592" t="n">
        <f aca="false">SUMPRODUCT($B207:$B$257,X124:X$174)</f>
        <v>0.00544050076904949</v>
      </c>
      <c r="Y207" s="592" t="n">
        <f aca="false">SUMPRODUCT($B207:$B$257,Y124:Y$174)</f>
        <v>0.0173427005771154</v>
      </c>
    </row>
    <row r="208" customFormat="false" ht="12.75" hidden="false" customHeight="false" outlineLevel="0" collapsed="false">
      <c r="A208" s="591" t="n">
        <v>32</v>
      </c>
      <c r="B208" s="590" t="n">
        <f aca="false">1/A42</f>
        <v>0.03125</v>
      </c>
      <c r="C208" s="592" t="e">
        <f aca="false">SUMPRODUCT($B208:$B$257,C125:C$174)</f>
        <v>#NUM!</v>
      </c>
      <c r="D208" s="592" t="n">
        <f aca="false">SUMPRODUCT($B208:$B$257,D125:D$174)</f>
        <v>0.00109724502431262</v>
      </c>
      <c r="E208" s="592" t="n">
        <f aca="false">SUMPRODUCT($B208:$B$257,E125:E$174)</f>
        <v>0.00281724034186269</v>
      </c>
      <c r="F208" s="592" t="n">
        <f aca="false">SUMPRODUCT($B208:$B$257,F125:F$174)</f>
        <v>0.0184278609624621</v>
      </c>
      <c r="G208" s="592" t="n">
        <f aca="false">SUMPRODUCT($B208:$B$257,G125:G$174)</f>
        <v>0.00381871691228359</v>
      </c>
      <c r="H208" s="592" t="n">
        <f aca="false">SUMPRODUCT($B208:$B$257,H125:H$174)</f>
        <v>8.35547934635526E-005</v>
      </c>
      <c r="I208" s="592" t="e">
        <f aca="false">SUMPRODUCT($B208:$B$257,I125:I$174)</f>
        <v>#NUM!</v>
      </c>
      <c r="J208" s="592" t="n">
        <f aca="false">SUMPRODUCT($B208:$B$257,J125:J$174)</f>
        <v>1.35650815364366E-009</v>
      </c>
      <c r="K208" s="592" t="n">
        <f aca="false">SUMPRODUCT($B208:$B$257,K125:K$174)</f>
        <v>0.000985036158940384</v>
      </c>
      <c r="L208" s="592" t="e">
        <f aca="false">SUMPRODUCT($B208:$B$257,L125:L$174)</f>
        <v>#NUM!</v>
      </c>
      <c r="M208" s="592" t="n">
        <f aca="false">SUMPRODUCT($B208:$B$257,M125:M$174)</f>
        <v>0.00101213769547609</v>
      </c>
      <c r="N208" s="592" t="e">
        <f aca="false">SUMPRODUCT($B208:$B$257,N125:N$174)</f>
        <v>#NUM!</v>
      </c>
      <c r="O208" s="592" t="n">
        <f aca="false">SUMPRODUCT($B208:$B$257,O125:O$174)</f>
        <v>0.00394772457765036</v>
      </c>
      <c r="P208" s="592" t="n">
        <f aca="false">SUMPRODUCT($B208:$B$257,P125:P$174)</f>
        <v>0.00115865323842981</v>
      </c>
      <c r="Q208" s="592" t="n">
        <f aca="false">SUMPRODUCT($B208:$B$257,Q125:Q$174)</f>
        <v>0.000991385585855341</v>
      </c>
      <c r="R208" s="592" t="n">
        <f aca="false">SUMPRODUCT($B208:$B$257,R125:R$174)</f>
        <v>0.00265467333028168</v>
      </c>
      <c r="S208" s="592" t="n">
        <f aca="false">SUMPRODUCT($B208:$B$257,S125:S$174)</f>
        <v>0.00487755901119285</v>
      </c>
      <c r="T208" s="592" t="n">
        <f aca="false">SUMPRODUCT($B208:$B$257,T125:T$174)</f>
        <v>0.00868517006010855</v>
      </c>
      <c r="U208" s="592" t="n">
        <f aca="false">SUMPRODUCT($B208:$B$257,U125:U$174)</f>
        <v>0.00746146112307065</v>
      </c>
      <c r="V208" s="592" t="n">
        <f aca="false">SUMPRODUCT($B208:$B$257,V125:V$174)</f>
        <v>0.00746146112307065</v>
      </c>
      <c r="W208" s="592" t="n">
        <f aca="false">SUMPRODUCT($B208:$B$257,W125:W$174)</f>
        <v>0.00667703166215699</v>
      </c>
      <c r="X208" s="592" t="n">
        <f aca="false">SUMPRODUCT($B208:$B$257,X125:X$174)</f>
        <v>0.00526684069607847</v>
      </c>
      <c r="Y208" s="592" t="n">
        <f aca="false">SUMPRODUCT($B208:$B$257,Y125:Y$174)</f>
        <v>0.0170975395737234</v>
      </c>
    </row>
    <row r="209" customFormat="false" ht="12.75" hidden="false" customHeight="false" outlineLevel="0" collapsed="false">
      <c r="A209" s="591" t="n">
        <v>33</v>
      </c>
      <c r="B209" s="590" t="n">
        <f aca="false">1/A43</f>
        <v>0.0303030303030303</v>
      </c>
      <c r="C209" s="592" t="e">
        <f aca="false">SUMPRODUCT($B209:$B$257,C126:C$174)</f>
        <v>#NUM!</v>
      </c>
      <c r="D209" s="592" t="n">
        <f aca="false">SUMPRODUCT($B209:$B$257,D126:D$174)</f>
        <v>0.000861714972623485</v>
      </c>
      <c r="E209" s="592" t="n">
        <f aca="false">SUMPRODUCT($B209:$B$257,E126:E$174)</f>
        <v>0.0025660163960232</v>
      </c>
      <c r="F209" s="592" t="n">
        <f aca="false">SUMPRODUCT($B209:$B$257,F126:F$174)</f>
        <v>0.0179381318203351</v>
      </c>
      <c r="G209" s="592" t="n">
        <f aca="false">SUMPRODUCT($B209:$B$257,G126:G$174)</f>
        <v>0.00342120620595681</v>
      </c>
      <c r="H209" s="592" t="n">
        <f aca="false">SUMPRODUCT($B209:$B$257,H126:H$174)</f>
        <v>5.53043187803431E-005</v>
      </c>
      <c r="I209" s="592" t="e">
        <f aca="false">SUMPRODUCT($B209:$B$257,I126:I$174)</f>
        <v>#NUM!</v>
      </c>
      <c r="J209" s="592" t="n">
        <f aca="false">SUMPRODUCT($B209:$B$257,J126:J$174)</f>
        <v>3.40591644344639E-010</v>
      </c>
      <c r="K209" s="592" t="n">
        <f aca="false">SUMPRODUCT($B209:$B$257,K126:K$174)</f>
        <v>0.000682367406201588</v>
      </c>
      <c r="L209" s="592" t="e">
        <f aca="false">SUMPRODUCT($B209:$B$257,L126:L$174)</f>
        <v>#NUM!</v>
      </c>
      <c r="M209" s="592" t="n">
        <f aca="false">SUMPRODUCT($B209:$B$257,M126:M$174)</f>
        <v>0.000803983539027739</v>
      </c>
      <c r="N209" s="592" t="e">
        <f aca="false">SUMPRODUCT($B209:$B$257,N126:N$174)</f>
        <v>#NUM!</v>
      </c>
      <c r="O209" s="592" t="n">
        <f aca="false">SUMPRODUCT($B209:$B$257,O126:O$174)</f>
        <v>0.00342090318868335</v>
      </c>
      <c r="P209" s="592" t="n">
        <f aca="false">SUMPRODUCT($B209:$B$257,P126:P$174)</f>
        <v>0.000929373495890619</v>
      </c>
      <c r="Q209" s="592" t="n">
        <f aca="false">SUMPRODUCT($B209:$B$257,Q126:Q$174)</f>
        <v>0.000687307302161648</v>
      </c>
      <c r="R209" s="592" t="n">
        <f aca="false">SUMPRODUCT($B209:$B$257,R126:R$174)</f>
        <v>0.00207141070087253</v>
      </c>
      <c r="S209" s="592" t="n">
        <f aca="false">SUMPRODUCT($B209:$B$257,S126:S$174)</f>
        <v>0.00429715970692755</v>
      </c>
      <c r="T209" s="592" t="n">
        <f aca="false">SUMPRODUCT($B209:$B$257,T126:T$174)</f>
        <v>0.00802403467405195</v>
      </c>
      <c r="U209" s="592" t="n">
        <f aca="false">SUMPRODUCT($B209:$B$257,U126:U$174)</f>
        <v>0.0065617458732291</v>
      </c>
      <c r="V209" s="592" t="n">
        <f aca="false">SUMPRODUCT($B209:$B$257,V126:V$174)</f>
        <v>0.0065617458732291</v>
      </c>
      <c r="W209" s="592" t="n">
        <f aca="false">SUMPRODUCT($B209:$B$257,W126:W$174)</f>
        <v>0.00644576645938835</v>
      </c>
      <c r="X209" s="592" t="n">
        <f aca="false">SUMPRODUCT($B209:$B$257,X126:X$174)</f>
        <v>0.00509761128205243</v>
      </c>
      <c r="Y209" s="592" t="n">
        <f aca="false">SUMPRODUCT($B209:$B$257,Y126:Y$174)</f>
        <v>0.0168415227358572</v>
      </c>
    </row>
    <row r="210" customFormat="false" ht="12.75" hidden="false" customHeight="false" outlineLevel="0" collapsed="false">
      <c r="A210" s="591" t="n">
        <v>34</v>
      </c>
      <c r="B210" s="590" t="n">
        <f aca="false">1/A44</f>
        <v>0.0294117647058824</v>
      </c>
      <c r="C210" s="592" t="e">
        <f aca="false">SUMPRODUCT($B210:$B$257,C127:C$174)</f>
        <v>#NUM!</v>
      </c>
      <c r="D210" s="592" t="n">
        <f aca="false">SUMPRODUCT($B210:$B$257,D127:D$174)</f>
        <v>0.000671357515782931</v>
      </c>
      <c r="E210" s="592" t="n">
        <f aca="false">SUMPRODUCT($B210:$B$257,E127:E$174)</f>
        <v>0.00233833011380803</v>
      </c>
      <c r="F210" s="592" t="n">
        <f aca="false">SUMPRODUCT($B210:$B$257,F127:F$174)</f>
        <v>0.0174248616247058</v>
      </c>
      <c r="G210" s="592" t="n">
        <f aca="false">SUMPRODUCT($B210:$B$257,G127:G$174)</f>
        <v>0.00306077442910793</v>
      </c>
      <c r="H210" s="592" t="n">
        <f aca="false">SUMPRODUCT($B210:$B$257,H127:H$174)</f>
        <v>3.60809369160945E-005</v>
      </c>
      <c r="I210" s="592" t="e">
        <f aca="false">SUMPRODUCT($B210:$B$257,I127:I$174)</f>
        <v>#NUM!</v>
      </c>
      <c r="J210" s="592" t="n">
        <f aca="false">SUMPRODUCT($B210:$B$257,J127:J$174)</f>
        <v>7.94023859932903E-011</v>
      </c>
      <c r="K210" s="592" t="n">
        <f aca="false">SUMPRODUCT($B210:$B$257,K127:K$174)</f>
        <v>0.000459528145254343</v>
      </c>
      <c r="L210" s="592" t="e">
        <f aca="false">SUMPRODUCT($B210:$B$257,L127:L$174)</f>
        <v>#NUM!</v>
      </c>
      <c r="M210" s="592" t="n">
        <f aca="false">SUMPRODUCT($B210:$B$257,M127:M$174)</f>
        <v>0.000634430429997392</v>
      </c>
      <c r="N210" s="592" t="e">
        <f aca="false">SUMPRODUCT($B210:$B$257,N127:N$174)</f>
        <v>#NUM!</v>
      </c>
      <c r="O210" s="592" t="n">
        <f aca="false">SUMPRODUCT($B210:$B$257,O127:O$174)</f>
        <v>0.00295290388067796</v>
      </c>
      <c r="P210" s="592" t="n">
        <f aca="false">SUMPRODUCT($B210:$B$257,P127:P$174)</f>
        <v>0.000740838023397653</v>
      </c>
      <c r="Q210" s="592" t="n">
        <f aca="false">SUMPRODUCT($B210:$B$257,Q127:Q$174)</f>
        <v>0.000463256728844908</v>
      </c>
      <c r="R210" s="592" t="n">
        <f aca="false">SUMPRODUCT($B210:$B$257,R127:R$174)</f>
        <v>0.00158942681642017</v>
      </c>
      <c r="S210" s="592" t="n">
        <f aca="false">SUMPRODUCT($B210:$B$257,S127:S$174)</f>
        <v>0.00377353437964213</v>
      </c>
      <c r="T210" s="592" t="n">
        <f aca="false">SUMPRODUCT($B210:$B$257,T127:T$174)</f>
        <v>0.00740139777244601</v>
      </c>
      <c r="U210" s="592" t="n">
        <f aca="false">SUMPRODUCT($B210:$B$257,U127:U$174)</f>
        <v>0.00573168479523491</v>
      </c>
      <c r="V210" s="592" t="n">
        <f aca="false">SUMPRODUCT($B210:$B$257,V127:V$174)</f>
        <v>0.00573168479523491</v>
      </c>
      <c r="W210" s="592" t="n">
        <f aca="false">SUMPRODUCT($B210:$B$257,W127:W$174)</f>
        <v>0.00622093894234753</v>
      </c>
      <c r="X210" s="592" t="n">
        <f aca="false">SUMPRODUCT($B210:$B$257,X127:X$174)</f>
        <v>0.00493260822764335</v>
      </c>
      <c r="Y210" s="592" t="n">
        <f aca="false">SUMPRODUCT($B210:$B$257,Y127:Y$174)</f>
        <v>0.0165742563460719</v>
      </c>
    </row>
    <row r="211" customFormat="false" ht="12.75" hidden="false" customHeight="false" outlineLevel="0" collapsed="false">
      <c r="A211" s="591" t="n">
        <v>35</v>
      </c>
      <c r="B211" s="590" t="n">
        <f aca="false">1/A45</f>
        <v>0.0285714285714286</v>
      </c>
      <c r="C211" s="592" t="e">
        <f aca="false">SUMPRODUCT($B211:$B$257,C128:C$174)</f>
        <v>#NUM!</v>
      </c>
      <c r="D211" s="592" t="n">
        <f aca="false">SUMPRODUCT($B211:$B$257,D128:D$174)</f>
        <v>0.000518795131107743</v>
      </c>
      <c r="E211" s="592" t="n">
        <f aca="false">SUMPRODUCT($B211:$B$257,E128:E$174)</f>
        <v>0.00213178654188405</v>
      </c>
      <c r="F211" s="592" t="n">
        <f aca="false">SUMPRODUCT($B211:$B$257,F128:F$174)</f>
        <v>0.0168877148702752</v>
      </c>
      <c r="G211" s="592" t="n">
        <f aca="false">SUMPRODUCT($B211:$B$257,G128:G$174)</f>
        <v>0.00273434946748694</v>
      </c>
      <c r="H211" s="592" t="n">
        <f aca="false">SUMPRODUCT($B211:$B$257,H128:H$174)</f>
        <v>2.31945232610289E-005</v>
      </c>
      <c r="I211" s="592" t="e">
        <f aca="false">SUMPRODUCT($B211:$B$257,I128:I$174)</f>
        <v>#NUM!</v>
      </c>
      <c r="J211" s="592" t="n">
        <f aca="false">SUMPRODUCT($B211:$B$257,J128:J$174)</f>
        <v>1.71348345866006E-011</v>
      </c>
      <c r="K211" s="592" t="n">
        <f aca="false">SUMPRODUCT($B211:$B$257,K128:K$174)</f>
        <v>0.000300180632663477</v>
      </c>
      <c r="L211" s="592" t="e">
        <f aca="false">SUMPRODUCT($B211:$B$257,L128:L$174)</f>
        <v>#NUM!</v>
      </c>
      <c r="M211" s="592" t="n">
        <f aca="false">SUMPRODUCT($B211:$B$257,M128:M$174)</f>
        <v>0.000497273086982177</v>
      </c>
      <c r="N211" s="592" t="e">
        <f aca="false">SUMPRODUCT($B211:$B$257,N128:N$174)</f>
        <v>#NUM!</v>
      </c>
      <c r="O211" s="592" t="n">
        <f aca="false">SUMPRODUCT($B211:$B$257,O128:O$174)</f>
        <v>0.00253886348571371</v>
      </c>
      <c r="P211" s="592" t="n">
        <f aca="false">SUMPRODUCT($B211:$B$257,P128:P$174)</f>
        <v>0.000586814624317909</v>
      </c>
      <c r="Q211" s="592" t="n">
        <f aca="false">SUMPRODUCT($B211:$B$257,Q128:Q$174)</f>
        <v>0.000302905531795875</v>
      </c>
      <c r="R211" s="592" t="n">
        <f aca="false">SUMPRODUCT($B211:$B$257,R128:R$174)</f>
        <v>0.00119793940754529</v>
      </c>
      <c r="S211" s="592" t="n">
        <f aca="false">SUMPRODUCT($B211:$B$257,S128:S$174)</f>
        <v>0.00330275153341804</v>
      </c>
      <c r="T211" s="592" t="n">
        <f aca="false">SUMPRODUCT($B211:$B$257,T128:T$174)</f>
        <v>0.00681596859894436</v>
      </c>
      <c r="U211" s="592" t="n">
        <f aca="false">SUMPRODUCT($B211:$B$257,U128:U$174)</f>
        <v>0.00497109980797556</v>
      </c>
      <c r="V211" s="592" t="n">
        <f aca="false">SUMPRODUCT($B211:$B$257,V128:V$174)</f>
        <v>0.00497109980797556</v>
      </c>
      <c r="W211" s="592" t="n">
        <f aca="false">SUMPRODUCT($B211:$B$257,W128:W$174)</f>
        <v>0.00600227902152998</v>
      </c>
      <c r="X211" s="592" t="n">
        <f aca="false">SUMPRODUCT($B211:$B$257,X128:X$174)</f>
        <v>0.00477164390920273</v>
      </c>
      <c r="Y211" s="592" t="n">
        <f aca="false">SUMPRODUCT($B211:$B$257,Y128:Y$174)</f>
        <v>0.0162953566064934</v>
      </c>
    </row>
    <row r="212" customFormat="false" ht="12.75" hidden="false" customHeight="false" outlineLevel="0" collapsed="false">
      <c r="A212" s="591" t="n">
        <v>36</v>
      </c>
      <c r="B212" s="590" t="n">
        <f aca="false">1/A46</f>
        <v>0.0277777777777778</v>
      </c>
      <c r="C212" s="592" t="e">
        <f aca="false">SUMPRODUCT($B212:$B$257,C129:C$174)</f>
        <v>#NUM!</v>
      </c>
      <c r="D212" s="592" t="n">
        <f aca="false">SUMPRODUCT($B212:$B$257,D129:D$174)</f>
        <v>0.000397567136135513</v>
      </c>
      <c r="E212" s="592" t="n">
        <f aca="false">SUMPRODUCT($B212:$B$257,E129:E$174)</f>
        <v>0.00194426017021776</v>
      </c>
      <c r="F212" s="592" t="n">
        <f aca="false">SUMPRODUCT($B212:$B$257,F129:F$174)</f>
        <v>0.0163265288642154</v>
      </c>
      <c r="G212" s="592" t="n">
        <f aca="false">SUMPRODUCT($B212:$B$257,G129:G$174)</f>
        <v>0.00243909259087811</v>
      </c>
      <c r="H212" s="592" t="n">
        <f aca="false">SUMPRODUCT($B212:$B$257,H129:H$174)</f>
        <v>1.46871634376303E-005</v>
      </c>
      <c r="I212" s="592" t="e">
        <f aca="false">SUMPRODUCT($B212:$B$257,I129:I$174)</f>
        <v>#NUM!</v>
      </c>
      <c r="J212" s="592" t="n">
        <f aca="false">SUMPRODUCT($B212:$B$257,J129:J$174)</f>
        <v>3.4117651238829E-012</v>
      </c>
      <c r="K212" s="592" t="n">
        <f aca="false">SUMPRODUCT($B212:$B$257,K129:K$174)</f>
        <v>0.000189760682271768</v>
      </c>
      <c r="L212" s="592" t="e">
        <f aca="false">SUMPRODUCT($B212:$B$257,L129:L$174)</f>
        <v>#NUM!</v>
      </c>
      <c r="M212" s="592" t="n">
        <f aca="false">SUMPRODUCT($B212:$B$257,M129:M$174)</f>
        <v>0.000387101361628257</v>
      </c>
      <c r="N212" s="592" t="e">
        <f aca="false">SUMPRODUCT($B212:$B$257,N129:N$174)</f>
        <v>#NUM!</v>
      </c>
      <c r="O212" s="592" t="n">
        <f aca="false">SUMPRODUCT($B212:$B$257,O129:O$174)</f>
        <v>0.00217409125499748</v>
      </c>
      <c r="P212" s="592" t="n">
        <f aca="false">SUMPRODUCT($B212:$B$257,P129:P$174)</f>
        <v>0.000461818917246735</v>
      </c>
      <c r="Q212" s="592" t="n">
        <f aca="false">SUMPRODUCT($B212:$B$257,Q129:Q$174)</f>
        <v>0.000191684619061936</v>
      </c>
      <c r="R212" s="592" t="n">
        <f aca="false">SUMPRODUCT($B212:$B$257,R129:R$174)</f>
        <v>0.000885760607659819</v>
      </c>
      <c r="S212" s="592" t="n">
        <f aca="false">SUMPRODUCT($B212:$B$257,S129:S$174)</f>
        <v>0.00288095993644734</v>
      </c>
      <c r="T212" s="592" t="n">
        <f aca="false">SUMPRODUCT($B212:$B$257,T129:T$174)</f>
        <v>0.0062664388459394</v>
      </c>
      <c r="U212" s="592" t="n">
        <f aca="false">SUMPRODUCT($B212:$B$257,U129:U$174)</f>
        <v>0.00427918880289045</v>
      </c>
      <c r="V212" s="592" t="n">
        <f aca="false">SUMPRODUCT($B212:$B$257,V129:V$174)</f>
        <v>0.00427918880289045</v>
      </c>
      <c r="W212" s="592" t="n">
        <f aca="false">SUMPRODUCT($B212:$B$257,W129:W$174)</f>
        <v>0.00578953618933216</v>
      </c>
      <c r="X212" s="592" t="n">
        <f aca="false">SUMPRODUCT($B212:$B$257,X129:X$174)</f>
        <v>0.00461454547969402</v>
      </c>
      <c r="Y212" s="592" t="n">
        <f aca="false">SUMPRODUCT($B212:$B$257,Y129:Y$174)</f>
        <v>0.0160044542461774</v>
      </c>
    </row>
    <row r="213" customFormat="false" ht="12.75" hidden="false" customHeight="false" outlineLevel="0" collapsed="false">
      <c r="A213" s="591" t="n">
        <v>37</v>
      </c>
      <c r="B213" s="590" t="n">
        <f aca="false">1/A47</f>
        <v>0.027027027027027</v>
      </c>
      <c r="C213" s="592" t="e">
        <f aca="false">SUMPRODUCT($B213:$B$257,C130:C$174)</f>
        <v>#NUM!</v>
      </c>
      <c r="D213" s="592" t="n">
        <f aca="false">SUMPRODUCT($B213:$B$257,D130:D$174)</f>
        <v>0.000302076811405874</v>
      </c>
      <c r="E213" s="592" t="n">
        <f aca="false">SUMPRODUCT($B213:$B$257,E130:E$174)</f>
        <v>0.00177386091620531</v>
      </c>
      <c r="F213" s="592" t="n">
        <f aca="false">SUMPRODUCT($B213:$B$257,F130:F$174)</f>
        <v>0.0157413483147853</v>
      </c>
      <c r="G213" s="592" t="n">
        <f aca="false">SUMPRODUCT($B213:$B$257,G130:G$174)</f>
        <v>0.00217237902444548</v>
      </c>
      <c r="H213" s="592" t="n">
        <f aca="false">SUMPRODUCT($B213:$B$257,H130:H$174)</f>
        <v>9.15775917306563E-006</v>
      </c>
      <c r="I213" s="592" t="e">
        <f aca="false">SUMPRODUCT($B213:$B$257,I130:I$174)</f>
        <v>#NUM!</v>
      </c>
      <c r="J213" s="592" t="n">
        <f aca="false">SUMPRODUCT($B213:$B$257,J130:J$174)</f>
        <v>6.24715337534811E-013</v>
      </c>
      <c r="K213" s="592" t="n">
        <f aca="false">SUMPRODUCT($B213:$B$257,K130:K$174)</f>
        <v>0.000115792626440271</v>
      </c>
      <c r="L213" s="592" t="e">
        <f aca="false">SUMPRODUCT($B213:$B$257,L130:L$174)</f>
        <v>#NUM!</v>
      </c>
      <c r="M213" s="592" t="n">
        <f aca="false">SUMPRODUCT($B213:$B$257,M130:M$174)</f>
        <v>0.000299238694280376</v>
      </c>
      <c r="N213" s="592" t="e">
        <f aca="false">SUMPRODUCT($B213:$B$257,N130:N$174)</f>
        <v>#NUM!</v>
      </c>
      <c r="O213" s="592" t="n">
        <f aca="false">SUMPRODUCT($B213:$B$257,O130:O$174)</f>
        <v>0.00185409228481465</v>
      </c>
      <c r="P213" s="592" t="n">
        <f aca="false">SUMPRODUCT($B213:$B$257,P130:P$174)</f>
        <v>0.00036106380795548</v>
      </c>
      <c r="Q213" s="592" t="n">
        <f aca="false">SUMPRODUCT($B213:$B$257,Q130:Q$174)</f>
        <v>0.000117101900348948</v>
      </c>
      <c r="R213" s="592" t="n">
        <f aca="false">SUMPRODUCT($B213:$B$257,R130:R$174)</f>
        <v>0.000641676894473421</v>
      </c>
      <c r="S213" s="592" t="n">
        <f aca="false">SUMPRODUCT($B213:$B$257,S130:S$174)</f>
        <v>0.00250440868378066</v>
      </c>
      <c r="T213" s="592" t="n">
        <f aca="false">SUMPRODUCT($B213:$B$257,T130:T$174)</f>
        <v>0.00575148468196181</v>
      </c>
      <c r="U213" s="592" t="n">
        <f aca="false">SUMPRODUCT($B213:$B$257,U130:U$174)</f>
        <v>0.00365453221332362</v>
      </c>
      <c r="V213" s="592" t="n">
        <f aca="false">SUMPRODUCT($B213:$B$257,V130:V$174)</f>
        <v>0.00365453221332362</v>
      </c>
      <c r="W213" s="592" t="n">
        <f aca="false">SUMPRODUCT($B213:$B$257,W130:W$174)</f>
        <v>0.00558247739904774</v>
      </c>
      <c r="X213" s="592" t="n">
        <f aca="false">SUMPRODUCT($B213:$B$257,X130:X$174)</f>
        <v>0.00446115323426812</v>
      </c>
      <c r="Y213" s="592" t="n">
        <f aca="false">SUMPRODUCT($B213:$B$257,Y130:Y$174)</f>
        <v>0.0157011998122681</v>
      </c>
    </row>
    <row r="214" customFormat="false" ht="12.75" hidden="false" customHeight="false" outlineLevel="0" collapsed="false">
      <c r="A214" s="591" t="n">
        <v>38</v>
      </c>
      <c r="B214" s="590" t="n">
        <f aca="false">1/A48</f>
        <v>0.0263157894736842</v>
      </c>
      <c r="C214" s="592" t="e">
        <f aca="false">SUMPRODUCT($B214:$B$257,C131:C$174)</f>
        <v>#NUM!</v>
      </c>
      <c r="D214" s="592" t="n">
        <f aca="false">SUMPRODUCT($B214:$B$257,D131:D$174)</f>
        <v>0.000227528283976073</v>
      </c>
      <c r="E214" s="592" t="n">
        <f aca="false">SUMPRODUCT($B214:$B$257,E131:E$174)</f>
        <v>0.00161890496489747</v>
      </c>
      <c r="F214" s="592" t="n">
        <f aca="false">SUMPRODUCT($B214:$B$257,F131:F$174)</f>
        <v>0.015132462925688</v>
      </c>
      <c r="G214" s="592" t="n">
        <f aca="false">SUMPRODUCT($B214:$B$257,G131:G$174)</f>
        <v>0.00193178092317183</v>
      </c>
      <c r="H214" s="592" t="n">
        <f aca="false">SUMPRODUCT($B214:$B$257,H131:H$174)</f>
        <v>5.62071064352318E-006</v>
      </c>
      <c r="I214" s="592" t="e">
        <f aca="false">SUMPRODUCT($B214:$B$257,I131:I$174)</f>
        <v>#NUM!</v>
      </c>
      <c r="J214" s="592" t="n">
        <f aca="false">SUMPRODUCT($B214:$B$257,J131:J$174)</f>
        <v>1.0482928156452E-013</v>
      </c>
      <c r="K214" s="592" t="n">
        <f aca="false">SUMPRODUCT($B214:$B$257,K131:K$174)</f>
        <v>6.80174913456458E-005</v>
      </c>
      <c r="L214" s="592" t="e">
        <f aca="false">SUMPRODUCT($B214:$B$257,L131:L$174)</f>
        <v>#NUM!</v>
      </c>
      <c r="M214" s="592" t="n">
        <f aca="false">SUMPRODUCT($B214:$B$257,M131:M$174)</f>
        <v>0.000229677469699471</v>
      </c>
      <c r="N214" s="592" t="e">
        <f aca="false">SUMPRODUCT($B214:$B$257,N131:N$174)</f>
        <v>#NUM!</v>
      </c>
      <c r="O214" s="592" t="n">
        <f aca="false">SUMPRODUCT($B214:$B$257,O131:O$174)</f>
        <v>0.00157458727355704</v>
      </c>
      <c r="P214" s="592" t="n">
        <f aca="false">SUMPRODUCT($B214:$B$257,P131:P$174)</f>
        <v>0.000280405029091386</v>
      </c>
      <c r="Q214" s="592" t="n">
        <f aca="false">SUMPRODUCT($B214:$B$257,Q131:Q$174)</f>
        <v>6.88740219964476E-005</v>
      </c>
      <c r="R214" s="592" t="n">
        <f aca="false">SUMPRODUCT($B214:$B$257,R131:R$174)</f>
        <v>0.00045480792980159</v>
      </c>
      <c r="S214" s="592" t="n">
        <f aca="false">SUMPRODUCT($B214:$B$257,S131:S$174)</f>
        <v>0.00216946552858217</v>
      </c>
      <c r="T214" s="592" t="n">
        <f aca="false">SUMPRODUCT($B214:$B$257,T131:T$174)</f>
        <v>0.00526976946557166</v>
      </c>
      <c r="U214" s="592" t="n">
        <f aca="false">SUMPRODUCT($B214:$B$257,U131:U$174)</f>
        <v>0.0030951146981049</v>
      </c>
      <c r="V214" s="592" t="n">
        <f aca="false">SUMPRODUCT($B214:$B$257,V131:V$174)</f>
        <v>0.0030951146981049</v>
      </c>
      <c r="W214" s="592" t="n">
        <f aca="false">SUMPRODUCT($B214:$B$257,W131:W$174)</f>
        <v>0.00538088523236777</v>
      </c>
      <c r="X214" s="592" t="n">
        <f aca="false">SUMPRODUCT($B214:$B$257,X131:X$174)</f>
        <v>0.00431131919751584</v>
      </c>
      <c r="Y214" s="592" t="n">
        <f aca="false">SUMPRODUCT($B214:$B$257,Y131:Y$174)</f>
        <v>0.015385269698415</v>
      </c>
    </row>
    <row r="215" customFormat="false" ht="12.75" hidden="false" customHeight="false" outlineLevel="0" collapsed="false">
      <c r="A215" s="591" t="n">
        <v>39</v>
      </c>
      <c r="B215" s="590" t="n">
        <f aca="false">1/A49</f>
        <v>0.0256410256410256</v>
      </c>
      <c r="C215" s="592" t="e">
        <f aca="false">SUMPRODUCT($B215:$B$257,C132:C$174)</f>
        <v>#NUM!</v>
      </c>
      <c r="D215" s="592" t="n">
        <f aca="false">SUMPRODUCT($B215:$B$257,D132:D$174)</f>
        <v>0.000169856507642593</v>
      </c>
      <c r="E215" s="592" t="n">
        <f aca="false">SUMPRODUCT($B215:$B$257,E132:E$174)</f>
        <v>0.0014778896820601</v>
      </c>
      <c r="F215" s="592" t="n">
        <f aca="false">SUMPRODUCT($B215:$B$257,F132:F$174)</f>
        <v>0.0145004475346894</v>
      </c>
      <c r="G215" s="592" t="n">
        <f aca="false">SUMPRODUCT($B215:$B$257,G132:G$174)</f>
        <v>0.00171505233238849</v>
      </c>
      <c r="H215" s="592" t="n">
        <f aca="false">SUMPRODUCT($B215:$B$257,H132:H$174)</f>
        <v>3.39463969225664E-006</v>
      </c>
      <c r="I215" s="592" t="e">
        <f aca="false">SUMPRODUCT($B215:$B$257,I132:I$174)</f>
        <v>#NUM!</v>
      </c>
      <c r="J215" s="592" t="n">
        <f aca="false">SUMPRODUCT($B215:$B$257,J132:J$174)</f>
        <v>1.60625368000052E-014</v>
      </c>
      <c r="K215" s="592" t="n">
        <f aca="false">SUMPRODUCT($B215:$B$257,K132:K$174)</f>
        <v>3.83485273756318E-005</v>
      </c>
      <c r="L215" s="592" t="e">
        <f aca="false">SUMPRODUCT($B215:$B$257,L132:L$174)</f>
        <v>#NUM!</v>
      </c>
      <c r="M215" s="592" t="n">
        <f aca="false">SUMPRODUCT($B215:$B$257,M132:M$174)</f>
        <v>0.000175013130800534</v>
      </c>
      <c r="N215" s="592" t="e">
        <f aca="false">SUMPRODUCT($B215:$B$257,N132:N$174)</f>
        <v>#NUM!</v>
      </c>
      <c r="O215" s="592" t="n">
        <f aca="false">SUMPRODUCT($B215:$B$257,O132:O$174)</f>
        <v>0.00133152842771471</v>
      </c>
      <c r="P215" s="592" t="n">
        <f aca="false">SUMPRODUCT($B215:$B$257,P132:P$174)</f>
        <v>0.000216284388307356</v>
      </c>
      <c r="Q215" s="592" t="n">
        <f aca="false">SUMPRODUCT($B215:$B$257,Q132:Q$174)</f>
        <v>3.88856878192679E-005</v>
      </c>
      <c r="R215" s="592" t="n">
        <f aca="false">SUMPRODUCT($B215:$B$257,R132:R$174)</f>
        <v>0.000314922327105878</v>
      </c>
      <c r="S215" s="592" t="n">
        <f aca="false">SUMPRODUCT($B215:$B$257,S132:S$174)</f>
        <v>0.00187263319435442</v>
      </c>
      <c r="T215" s="592" t="n">
        <f aca="false">SUMPRODUCT($B215:$B$257,T132:T$174)</f>
        <v>0.00481994699760307</v>
      </c>
      <c r="U215" s="592" t="n">
        <f aca="false">SUMPRODUCT($B215:$B$257,U132:U$174)</f>
        <v>0.00259836203051345</v>
      </c>
      <c r="V215" s="592" t="n">
        <f aca="false">SUMPRODUCT($B215:$B$257,V132:V$174)</f>
        <v>0.00259836203051345</v>
      </c>
      <c r="W215" s="592" t="n">
        <f aca="false">SUMPRODUCT($B215:$B$257,W132:W$174)</f>
        <v>0.00518455630961413</v>
      </c>
      <c r="X215" s="592" t="n">
        <f aca="false">SUMPRODUCT($B215:$B$257,X132:X$174)</f>
        <v>0.00416490589734811</v>
      </c>
      <c r="Y215" s="592" t="n">
        <f aca="false">SUMPRODUCT($B215:$B$257,Y132:Y$174)</f>
        <v>0.0150563729603705</v>
      </c>
    </row>
    <row r="216" customFormat="false" ht="12.75" hidden="false" customHeight="false" outlineLevel="0" collapsed="false">
      <c r="A216" s="591" t="n">
        <v>40</v>
      </c>
      <c r="B216" s="590" t="n">
        <f aca="false">1/A50</f>
        <v>0.025</v>
      </c>
      <c r="C216" s="592" t="e">
        <f aca="false">SUMPRODUCT($B216:$B$257,C133:C$174)</f>
        <v>#NUM!</v>
      </c>
      <c r="D216" s="592" t="n">
        <f aca="false">SUMPRODUCT($B216:$B$257,D133:D$174)</f>
        <v>0.00012565343819663</v>
      </c>
      <c r="E216" s="592" t="n">
        <f aca="false">SUMPRODUCT($B216:$B$257,E133:E$174)</f>
        <v>0.00134947195844663</v>
      </c>
      <c r="F216" s="592" t="n">
        <f aca="false">SUMPRODUCT($B216:$B$257,F133:F$174)</f>
        <v>0.0138462040623492</v>
      </c>
      <c r="G216" s="592" t="n">
        <f aca="false">SUMPRODUCT($B216:$B$257,G133:G$174)</f>
        <v>0.00152011579644804</v>
      </c>
      <c r="H216" s="592" t="n">
        <f aca="false">SUMPRODUCT($B216:$B$257,H133:H$174)</f>
        <v>2.01671273401875E-006</v>
      </c>
      <c r="I216" s="592" t="e">
        <f aca="false">SUMPRODUCT($B216:$B$257,I133:I$174)</f>
        <v>#NUM!</v>
      </c>
      <c r="J216" s="592" t="n">
        <f aca="false">SUMPRODUCT($B216:$B$257,J133:J$174)</f>
        <v>2.23896867753474E-015</v>
      </c>
      <c r="K216" s="592" t="n">
        <f aca="false">SUMPRODUCT($B216:$B$257,K133:K$174)</f>
        <v>2.06866897900684E-005</v>
      </c>
      <c r="L216" s="592" t="e">
        <f aca="false">SUMPRODUCT($B216:$B$257,L133:L$174)</f>
        <v>#NUM!</v>
      </c>
      <c r="M216" s="592" t="n">
        <f aca="false">SUMPRODUCT($B216:$B$257,M133:M$174)</f>
        <v>0.000132378710400371</v>
      </c>
      <c r="N216" s="592" t="e">
        <f aca="false">SUMPRODUCT($B216:$B$257,N133:N$174)</f>
        <v>#NUM!</v>
      </c>
      <c r="O216" s="592" t="n">
        <f aca="false">SUMPRODUCT($B216:$B$257,O133:O$174)</f>
        <v>0.00112111145401905</v>
      </c>
      <c r="P216" s="592" t="n">
        <f aca="false">SUMPRODUCT($B216:$B$257,P133:P$174)</f>
        <v>0.000165672242769203</v>
      </c>
      <c r="Q216" s="592" t="n">
        <f aca="false">SUMPRODUCT($B216:$B$257,Q133:Q$174)</f>
        <v>2.10086385521511E-005</v>
      </c>
      <c r="R216" s="592" t="n">
        <f aca="false">SUMPRODUCT($B216:$B$257,R133:R$174)</f>
        <v>0.000212692066179853</v>
      </c>
      <c r="S216" s="592" t="n">
        <f aca="false">SUMPRODUCT($B216:$B$257,S133:S$174)</f>
        <v>0.00161056345946876</v>
      </c>
      <c r="T216" s="592" t="n">
        <f aca="false">SUMPRODUCT($B216:$B$257,T133:T$174)</f>
        <v>0.00440066518136107</v>
      </c>
      <c r="U216" s="592" t="n">
        <f aca="false">SUMPRODUCT($B216:$B$257,U133:U$174)</f>
        <v>0.00216119267106503</v>
      </c>
      <c r="V216" s="592" t="n">
        <f aca="false">SUMPRODUCT($B216:$B$257,V133:V$174)</f>
        <v>0.00216119267106503</v>
      </c>
      <c r="W216" s="592" t="n">
        <f aca="false">SUMPRODUCT($B216:$B$257,W133:W$174)</f>
        <v>0.00499329990516244</v>
      </c>
      <c r="X216" s="592" t="n">
        <f aca="false">SUMPRODUCT($B216:$B$257,X133:X$174)</f>
        <v>0.00402178529674653</v>
      </c>
      <c r="Y216" s="592" t="n">
        <f aca="false">SUMPRODUCT($B216:$B$257,Y133:Y$174)</f>
        <v>0.0147142589624361</v>
      </c>
    </row>
    <row r="217" customFormat="false" ht="12.75" hidden="false" customHeight="false" outlineLevel="0" collapsed="false">
      <c r="A217" s="591" t="n">
        <v>41</v>
      </c>
      <c r="B217" s="590" t="n">
        <f aca="false">1/A51</f>
        <v>0.024390243902439</v>
      </c>
      <c r="C217" s="592" t="e">
        <f aca="false">SUMPRODUCT($B217:$B$257,C134:C$174)</f>
        <v>#NUM!</v>
      </c>
      <c r="D217" s="592" t="n">
        <f aca="false">SUMPRODUCT($B217:$B$257,D134:D$174)</f>
        <v>9.20931605109425E-005</v>
      </c>
      <c r="E217" s="592" t="n">
        <f aca="false">SUMPRODUCT($B217:$B$257,E134:E$174)</f>
        <v>0.00123244945690181</v>
      </c>
      <c r="F217" s="592" t="n">
        <f aca="false">SUMPRODUCT($B217:$B$257,F134:F$174)</f>
        <v>0.0131710042034702</v>
      </c>
      <c r="G217" s="592" t="n">
        <f aca="false">SUMPRODUCT($B217:$B$257,G134:G$174)</f>
        <v>0.00134505034101711</v>
      </c>
      <c r="H217" s="592" t="n">
        <f aca="false">SUMPRODUCT($B217:$B$257,H134:H$174)</f>
        <v>1.17811415853138E-006</v>
      </c>
      <c r="I217" s="592" t="e">
        <f aca="false">SUMPRODUCT($B217:$B$257,I134:I$174)</f>
        <v>#NUM!</v>
      </c>
      <c r="J217" s="592" t="n">
        <f aca="false">SUMPRODUCT($B217:$B$257,J134:J$174)</f>
        <v>2.82807208522381E-016</v>
      </c>
      <c r="K217" s="592" t="n">
        <f aca="false">SUMPRODUCT($B217:$B$257,K134:K$174)</f>
        <v>1.06406577566935E-005</v>
      </c>
      <c r="L217" s="592" t="e">
        <f aca="false">SUMPRODUCT($B217:$B$257,L134:L$174)</f>
        <v>#NUM!</v>
      </c>
      <c r="M217" s="592" t="n">
        <f aca="false">SUMPRODUCT($B217:$B$257,M134:M$174)</f>
        <v>9.93812015017709E-005</v>
      </c>
      <c r="N217" s="592" t="e">
        <f aca="false">SUMPRODUCT($B217:$B$257,N134:N$174)</f>
        <v>#NUM!</v>
      </c>
      <c r="O217" s="592" t="n">
        <f aca="false">SUMPRODUCT($B217:$B$257,O134:O$174)</f>
        <v>0.000939783681817827</v>
      </c>
      <c r="P217" s="592" t="n">
        <f aca="false">SUMPRODUCT($B217:$B$257,P134:P$174)</f>
        <v>0.000126010549286292</v>
      </c>
      <c r="Q217" s="592" t="n">
        <f aca="false">SUMPRODUCT($B217:$B$257,Q134:Q$174)</f>
        <v>1.08244614895952E-005</v>
      </c>
      <c r="R217" s="592" t="n">
        <f aca="false">SUMPRODUCT($B217:$B$257,R134:R$174)</f>
        <v>0.000139872919749962</v>
      </c>
      <c r="S217" s="592" t="n">
        <f aca="false">SUMPRODUCT($B217:$B$257,S134:S$174)</f>
        <v>0.00138006887890773</v>
      </c>
      <c r="T217" s="592" t="n">
        <f aca="false">SUMPRODUCT($B217:$B$257,T134:T$174)</f>
        <v>0.00401056997536901</v>
      </c>
      <c r="U217" s="592" t="n">
        <f aca="false">SUMPRODUCT($B217:$B$257,U134:U$174)</f>
        <v>0.00178008284732147</v>
      </c>
      <c r="V217" s="592" t="n">
        <f aca="false">SUMPRODUCT($B217:$B$257,V134:V$174)</f>
        <v>0.00178008284732147</v>
      </c>
      <c r="W217" s="592" t="n">
        <f aca="false">SUMPRODUCT($B217:$B$257,W134:W$174)</f>
        <v>0.00480693673709136</v>
      </c>
      <c r="X217" s="592" t="n">
        <f aca="false">SUMPRODUCT($B217:$B$257,X134:X$174)</f>
        <v>0.00388183785966148</v>
      </c>
      <c r="Y217" s="592" t="n">
        <f aca="false">SUMPRODUCT($B217:$B$257,Y134:Y$174)</f>
        <v>0.0143587258888009</v>
      </c>
    </row>
    <row r="218" customFormat="false" ht="12.75" hidden="false" customHeight="false" outlineLevel="0" collapsed="false">
      <c r="A218" s="591" t="n">
        <v>42</v>
      </c>
      <c r="B218" s="590" t="n">
        <f aca="false">1/A52</f>
        <v>0.0238095238095238</v>
      </c>
      <c r="C218" s="592" t="e">
        <f aca="false">SUMPRODUCT($B218:$B$257,C135:C$174)</f>
        <v>#NUM!</v>
      </c>
      <c r="D218" s="592" t="n">
        <f aca="false">SUMPRODUCT($B218:$B$257,D135:D$174)</f>
        <v>6.6858312657272E-005</v>
      </c>
      <c r="E218" s="592" t="n">
        <f aca="false">SUMPRODUCT($B218:$B$257,E135:E$174)</f>
        <v>0.00112574432500046</v>
      </c>
      <c r="F218" s="592" t="n">
        <f aca="false">SUMPRODUCT($B218:$B$257,F135:F$174)</f>
        <v>0.0124765313991342</v>
      </c>
      <c r="G218" s="592" t="n">
        <f aca="false">SUMPRODUCT($B218:$B$257,G135:G$174)</f>
        <v>0.00118808060563231</v>
      </c>
      <c r="H218" s="592" t="n">
        <f aca="false">SUMPRODUCT($B218:$B$257,H135:H$174)</f>
        <v>6.76497670775657E-007</v>
      </c>
      <c r="I218" s="592" t="e">
        <f aca="false">SUMPRODUCT($B218:$B$257,I135:I$174)</f>
        <v>#NUM!</v>
      </c>
      <c r="J218" s="592" t="n">
        <f aca="false">SUMPRODUCT($B218:$B$257,J135:J$174)</f>
        <v>3.22388795529905E-017</v>
      </c>
      <c r="K218" s="592" t="n">
        <f aca="false">SUMPRODUCT($B218:$B$257,K135:K$174)</f>
        <v>5.19982972177938E-006</v>
      </c>
      <c r="L218" s="592" t="e">
        <f aca="false">SUMPRODUCT($B218:$B$257,L135:L$174)</f>
        <v>#NUM!</v>
      </c>
      <c r="M218" s="592" t="n">
        <f aca="false">SUMPRODUCT($B218:$B$257,M135:M$174)</f>
        <v>7.40409244190231E-005</v>
      </c>
      <c r="N218" s="592" t="e">
        <f aca="false">SUMPRODUCT($B218:$B$257,N135:N$174)</f>
        <v>#NUM!</v>
      </c>
      <c r="O218" s="592" t="n">
        <f aca="false">SUMPRODUCT($B218:$B$257,O135:O$174)</f>
        <v>0.000784248453289232</v>
      </c>
      <c r="P218" s="592" t="n">
        <f aca="false">SUMPRODUCT($B218:$B$257,P135:P$174)</f>
        <v>9.51576402939965E-005</v>
      </c>
      <c r="Q218" s="592" t="n">
        <f aca="false">SUMPRODUCT($B218:$B$257,Q135:Q$174)</f>
        <v>5.29942826395397E-006</v>
      </c>
      <c r="R218" s="592" t="n">
        <f aca="false">SUMPRODUCT($B218:$B$257,R135:R$174)</f>
        <v>8.94052367596973E-005</v>
      </c>
      <c r="S218" s="592" t="n">
        <f aca="false">SUMPRODUCT($B218:$B$257,S135:S$174)</f>
        <v>0.001178132076025</v>
      </c>
      <c r="T218" s="592" t="n">
        <f aca="false">SUMPRODUCT($B218:$B$257,T135:T$174)</f>
        <v>0.00364830953623018</v>
      </c>
      <c r="U218" s="592" t="n">
        <f aca="false">SUMPRODUCT($B218:$B$257,U135:U$174)</f>
        <v>0.00145114330309994</v>
      </c>
      <c r="V218" s="592" t="n">
        <f aca="false">SUMPRODUCT($B218:$B$257,V135:V$174)</f>
        <v>0.00145114330309994</v>
      </c>
      <c r="W218" s="592" t="n">
        <f aca="false">SUMPRODUCT($B218:$B$257,W135:W$174)</f>
        <v>0.00462529790539218</v>
      </c>
      <c r="X218" s="592" t="n">
        <f aca="false">SUMPRODUCT($B218:$B$257,X135:X$174)</f>
        <v>0.0037449517313861</v>
      </c>
      <c r="Y218" s="592" t="n">
        <f aca="false">SUMPRODUCT($B218:$B$257,Y135:Y$174)</f>
        <v>0.0139896301400963</v>
      </c>
    </row>
    <row r="219" customFormat="false" ht="12.75" hidden="false" customHeight="false" outlineLevel="0" collapsed="false">
      <c r="A219" s="591" t="n">
        <v>43</v>
      </c>
      <c r="B219" s="590" t="n">
        <f aca="false">1/A53</f>
        <v>0.0232558139534884</v>
      </c>
      <c r="C219" s="592" t="e">
        <f aca="false">SUMPRODUCT($B219:$B$257,C136:C$174)</f>
        <v>#NUM!</v>
      </c>
      <c r="D219" s="592" t="n">
        <f aca="false">SUMPRODUCT($B219:$B$257,D136:D$174)</f>
        <v>4.80697032007537E-005</v>
      </c>
      <c r="E219" s="592" t="n">
        <f aca="false">SUMPRODUCT($B219:$B$257,E136:E$174)</f>
        <v>0.00102838900960545</v>
      </c>
      <c r="F219" s="592" t="n">
        <f aca="false">SUMPRODUCT($B219:$B$257,F136:F$174)</f>
        <v>0.0117649201754485</v>
      </c>
      <c r="G219" s="592" t="n">
        <f aca="false">SUMPRODUCT($B219:$B$257,G136:G$174)</f>
        <v>0.0010475669446352</v>
      </c>
      <c r="H219" s="592" t="n">
        <f aca="false">SUMPRODUCT($B219:$B$257,H136:H$174)</f>
        <v>3.81698886490326E-007</v>
      </c>
      <c r="I219" s="592" t="e">
        <f aca="false">SUMPRODUCT($B219:$B$257,I136:I$174)</f>
        <v>#NUM!</v>
      </c>
      <c r="J219" s="592" t="n">
        <f aca="false">SUMPRODUCT($B219:$B$257,J136:J$174)</f>
        <v>3.30281479080199E-018</v>
      </c>
      <c r="K219" s="592" t="n">
        <f aca="false">SUMPRODUCT($B219:$B$257,K136:K$174)</f>
        <v>2.40458107394912E-006</v>
      </c>
      <c r="L219" s="592" t="e">
        <f aca="false">SUMPRODUCT($B219:$B$257,L136:L$174)</f>
        <v>#NUM!</v>
      </c>
      <c r="M219" s="592" t="n">
        <f aca="false">SUMPRODUCT($B219:$B$257,M136:M$174)</f>
        <v>5.47347806043943E-005</v>
      </c>
      <c r="N219" s="592" t="e">
        <f aca="false">SUMPRODUCT($B219:$B$257,N136:N$174)</f>
        <v>#NUM!</v>
      </c>
      <c r="O219" s="592" t="n">
        <f aca="false">SUMPRODUCT($B219:$B$257,O136:O$174)</f>
        <v>0.00065146599849606</v>
      </c>
      <c r="P219" s="592" t="n">
        <f aca="false">SUMPRODUCT($B219:$B$257,P136:P$174)</f>
        <v>7.13356609191174E-005</v>
      </c>
      <c r="Q219" s="592" t="n">
        <f aca="false">SUMPRODUCT($B219:$B$257,Q136:Q$174)</f>
        <v>2.4556085425478E-006</v>
      </c>
      <c r="R219" s="592" t="n">
        <f aca="false">SUMPRODUCT($B219:$B$257,R136:R$174)</f>
        <v>5.54368722579759E-005</v>
      </c>
      <c r="S219" s="592" t="n">
        <f aca="false">SUMPRODUCT($B219:$B$257,S136:S$174)</f>
        <v>0.00100191259889203</v>
      </c>
      <c r="T219" s="592" t="n">
        <f aca="false">SUMPRODUCT($B219:$B$257,T136:T$174)</f>
        <v>0.00331253846061322</v>
      </c>
      <c r="U219" s="592" t="n">
        <f aca="false">SUMPRODUCT($B219:$B$257,U136:U$174)</f>
        <v>0.00117020525632475</v>
      </c>
      <c r="V219" s="592" t="n">
        <f aca="false">SUMPRODUCT($B219:$B$257,V136:V$174)</f>
        <v>0.00117020525632475</v>
      </c>
      <c r="W219" s="592" t="n">
        <f aca="false">SUMPRODUCT($B219:$B$257,W136:W$174)</f>
        <v>0.00444822395735995</v>
      </c>
      <c r="X219" s="592" t="n">
        <f aca="false">SUMPRODUCT($B219:$B$257,X136:X$174)</f>
        <v>0.00361102201701499</v>
      </c>
      <c r="Y219" s="592" t="n">
        <f aca="false">SUMPRODUCT($B219:$B$257,Y136:Y$174)</f>
        <v>0.013606896616857</v>
      </c>
    </row>
    <row r="220" customFormat="false" ht="12.75" hidden="false" customHeight="false" outlineLevel="0" collapsed="false">
      <c r="A220" s="591" t="n">
        <v>44</v>
      </c>
      <c r="B220" s="590" t="n">
        <f aca="false">1/A54</f>
        <v>0.0227272727272727</v>
      </c>
      <c r="C220" s="592" t="e">
        <f aca="false">SUMPRODUCT($B220:$B$257,C137:C$174)</f>
        <v>#NUM!</v>
      </c>
      <c r="D220" s="592" t="n">
        <f aca="false">SUMPRODUCT($B220:$B$257,D137:D$174)</f>
        <v>3.42205608988319E-005</v>
      </c>
      <c r="E220" s="592" t="n">
        <f aca="false">SUMPRODUCT($B220:$B$257,E137:E$174)</f>
        <v>0.000939513869649323</v>
      </c>
      <c r="F220" s="592" t="n">
        <f aca="false">SUMPRODUCT($B220:$B$257,F137:F$174)</f>
        <v>0.0110387904387611</v>
      </c>
      <c r="G220" s="592" t="n">
        <f aca="false">SUMPRODUCT($B220:$B$257,G137:G$174)</f>
        <v>0.000921996348356004</v>
      </c>
      <c r="H220" s="592" t="n">
        <f aca="false">SUMPRODUCT($B220:$B$257,H137:H$174)</f>
        <v>2.11538078835925E-007</v>
      </c>
      <c r="I220" s="592" t="e">
        <f aca="false">SUMPRODUCT($B220:$B$257,I137:I$174)</f>
        <v>#NUM!</v>
      </c>
      <c r="J220" s="592" t="n">
        <f aca="false">SUMPRODUCT($B220:$B$257,J137:J$174)</f>
        <v>3.02759344950107E-019</v>
      </c>
      <c r="K220" s="592" t="n">
        <f aca="false">SUMPRODUCT($B220:$B$257,K137:K$174)</f>
        <v>1.04779196415652E-006</v>
      </c>
      <c r="L220" s="592" t="e">
        <f aca="false">SUMPRODUCT($B220:$B$257,L137:L$174)</f>
        <v>#NUM!</v>
      </c>
      <c r="M220" s="592" t="n">
        <f aca="false">SUMPRODUCT($B220:$B$257,M137:M$174)</f>
        <v>4.01440222606817E-005</v>
      </c>
      <c r="N220" s="592" t="e">
        <f aca="false">SUMPRODUCT($B220:$B$257,N137:N$174)</f>
        <v>#NUM!</v>
      </c>
      <c r="O220" s="592" t="n">
        <f aca="false">SUMPRODUCT($B220:$B$257,O137:O$174)</f>
        <v>0.000538651077063312</v>
      </c>
      <c r="P220" s="592" t="n">
        <f aca="false">SUMPRODUCT($B220:$B$257,P137:P$174)</f>
        <v>5.30813839782303E-005</v>
      </c>
      <c r="Q220" s="592" t="n">
        <f aca="false">SUMPRODUCT($B220:$B$257,Q137:Q$174)</f>
        <v>1.07240669289863E-006</v>
      </c>
      <c r="R220" s="592" t="n">
        <f aca="false">SUMPRODUCT($B220:$B$257,R137:R$174)</f>
        <v>3.32769773496095E-005</v>
      </c>
      <c r="S220" s="592" t="n">
        <f aca="false">SUMPRODUCT($B220:$B$257,S137:S$174)</f>
        <v>0.000848751390952114</v>
      </c>
      <c r="T220" s="592" t="n">
        <f aca="false">SUMPRODUCT($B220:$B$257,T137:T$174)</f>
        <v>0.00300192204567745</v>
      </c>
      <c r="U220" s="592" t="n">
        <f aca="false">SUMPRODUCT($B220:$B$257,U137:U$174)</f>
        <v>0.000932912566177154</v>
      </c>
      <c r="V220" s="592" t="n">
        <f aca="false">SUMPRODUCT($B220:$B$257,V137:V$174)</f>
        <v>0.000932912566177154</v>
      </c>
      <c r="W220" s="592" t="n">
        <f aca="false">SUMPRODUCT($B220:$B$257,W137:W$174)</f>
        <v>0.00427556406227659</v>
      </c>
      <c r="X220" s="592" t="n">
        <f aca="false">SUMPRODUCT($B220:$B$257,X137:X$174)</f>
        <v>0.00347995014426559</v>
      </c>
      <c r="Y220" s="592" t="n">
        <f aca="false">SUMPRODUCT($B220:$B$257,Y137:Y$174)</f>
        <v>0.013210529867161</v>
      </c>
    </row>
    <row r="221" customFormat="false" ht="12.75" hidden="false" customHeight="false" outlineLevel="0" collapsed="false">
      <c r="A221" s="591" t="n">
        <v>45</v>
      </c>
      <c r="B221" s="590" t="n">
        <f aca="false">1/A55</f>
        <v>0.0222222222222222</v>
      </c>
      <c r="C221" s="592" t="e">
        <f aca="false">SUMPRODUCT($B221:$B$257,C138:C$174)</f>
        <v>#NUM!</v>
      </c>
      <c r="D221" s="592" t="n">
        <f aca="false">SUMPRODUCT($B221:$B$257,D138:D$174)</f>
        <v>2.41164164164213E-005</v>
      </c>
      <c r="E221" s="592" t="n">
        <f aca="false">SUMPRODUCT($B221:$B$257,E138:E$174)</f>
        <v>0.000858336332424569</v>
      </c>
      <c r="F221" s="592" t="n">
        <f aca="false">SUMPRODUCT($B221:$B$257,F138:F$174)</f>
        <v>0.0103012737993029</v>
      </c>
      <c r="G221" s="592" t="n">
        <f aca="false">SUMPRODUCT($B221:$B$257,G138:G$174)</f>
        <v>0.00080997406397331</v>
      </c>
      <c r="H221" s="592" t="n">
        <f aca="false">SUMPRODUCT($B221:$B$257,H138:H$174)</f>
        <v>1.1510759548022E-007</v>
      </c>
      <c r="I221" s="592" t="e">
        <f aca="false">SUMPRODUCT($B221:$B$257,I138:I$174)</f>
        <v>#NUM!</v>
      </c>
      <c r="J221" s="592" t="n">
        <f aca="false">SUMPRODUCT($B221:$B$257,J138:J$174)</f>
        <v>2.47193789651637E-020</v>
      </c>
      <c r="K221" s="592" t="n">
        <f aca="false">SUMPRODUCT($B221:$B$257,K138:K$174)</f>
        <v>4.28263382650029E-007</v>
      </c>
      <c r="L221" s="592" t="e">
        <f aca="false">SUMPRODUCT($B221:$B$257,L138:L$174)</f>
        <v>#NUM!</v>
      </c>
      <c r="M221" s="592" t="n">
        <f aca="false">SUMPRODUCT($B221:$B$257,M138:M$174)</f>
        <v>2.92069247188607E-005</v>
      </c>
      <c r="N221" s="592" t="e">
        <f aca="false">SUMPRODUCT($B221:$B$257,N138:N$174)</f>
        <v>#NUM!</v>
      </c>
      <c r="O221" s="592" t="n">
        <f aca="false">SUMPRODUCT($B221:$B$257,O138:O$174)</f>
        <v>0.000443267718291635</v>
      </c>
      <c r="P221" s="592" t="n">
        <f aca="false">SUMPRODUCT($B221:$B$257,P138:P$174)</f>
        <v>3.92009085467164E-005</v>
      </c>
      <c r="Q221" s="592" t="n">
        <f aca="false">SUMPRODUCT($B221:$B$257,Q138:Q$174)</f>
        <v>4.39392748941539E-007</v>
      </c>
      <c r="R221" s="592" t="n">
        <f aca="false">SUMPRODUCT($B221:$B$257,R138:R$174)</f>
        <v>1.929483319962E-005</v>
      </c>
      <c r="S221" s="592" t="n">
        <f aca="false">SUMPRODUCT($B221:$B$257,S138:S$174)</f>
        <v>0.000716172973826984</v>
      </c>
      <c r="T221" s="592" t="n">
        <f aca="false">SUMPRODUCT($B221:$B$257,T138:T$174)</f>
        <v>0.00271514049669799</v>
      </c>
      <c r="U221" s="592" t="n">
        <f aca="false">SUMPRODUCT($B221:$B$257,U138:U$174)</f>
        <v>0.000734816702910123</v>
      </c>
      <c r="V221" s="592" t="n">
        <f aca="false">SUMPRODUCT($B221:$B$257,V138:V$174)</f>
        <v>0.000734816702910123</v>
      </c>
      <c r="W221" s="592" t="n">
        <f aca="false">SUMPRODUCT($B221:$B$257,W138:W$174)</f>
        <v>0.00410717528035143</v>
      </c>
      <c r="X221" s="592" t="n">
        <f aca="false">SUMPRODUCT($B221:$B$257,X138:X$174)</f>
        <v>0.00335164329912509</v>
      </c>
      <c r="Y221" s="592" t="n">
        <f aca="false">SUMPRODUCT($B221:$B$257,Y138:Y$174)</f>
        <v>0.0128006260446221</v>
      </c>
    </row>
    <row r="222" customFormat="false" ht="12.75" hidden="false" customHeight="false" outlineLevel="0" collapsed="false">
      <c r="A222" s="591" t="n">
        <v>46</v>
      </c>
      <c r="B222" s="590" t="n">
        <f aca="false">1/A56</f>
        <v>0.0217391304347826</v>
      </c>
      <c r="C222" s="592" t="e">
        <f aca="false">SUMPRODUCT($B222:$B$257,C139:C$174)</f>
        <v>#NUM!</v>
      </c>
      <c r="D222" s="592" t="n">
        <f aca="false">SUMPRODUCT($B222:$B$257,D139:D$174)</f>
        <v>1.6821213207634E-005</v>
      </c>
      <c r="E222" s="592" t="n">
        <f aca="false">SUMPRODUCT($B222:$B$257,E139:E$174)</f>
        <v>0.000784151378896779</v>
      </c>
      <c r="F222" s="592" t="n">
        <f aca="false">SUMPRODUCT($B222:$B$257,F139:F$174)</f>
        <v>0.00955602849307645</v>
      </c>
      <c r="G222" s="592" t="n">
        <f aca="false">SUMPRODUCT($B222:$B$257,G139:G$174)</f>
        <v>0.000710215818031085</v>
      </c>
      <c r="H222" s="592" t="n">
        <f aca="false">SUMPRODUCT($B222:$B$257,H139:H$174)</f>
        <v>6.14750714783034E-008</v>
      </c>
      <c r="I222" s="592" t="e">
        <f aca="false">SUMPRODUCT($B222:$B$257,I139:I$174)</f>
        <v>#NUM!</v>
      </c>
      <c r="J222" s="592" t="n">
        <f aca="false">SUMPRODUCT($B222:$B$257,J139:J$174)</f>
        <v>1.78913047641522E-021</v>
      </c>
      <c r="K222" s="592" t="n">
        <f aca="false">SUMPRODUCT($B222:$B$257,K139:K$174)</f>
        <v>1.63384348665671E-007</v>
      </c>
      <c r="L222" s="592" t="e">
        <f aca="false">SUMPRODUCT($B222:$B$257,L139:L$174)</f>
        <v>#NUM!</v>
      </c>
      <c r="M222" s="592" t="n">
        <f aca="false">SUMPRODUCT($B222:$B$257,M139:M$174)</f>
        <v>2.10765331512475E-005</v>
      </c>
      <c r="N222" s="592" t="e">
        <f aca="false">SUMPRODUCT($B222:$B$257,N139:N$174)</f>
        <v>#NUM!</v>
      </c>
      <c r="O222" s="592" t="n">
        <f aca="false">SUMPRODUCT($B222:$B$257,O139:O$174)</f>
        <v>0.000363021427019759</v>
      </c>
      <c r="P222" s="592" t="n">
        <f aca="false">SUMPRODUCT($B222:$B$257,P139:P$174)</f>
        <v>2.87285520278508E-005</v>
      </c>
      <c r="Q222" s="592" t="n">
        <f aca="false">SUMPRODUCT($B222:$B$257,Q139:Q$174)</f>
        <v>1.68078109341851E-007</v>
      </c>
      <c r="R222" s="592" t="n">
        <f aca="false">SUMPRODUCT($B222:$B$257,R139:R$174)</f>
        <v>1.07812328918196E-005</v>
      </c>
      <c r="S222" s="592" t="n">
        <f aca="false">SUMPRODUCT($B222:$B$257,S139:S$174)</f>
        <v>0.000601885480905509</v>
      </c>
      <c r="T222" s="592" t="n">
        <f aca="false">SUMPRODUCT($B222:$B$257,T139:T$174)</f>
        <v>0.00245089301942754</v>
      </c>
      <c r="U222" s="592" t="n">
        <f aca="false">SUMPRODUCT($B222:$B$257,U139:U$174)</f>
        <v>0.000571470879876641</v>
      </c>
      <c r="V222" s="592" t="n">
        <f aca="false">SUMPRODUCT($B222:$B$257,V139:V$174)</f>
        <v>0.000571470879876641</v>
      </c>
      <c r="W222" s="592" t="n">
        <f aca="false">SUMPRODUCT($B222:$B$257,W139:W$174)</f>
        <v>0.00394292191323126</v>
      </c>
      <c r="X222" s="592" t="n">
        <f aca="false">SUMPRODUCT($B222:$B$257,X139:X$174)</f>
        <v>0.00322601392458113</v>
      </c>
      <c r="Y222" s="592" t="n">
        <f aca="false">SUMPRODUCT($B222:$B$257,Y139:Y$174)</f>
        <v>0.0123773855842327</v>
      </c>
    </row>
    <row r="223" customFormat="false" ht="12.75" hidden="false" customHeight="false" outlineLevel="0" collapsed="false">
      <c r="A223" s="591" t="n">
        <v>47</v>
      </c>
      <c r="B223" s="590" t="n">
        <f aca="false">1/A57</f>
        <v>0.0212765957446809</v>
      </c>
      <c r="C223" s="592" t="e">
        <f aca="false">SUMPRODUCT($B223:$B$257,C140:C$174)</f>
        <v>#NUM!</v>
      </c>
      <c r="D223" s="592" t="n">
        <f aca="false">SUMPRODUCT($B223:$B$257,D140:D$174)</f>
        <v>1.16098935425687E-005</v>
      </c>
      <c r="E223" s="592" t="n">
        <f aca="false">SUMPRODUCT($B223:$B$257,E140:E$174)</f>
        <v>0.000716323176749632</v>
      </c>
      <c r="F223" s="592" t="n">
        <f aca="false">SUMPRODUCT($B223:$B$257,F140:F$174)</f>
        <v>0.00880723903936363</v>
      </c>
      <c r="G223" s="592" t="n">
        <f aca="false">SUMPRODUCT($B223:$B$257,G140:G$174)</f>
        <v>0.000621540561076389</v>
      </c>
      <c r="H223" s="592" t="n">
        <f aca="false">SUMPRODUCT($B223:$B$257,H140:H$174)</f>
        <v>3.22108886467114E-008</v>
      </c>
      <c r="I223" s="592" t="e">
        <f aca="false">SUMPRODUCT($B223:$B$257,I140:I$174)</f>
        <v>#NUM!</v>
      </c>
      <c r="J223" s="592" t="n">
        <f aca="false">SUMPRODUCT($B223:$B$257,J140:J$174)</f>
        <v>1.14226169398185E-022</v>
      </c>
      <c r="K223" s="592" t="n">
        <f aca="false">SUMPRODUCT($B223:$B$257,K140:K$174)</f>
        <v>5.78727205671125E-008</v>
      </c>
      <c r="L223" s="592" t="e">
        <f aca="false">SUMPRODUCT($B223:$B$257,L140:L$174)</f>
        <v>#NUM!</v>
      </c>
      <c r="M223" s="592" t="n">
        <f aca="false">SUMPRODUCT($B223:$B$257,M140:M$174)</f>
        <v>1.50834716375133E-005</v>
      </c>
      <c r="N223" s="592" t="e">
        <f aca="false">SUMPRODUCT($B223:$B$257,N140:N$174)</f>
        <v>#NUM!</v>
      </c>
      <c r="O223" s="592" t="n">
        <f aca="false">SUMPRODUCT($B223:$B$257,O140:O$174)</f>
        <v>0.000295849244105157</v>
      </c>
      <c r="P223" s="592" t="n">
        <f aca="false">SUMPRODUCT($B223:$B$257,P140:P$174)</f>
        <v>2.08900715244557E-005</v>
      </c>
      <c r="Q223" s="592" t="n">
        <f aca="false">SUMPRODUCT($B223:$B$257,Q140:Q$174)</f>
        <v>5.97095656189641E-008</v>
      </c>
      <c r="R223" s="592" t="n">
        <f aca="false">SUMPRODUCT($B223:$B$257,R140:R$174)</f>
        <v>5.79076046346126E-006</v>
      </c>
      <c r="S223" s="592" t="n">
        <f aca="false">SUMPRODUCT($B223:$B$257,S140:S$174)</f>
        <v>0.00050377871361463</v>
      </c>
      <c r="T223" s="592" t="n">
        <f aca="false">SUMPRODUCT($B223:$B$257,T140:T$174)</f>
        <v>0.00220790174297892</v>
      </c>
      <c r="U223" s="592" t="n">
        <f aca="false">SUMPRODUCT($B223:$B$257,U140:U$174)</f>
        <v>0.000438519679705161</v>
      </c>
      <c r="V223" s="592" t="n">
        <f aca="false">SUMPRODUCT($B223:$B$257,V140:V$174)</f>
        <v>0.000438519679705161</v>
      </c>
      <c r="W223" s="592" t="n">
        <f aca="false">SUMPRODUCT($B223:$B$257,W140:W$174)</f>
        <v>0.00378267492533037</v>
      </c>
      <c r="X223" s="592" t="n">
        <f aca="false">SUMPRODUCT($B223:$B$257,X140:X$174)</f>
        <v>0.00310297927417841</v>
      </c>
      <c r="Y223" s="592" t="n">
        <f aca="false">SUMPRODUCT($B223:$B$257,Y140:Y$174)</f>
        <v>0.0119411264564974</v>
      </c>
    </row>
    <row r="224" customFormat="false" ht="12.75" hidden="false" customHeight="false" outlineLevel="0" collapsed="false">
      <c r="A224" s="591" t="n">
        <v>48</v>
      </c>
      <c r="B224" s="590" t="n">
        <f aca="false">1/A58</f>
        <v>0.0208333333333333</v>
      </c>
      <c r="C224" s="592" t="e">
        <f aca="false">SUMPRODUCT($B224:$B$257,C141:C$174)</f>
        <v>#NUM!</v>
      </c>
      <c r="D224" s="592" t="n">
        <f aca="false">SUMPRODUCT($B224:$B$257,D141:D$174)</f>
        <v>7.92741426346151E-006</v>
      </c>
      <c r="E224" s="592" t="n">
        <f aca="false">SUMPRODUCT($B224:$B$257,E141:E$174)</f>
        <v>0.000654277707379453</v>
      </c>
      <c r="F224" s="592" t="n">
        <f aca="false">SUMPRODUCT($B224:$B$257,F141:F$174)</f>
        <v>0.00805959648156375</v>
      </c>
      <c r="G224" s="592" t="n">
        <f aca="false">SUMPRODUCT($B224:$B$257,G141:G$174)</f>
        <v>0.0005428636700334</v>
      </c>
      <c r="H224" s="592" t="n">
        <f aca="false">SUMPRODUCT($B224:$B$257,H141:H$174)</f>
        <v>1.6551637140723E-008</v>
      </c>
      <c r="I224" s="592" t="e">
        <f aca="false">SUMPRODUCT($B224:$B$257,I141:I$174)</f>
        <v>#NUM!</v>
      </c>
      <c r="J224" s="592" t="n">
        <f aca="false">SUMPRODUCT($B224:$B$257,J141:J$174)</f>
        <v>6.39994859674527E-024</v>
      </c>
      <c r="K224" s="592" t="n">
        <f aca="false">SUMPRODUCT($B224:$B$257,K141:K$174)</f>
        <v>1.89245724138657E-008</v>
      </c>
      <c r="L224" s="592" t="e">
        <f aca="false">SUMPRODUCT($B224:$B$257,L141:L$174)</f>
        <v>#NUM!</v>
      </c>
      <c r="M224" s="592" t="n">
        <f aca="false">SUMPRODUCT($B224:$B$257,M141:M$174)</f>
        <v>1.07036534329388E-005</v>
      </c>
      <c r="N224" s="592" t="e">
        <f aca="false">SUMPRODUCT($B224:$B$257,N141:N$174)</f>
        <v>#NUM!</v>
      </c>
      <c r="O224" s="592" t="n">
        <f aca="false">SUMPRODUCT($B224:$B$257,O141:O$174)</f>
        <v>0.000239908058922888</v>
      </c>
      <c r="P224" s="592" t="n">
        <f aca="false">SUMPRODUCT($B224:$B$257,P141:P$174)</f>
        <v>1.50702016716501E-005</v>
      </c>
      <c r="Q224" s="592" t="n">
        <f aca="false">SUMPRODUCT($B224:$B$257,Q141:Q$174)</f>
        <v>1.9587817673016E-008</v>
      </c>
      <c r="R224" s="592" t="n">
        <f aca="false">SUMPRODUCT($B224:$B$257,R141:R$174)</f>
        <v>2.98180172552818E-006</v>
      </c>
      <c r="S224" s="592" t="n">
        <f aca="false">SUMPRODUCT($B224:$B$257,S141:S$174)</f>
        <v>0.000419920418010851</v>
      </c>
      <c r="T224" s="592" t="n">
        <f aca="false">SUMPRODUCT($B224:$B$257,T141:T$174)</f>
        <v>0.00198491542682124</v>
      </c>
      <c r="U224" s="592" t="n">
        <f aca="false">SUMPRODUCT($B224:$B$257,U141:U$174)</f>
        <v>0.000331780703748595</v>
      </c>
      <c r="V224" s="592" t="n">
        <f aca="false">SUMPRODUCT($B224:$B$257,V141:V$174)</f>
        <v>0.000331780703748595</v>
      </c>
      <c r="W224" s="592" t="n">
        <f aca="false">SUMPRODUCT($B224:$B$257,W141:W$174)</f>
        <v>0.00362631142683926</v>
      </c>
      <c r="X224" s="592" t="n">
        <f aca="false">SUMPRODUCT($B224:$B$257,X141:X$174)</f>
        <v>0.00298246101337442</v>
      </c>
      <c r="Y224" s="592" t="n">
        <f aca="false">SUMPRODUCT($B224:$B$257,Y141:Y$174)</f>
        <v>0.0114922978042289</v>
      </c>
    </row>
    <row r="225" customFormat="false" ht="12.75" hidden="false" customHeight="false" outlineLevel="0" collapsed="false">
      <c r="A225" s="591" t="n">
        <v>49</v>
      </c>
      <c r="B225" s="590" t="n">
        <f aca="false">1/A59</f>
        <v>0.0204081632653061</v>
      </c>
      <c r="C225" s="592" t="e">
        <f aca="false">SUMPRODUCT($B225:$B$257,C142:C$174)</f>
        <v>#NUM!</v>
      </c>
      <c r="D225" s="592" t="n">
        <f aca="false">SUMPRODUCT($B225:$B$257,D142:D$174)</f>
        <v>5.3539185403345E-006</v>
      </c>
      <c r="E225" s="592" t="n">
        <f aca="false">SUMPRODUCT($B225:$B$257,E142:E$174)</f>
        <v>0.00059749625594854</v>
      </c>
      <c r="F225" s="592" t="n">
        <f aca="false">SUMPRODUCT($B225:$B$257,F142:F$174)</f>
        <v>0.00731825500486703</v>
      </c>
      <c r="G225" s="592" t="n">
        <f aca="false">SUMPRODUCT($B225:$B$257,G142:G$174)</f>
        <v>0.000473190556340064</v>
      </c>
      <c r="H225" s="592" t="n">
        <f aca="false">SUMPRODUCT($B225:$B$257,H142:H$174)</f>
        <v>8.33751647305135E-009</v>
      </c>
      <c r="I225" s="592" t="e">
        <f aca="false">SUMPRODUCT($B225:$B$257,I142:I$174)</f>
        <v>#NUM!</v>
      </c>
      <c r="J225" s="592" t="n">
        <f aca="false">SUMPRODUCT($B225:$B$257,J142:J$174)</f>
        <v>3.13005987744892E-025</v>
      </c>
      <c r="K225" s="592" t="n">
        <f aca="false">SUMPRODUCT($B225:$B$257,K142:K$174)</f>
        <v>5.6780976237036E-009</v>
      </c>
      <c r="L225" s="592" t="e">
        <f aca="false">SUMPRODUCT($B225:$B$257,L142:L$174)</f>
        <v>#NUM!</v>
      </c>
      <c r="M225" s="592" t="n">
        <f aca="false">SUMPRODUCT($B225:$B$257,M142:M$174)</f>
        <v>7.53061675880863E-006</v>
      </c>
      <c r="N225" s="592" t="e">
        <f aca="false">SUMPRODUCT($B225:$B$257,N142:N$174)</f>
        <v>#NUM!</v>
      </c>
      <c r="O225" s="592" t="n">
        <f aca="false">SUMPRODUCT($B225:$B$257,O142:O$174)</f>
        <v>0.000193561568000026</v>
      </c>
      <c r="P225" s="592" t="n">
        <f aca="false">SUMPRODUCT($B225:$B$257,P142:P$174)</f>
        <v>1.07843748391797E-005</v>
      </c>
      <c r="Q225" s="592" t="n">
        <f aca="false">SUMPRODUCT($B225:$B$257,Q142:Q$174)</f>
        <v>5.89772410440529E-009</v>
      </c>
      <c r="R225" s="592" t="n">
        <f aca="false">SUMPRODUCT($B225:$B$257,R142:R$174)</f>
        <v>1.46776281961257E-006</v>
      </c>
      <c r="S225" s="592" t="n">
        <f aca="false">SUMPRODUCT($B225:$B$257,S142:S$174)</f>
        <v>0.000348550997680128</v>
      </c>
      <c r="T225" s="592" t="n">
        <f aca="false">SUMPRODUCT($B225:$B$257,T142:T$174)</f>
        <v>0.00178071291290671</v>
      </c>
      <c r="U225" s="592" t="n">
        <f aca="false">SUMPRODUCT($B225:$B$257,U142:U$174)</f>
        <v>0.000247315196520115</v>
      </c>
      <c r="V225" s="592" t="n">
        <f aca="false">SUMPRODUCT($B225:$B$257,V142:V$174)</f>
        <v>0.000247315196520115</v>
      </c>
      <c r="W225" s="592" t="n">
        <f aca="false">SUMPRODUCT($B225:$B$257,W142:W$174)</f>
        <v>0.00347371421061068</v>
      </c>
      <c r="X225" s="592" t="n">
        <f aca="false">SUMPRODUCT($B225:$B$257,X142:X$174)</f>
        <v>0.00286438486269316</v>
      </c>
      <c r="Y225" s="592" t="n">
        <f aca="false">SUMPRODUCT($B225:$B$257,Y142:Y$174)</f>
        <v>0.011031493700934</v>
      </c>
    </row>
    <row r="226" customFormat="false" ht="12.75" hidden="false" customHeight="false" outlineLevel="0" collapsed="false">
      <c r="A226" s="591" t="n">
        <v>50</v>
      </c>
      <c r="B226" s="590" t="n">
        <f aca="false">1/A60</f>
        <v>0.02</v>
      </c>
      <c r="C226" s="592" t="e">
        <f aca="false">SUMPRODUCT($B226:$B$257,C143:C$174)</f>
        <v>#NUM!</v>
      </c>
      <c r="D226" s="592" t="n">
        <f aca="false">SUMPRODUCT($B226:$B$257,D143:D$174)</f>
        <v>3.57562353523213E-006</v>
      </c>
      <c r="E226" s="592" t="n">
        <f aca="false">SUMPRODUCT($B226:$B$257,E143:E$174)</f>
        <v>0.000545509652730779</v>
      </c>
      <c r="F226" s="592" t="n">
        <f aca="false">SUMPRODUCT($B226:$B$257,F143:F$174)</f>
        <v>0.00658876101515224</v>
      </c>
      <c r="G226" s="592" t="n">
        <f aca="false">SUMPRODUCT($B226:$B$257,G143:G$174)</f>
        <v>0.000411610638018358</v>
      </c>
      <c r="H226" s="592" t="n">
        <f aca="false">SUMPRODUCT($B226:$B$257,H143:H$174)</f>
        <v>4.11537777445615E-009</v>
      </c>
      <c r="I226" s="592" t="e">
        <f aca="false">SUMPRODUCT($B226:$B$257,I143:I$174)</f>
        <v>#NUM!</v>
      </c>
      <c r="J226" s="592" t="n">
        <f aca="false">SUMPRODUCT($B226:$B$257,J143:J$174)</f>
        <v>1.32885707846088E-026</v>
      </c>
      <c r="K226" s="592" t="n">
        <f aca="false">SUMPRODUCT($B226:$B$257,K143:K$174)</f>
        <v>1.55287598653655E-009</v>
      </c>
      <c r="L226" s="592" t="e">
        <f aca="false">SUMPRODUCT($B226:$B$257,L143:L$174)</f>
        <v>#NUM!</v>
      </c>
      <c r="M226" s="592" t="n">
        <f aca="false">SUMPRODUCT($B226:$B$257,M143:M$174)</f>
        <v>5.25212894442573E-006</v>
      </c>
      <c r="N226" s="592" t="e">
        <f aca="false">SUMPRODUCT($B226:$B$257,N143:N$174)</f>
        <v>#NUM!</v>
      </c>
      <c r="O226" s="592" t="n">
        <f aca="false">SUMPRODUCT($B226:$B$257,O143:O$174)</f>
        <v>0.000155366260255111</v>
      </c>
      <c r="P226" s="592" t="n">
        <f aca="false">SUMPRODUCT($B226:$B$257,P143:P$174)</f>
        <v>7.65439594040317E-006</v>
      </c>
      <c r="Q226" s="592" t="n">
        <f aca="false">SUMPRODUCT($B226:$B$257,Q143:Q$174)</f>
        <v>1.61913710057256E-009</v>
      </c>
      <c r="R226" s="592" t="n">
        <f aca="false">SUMPRODUCT($B226:$B$257,R143:R$174)</f>
        <v>6.88559435383817E-007</v>
      </c>
      <c r="S226" s="592" t="n">
        <f aca="false">SUMPRODUCT($B226:$B$257,S143:S$174)</f>
        <v>0.000288076890198662</v>
      </c>
      <c r="T226" s="592" t="n">
        <f aca="false">SUMPRODUCT($B226:$B$257,T143:T$174)</f>
        <v>0.00159410629101703</v>
      </c>
      <c r="U226" s="592" t="n">
        <f aca="false">SUMPRODUCT($B226:$B$257,U143:U$174)</f>
        <v>0.000181485225002629</v>
      </c>
      <c r="V226" s="592" t="n">
        <f aca="false">SUMPRODUCT($B226:$B$257,V143:V$174)</f>
        <v>0.000181485225002629</v>
      </c>
      <c r="W226" s="592" t="n">
        <f aca="false">SUMPRODUCT($B226:$B$257,W143:W$174)</f>
        <v>0.00332477133624208</v>
      </c>
      <c r="X226" s="592" t="n">
        <f aca="false">SUMPRODUCT($B226:$B$257,X143:X$174)</f>
        <v>0.00274868027753407</v>
      </c>
      <c r="Y226" s="592" t="n">
        <f aca="false">SUMPRODUCT($B226:$B$257,Y143:Y$174)</f>
        <v>0.0105594666950163</v>
      </c>
    </row>
    <row r="227" customFormat="false" ht="12.75" hidden="false" customHeight="false" outlineLevel="0" collapsed="false">
      <c r="A227" s="591" t="n">
        <v>51</v>
      </c>
      <c r="B227" s="590" t="n">
        <f aca="false">1/A61</f>
        <v>0.0196078431372549</v>
      </c>
      <c r="C227" s="592" t="e">
        <f aca="false">SUMPRODUCT($B227:$B$257,C144:C$174)</f>
        <v>#NUM!</v>
      </c>
      <c r="D227" s="592" t="n">
        <f aca="false">SUMPRODUCT($B227:$B$257,D144:D$174)</f>
        <v>2.36087486226825E-006</v>
      </c>
      <c r="E227" s="592" t="n">
        <f aca="false">SUMPRODUCT($B227:$B$257,E144:E$174)</f>
        <v>0.000497893170020316</v>
      </c>
      <c r="F227" s="592" t="n">
        <f aca="false">SUMPRODUCT($B227:$B$257,F144:F$174)</f>
        <v>0.00587695151895327</v>
      </c>
      <c r="G227" s="592" t="n">
        <f aca="false">SUMPRODUCT($B227:$B$257,G144:G$174)</f>
        <v>0.000357291642111956</v>
      </c>
      <c r="H227" s="592" t="n">
        <f aca="false">SUMPRODUCT($B227:$B$257,H144:H$174)</f>
        <v>1.98964906807477E-009</v>
      </c>
      <c r="I227" s="592" t="e">
        <f aca="false">SUMPRODUCT($B227:$B$257,I144:I$174)</f>
        <v>#NUM!</v>
      </c>
      <c r="J227" s="592" t="n">
        <f aca="false">SUMPRODUCT($B227:$B$257,J144:J$174)</f>
        <v>4.86900098721156E-028</v>
      </c>
      <c r="K227" s="592" t="n">
        <f aca="false">SUMPRODUCT($B227:$B$257,K144:K$174)</f>
        <v>3.84362945338984E-010</v>
      </c>
      <c r="L227" s="592" t="e">
        <f aca="false">SUMPRODUCT($B227:$B$257,L144:L$174)</f>
        <v>#NUM!</v>
      </c>
      <c r="M227" s="592" t="n">
        <f aca="false">SUMPRODUCT($B227:$B$257,M144:M$174)</f>
        <v>3.63065030309751E-006</v>
      </c>
      <c r="N227" s="592" t="e">
        <f aca="false">SUMPRODUCT($B227:$B$257,N144:N$174)</f>
        <v>#NUM!</v>
      </c>
      <c r="O227" s="592" t="n">
        <f aca="false">SUMPRODUCT($B227:$B$257,O144:O$174)</f>
        <v>0.000124056786919082</v>
      </c>
      <c r="P227" s="592" t="n">
        <f aca="false">SUMPRODUCT($B227:$B$257,P144:P$174)</f>
        <v>5.38777676597529E-006</v>
      </c>
      <c r="Q227" s="592" t="n">
        <f aca="false">SUMPRODUCT($B227:$B$257,Q144:Q$174)</f>
        <v>4.02448473761046E-010</v>
      </c>
      <c r="R227" s="592" t="n">
        <f aca="false">SUMPRODUCT($B227:$B$257,R144:R$174)</f>
        <v>3.06846220500083E-007</v>
      </c>
      <c r="S227" s="592" t="n">
        <f aca="false">SUMPRODUCT($B227:$B$257,S144:S$174)</f>
        <v>0.000237062839037671</v>
      </c>
      <c r="T227" s="592" t="n">
        <f aca="false">SUMPRODUCT($B227:$B$257,T144:T$174)</f>
        <v>0.00142394375214479</v>
      </c>
      <c r="U227" s="592" t="n">
        <f aca="false">SUMPRODUCT($B227:$B$257,U144:U$174)</f>
        <v>0.000130995786011869</v>
      </c>
      <c r="V227" s="592" t="n">
        <f aca="false">SUMPRODUCT($B227:$B$257,V144:V$174)</f>
        <v>0.000130995786011869</v>
      </c>
      <c r="W227" s="592" t="n">
        <f aca="false">SUMPRODUCT($B227:$B$257,W144:W$174)</f>
        <v>0.00317937575561518</v>
      </c>
      <c r="X227" s="592" t="n">
        <f aca="false">SUMPRODUCT($B227:$B$257,X144:X$174)</f>
        <v>0.00263528016021467</v>
      </c>
      <c r="Y227" s="592" t="n">
        <f aca="false">SUMPRODUCT($B227:$B$257,Y144:Y$174)</f>
        <v>0.0100771407207703</v>
      </c>
    </row>
    <row r="228" customFormat="false" ht="12.75" hidden="false" customHeight="false" outlineLevel="0" collapsed="false">
      <c r="A228" s="591" t="n">
        <v>52</v>
      </c>
      <c r="B228" s="590" t="n">
        <f aca="false">1/A62</f>
        <v>0.0192307692307692</v>
      </c>
      <c r="C228" s="592" t="e">
        <f aca="false">SUMPRODUCT($B228:$B$257,C145:C$174)</f>
        <v>#NUM!</v>
      </c>
      <c r="D228" s="592" t="n">
        <f aca="false">SUMPRODUCT($B228:$B$257,D145:D$174)</f>
        <v>1.54075996656032E-006</v>
      </c>
      <c r="E228" s="592" t="n">
        <f aca="false">SUMPRODUCT($B228:$B$257,E145:E$174)</f>
        <v>0.000454261992370512</v>
      </c>
      <c r="F228" s="592" t="n">
        <f aca="false">SUMPRODUCT($B228:$B$257,F145:F$174)</f>
        <v>0.00518881998028525</v>
      </c>
      <c r="G228" s="592" t="n">
        <f aca="false">SUMPRODUCT($B228:$B$257,G145:G$174)</f>
        <v>0.000309474210620087</v>
      </c>
      <c r="H228" s="592" t="n">
        <f aca="false">SUMPRODUCT($B228:$B$257,H145:H$174)</f>
        <v>9.41781650494998E-010</v>
      </c>
      <c r="I228" s="592" t="e">
        <f aca="false">SUMPRODUCT($B228:$B$257,I145:I$174)</f>
        <v>#NUM!</v>
      </c>
      <c r="J228" s="592" t="n">
        <f aca="false">SUMPRODUCT($B228:$B$257,J145:J$174)</f>
        <v>1.53046075640903E-029</v>
      </c>
      <c r="K228" s="592" t="n">
        <f aca="false">SUMPRODUCT($B228:$B$257,K145:K$174)</f>
        <v>8.54466784570026E-011</v>
      </c>
      <c r="L228" s="592" t="e">
        <f aca="false">SUMPRODUCT($B228:$B$257,L145:L$174)</f>
        <v>#NUM!</v>
      </c>
      <c r="M228" s="592" t="n">
        <f aca="false">SUMPRODUCT($B228:$B$257,M145:M$174)</f>
        <v>2.48722378237266E-006</v>
      </c>
      <c r="N228" s="592" t="e">
        <f aca="false">SUMPRODUCT($B228:$B$257,N145:N$174)</f>
        <v>#NUM!</v>
      </c>
      <c r="O228" s="592" t="n">
        <f aca="false">SUMPRODUCT($B228:$B$257,O145:O$174)</f>
        <v>9.8531044799609E-005</v>
      </c>
      <c r="P228" s="592" t="n">
        <f aca="false">SUMPRODUCT($B228:$B$257,P145:P$174)</f>
        <v>3.76039149586315E-006</v>
      </c>
      <c r="Q228" s="592" t="n">
        <f aca="false">SUMPRODUCT($B228:$B$257,Q145:Q$174)</f>
        <v>8.98786905843044E-011</v>
      </c>
      <c r="R228" s="592" t="n">
        <f aca="false">SUMPRODUCT($B228:$B$257,R145:R$174)</f>
        <v>1.29444672078067E-007</v>
      </c>
      <c r="S228" s="592" t="n">
        <f aca="false">SUMPRODUCT($B228:$B$257,S145:S$174)</f>
        <v>0.000194223291372302</v>
      </c>
      <c r="T228" s="592" t="n">
        <f aca="false">SUMPRODUCT($B228:$B$257,T145:T$174)</f>
        <v>0.00126911211110621</v>
      </c>
      <c r="U228" s="592" t="n">
        <f aca="false">SUMPRODUCT($B228:$B$257,U145:U$174)</f>
        <v>9.29211143521359E-005</v>
      </c>
      <c r="V228" s="592" t="n">
        <f aca="false">SUMPRODUCT($B228:$B$257,V145:V$174)</f>
        <v>9.29211143521359E-005</v>
      </c>
      <c r="W228" s="592" t="n">
        <f aca="false">SUMPRODUCT($B228:$B$257,W145:W$174)</f>
        <v>0.0030374249749465</v>
      </c>
      <c r="X228" s="592" t="n">
        <f aca="false">SUMPRODUCT($B228:$B$257,X145:X$174)</f>
        <v>0.00252412060043283</v>
      </c>
      <c r="Y228" s="592" t="n">
        <f aca="false">SUMPRODUCT($B228:$B$257,Y145:Y$174)</f>
        <v>0.00958562286693656</v>
      </c>
    </row>
    <row r="229" customFormat="false" ht="12.75" hidden="false" customHeight="false" outlineLevel="0" collapsed="false">
      <c r="A229" s="591" t="n">
        <v>53</v>
      </c>
      <c r="B229" s="590" t="n">
        <f aca="false">1/A63</f>
        <v>0.0188679245283019</v>
      </c>
      <c r="C229" s="592" t="e">
        <f aca="false">SUMPRODUCT($B229:$B$257,C146:C$174)</f>
        <v>#NUM!</v>
      </c>
      <c r="D229" s="592" t="n">
        <f aca="false">SUMPRODUCT($B229:$B$257,D146:D$174)</f>
        <v>9.93655489782279E-007</v>
      </c>
      <c r="E229" s="592" t="n">
        <f aca="false">SUMPRODUCT($B229:$B$257,E146:E$174)</f>
        <v>0.000414267189327741</v>
      </c>
      <c r="F229" s="592" t="n">
        <f aca="false">SUMPRODUCT($B229:$B$257,F146:F$174)</f>
        <v>0.00453034983784214</v>
      </c>
      <c r="G229" s="592" t="n">
        <f aca="false">SUMPRODUCT($B229:$B$257,G146:G$174)</f>
        <v>0.000267466788442866</v>
      </c>
      <c r="H229" s="592" t="n">
        <f aca="false">SUMPRODUCT($B229:$B$257,H146:H$174)</f>
        <v>4.36255303280845E-010</v>
      </c>
      <c r="I229" s="592" t="e">
        <f aca="false">SUMPRODUCT($B229:$B$257,I146:I$174)</f>
        <v>#NUM!</v>
      </c>
      <c r="J229" s="592" t="n">
        <f aca="false">SUMPRODUCT($B229:$B$257,J146:J$174)</f>
        <v>4.10113616681898E-031</v>
      </c>
      <c r="K229" s="592" t="n">
        <f aca="false">SUMPRODUCT($B229:$B$257,K146:K$174)</f>
        <v>1.69208570175698E-011</v>
      </c>
      <c r="L229" s="592" t="e">
        <f aca="false">SUMPRODUCT($B229:$B$257,L146:L$174)</f>
        <v>#NUM!</v>
      </c>
      <c r="M229" s="592" t="n">
        <f aca="false">SUMPRODUCT($B229:$B$257,M146:M$174)</f>
        <v>1.68835273317341E-006</v>
      </c>
      <c r="N229" s="592" t="e">
        <f aca="false">SUMPRODUCT($B229:$B$257,N146:N$174)</f>
        <v>#NUM!</v>
      </c>
      <c r="O229" s="592" t="n">
        <f aca="false">SUMPRODUCT($B229:$B$257,O146:O$174)</f>
        <v>7.78352668725187E-005</v>
      </c>
      <c r="P229" s="592" t="n">
        <f aca="false">SUMPRODUCT($B229:$B$257,P146:P$174)</f>
        <v>2.60209280237525E-006</v>
      </c>
      <c r="Q229" s="592" t="n">
        <f aca="false">SUMPRODUCT($B229:$B$257,Q146:Q$174)</f>
        <v>1.78880493512442E-011</v>
      </c>
      <c r="R229" s="592" t="n">
        <f aca="false">SUMPRODUCT($B229:$B$257,R146:R$174)</f>
        <v>5.15015633561577E-008</v>
      </c>
      <c r="S229" s="592" t="n">
        <f aca="false">SUMPRODUCT($B229:$B$257,S146:S$174)</f>
        <v>0.000158413145465223</v>
      </c>
      <c r="T229" s="592" t="n">
        <f aca="false">SUMPRODUCT($B229:$B$257,T146:T$174)</f>
        <v>0.00112853898560041</v>
      </c>
      <c r="U229" s="592" t="n">
        <f aca="false">SUMPRODUCT($B229:$B$257,U146:U$174)</f>
        <v>6.47153979901765E-005</v>
      </c>
      <c r="V229" s="592" t="n">
        <f aca="false">SUMPRODUCT($B229:$B$257,V146:V$174)</f>
        <v>6.47153979901765E-005</v>
      </c>
      <c r="W229" s="592" t="n">
        <f aca="false">SUMPRODUCT($B229:$B$257,W146:W$174)</f>
        <v>0.00289882074907345</v>
      </c>
      <c r="X229" s="592" t="n">
        <f aca="false">SUMPRODUCT($B229:$B$257,X146:X$174)</f>
        <v>0.00241514064084919</v>
      </c>
      <c r="Y229" s="592" t="n">
        <f aca="false">SUMPRODUCT($B229:$B$257,Y146:Y$174)</f>
        <v>0.00908621339909757</v>
      </c>
    </row>
    <row r="230" customFormat="false" ht="12.75" hidden="false" customHeight="false" outlineLevel="0" collapsed="false">
      <c r="A230" s="591" t="n">
        <v>54</v>
      </c>
      <c r="B230" s="590" t="n">
        <f aca="false">1/A64</f>
        <v>0.0185185185185185</v>
      </c>
      <c r="C230" s="592" t="e">
        <f aca="false">SUMPRODUCT($B230:$B$257,C147:C$174)</f>
        <v>#NUM!</v>
      </c>
      <c r="D230" s="592" t="n">
        <f aca="false">SUMPRODUCT($B230:$B$257,D147:D$174)</f>
        <v>6.33099229695259E-007</v>
      </c>
      <c r="E230" s="592" t="n">
        <f aca="false">SUMPRODUCT($B230:$B$257,E147:E$174)</f>
        <v>0.000377592129480451</v>
      </c>
      <c r="F230" s="592" t="n">
        <f aca="false">SUMPRODUCT($B230:$B$257,F147:F$174)</f>
        <v>0.00390731858295232</v>
      </c>
      <c r="G230" s="592" t="n">
        <f aca="false">SUMPRODUCT($B230:$B$257,G147:G$174)</f>
        <v>0.000230640776145723</v>
      </c>
      <c r="H230" s="592" t="n">
        <f aca="false">SUMPRODUCT($B230:$B$257,H147:H$174)</f>
        <v>1.97676144472706E-010</v>
      </c>
      <c r="I230" s="592" t="e">
        <f aca="false">SUMPRODUCT($B230:$B$257,I147:I$174)</f>
        <v>#NUM!</v>
      </c>
      <c r="J230" s="592" t="n">
        <f aca="false">SUMPRODUCT($B230:$B$257,J147:J$174)</f>
        <v>9.30796035089125E-033</v>
      </c>
      <c r="K230" s="592" t="n">
        <f aca="false">SUMPRODUCT($B230:$B$257,K147:K$174)</f>
        <v>2.95852114672924E-012</v>
      </c>
      <c r="L230" s="592" t="e">
        <f aca="false">SUMPRODUCT($B230:$B$257,L147:L$174)</f>
        <v>#NUM!</v>
      </c>
      <c r="M230" s="592" t="n">
        <f aca="false">SUMPRODUCT($B230:$B$257,M147:M$174)</f>
        <v>1.1354424825496E-006</v>
      </c>
      <c r="N230" s="592" t="e">
        <f aca="false">SUMPRODUCT($B230:$B$257,N147:N$174)</f>
        <v>#NUM!</v>
      </c>
      <c r="O230" s="592" t="n">
        <f aca="false">SUMPRODUCT($B230:$B$257,O147:O$174)</f>
        <v>6.11493759694585E-005</v>
      </c>
      <c r="P230" s="592" t="n">
        <f aca="false">SUMPRODUCT($B230:$B$257,P147:P$174)</f>
        <v>1.7849232907739E-006</v>
      </c>
      <c r="Q230" s="592" t="n">
        <f aca="false">SUMPRODUCT($B230:$B$257,Q147:Q$174)</f>
        <v>3.14483223270579E-012</v>
      </c>
      <c r="R230" s="592" t="n">
        <f aca="false">SUMPRODUCT($B230:$B$257,R147:R$174)</f>
        <v>1.92490783759527E-008</v>
      </c>
      <c r="S230" s="592" t="n">
        <f aca="false">SUMPRODUCT($B230:$B$257,S147:S$174)</f>
        <v>0.00012861805990492</v>
      </c>
      <c r="T230" s="592" t="n">
        <f aca="false">SUMPRODUCT($B230:$B$257,T147:T$174)</f>
        <v>0.00100119462457168</v>
      </c>
      <c r="U230" s="592" t="n">
        <f aca="false">SUMPRODUCT($B230:$B$257,U147:U$174)</f>
        <v>4.42089952768712E-005</v>
      </c>
      <c r="V230" s="592" t="n">
        <f aca="false">SUMPRODUCT($B230:$B$257,V147:V$174)</f>
        <v>4.42089952768712E-005</v>
      </c>
      <c r="W230" s="592" t="n">
        <f aca="false">SUMPRODUCT($B230:$B$257,W147:W$174)</f>
        <v>0.00276346880427068</v>
      </c>
      <c r="X230" s="592" t="n">
        <f aca="false">SUMPRODUCT($B230:$B$257,X147:X$174)</f>
        <v>0.00230828206492695</v>
      </c>
      <c r="Y230" s="592" t="n">
        <f aca="false">SUMPRODUCT($B230:$B$257,Y147:Y$174)</f>
        <v>0.0085804133375075</v>
      </c>
    </row>
    <row r="231" customFormat="false" ht="12.75" hidden="false" customHeight="false" outlineLevel="0" collapsed="false">
      <c r="A231" s="591" t="n">
        <v>55</v>
      </c>
      <c r="B231" s="590" t="n">
        <f aca="false">1/A65</f>
        <v>0.0181818181818182</v>
      </c>
      <c r="C231" s="592" t="e">
        <f aca="false">SUMPRODUCT($B231:$B$257,C148:C$174)</f>
        <v>#NUM!</v>
      </c>
      <c r="D231" s="592" t="n">
        <f aca="false">SUMPRODUCT($B231:$B$257,D148:D$174)</f>
        <v>3.98416507472678E-007</v>
      </c>
      <c r="E231" s="592" t="n">
        <f aca="false">SUMPRODUCT($B231:$B$257,E148:E$174)</f>
        <v>0.0003439492828501</v>
      </c>
      <c r="F231" s="592" t="n">
        <f aca="false">SUMPRODUCT($B231:$B$257,F148:F$174)</f>
        <v>0.00332507867191068</v>
      </c>
      <c r="G231" s="592" t="n">
        <f aca="false">SUMPRODUCT($B231:$B$257,G148:G$174)</f>
        <v>0.000198425933729105</v>
      </c>
      <c r="H231" s="592" t="n">
        <f aca="false">SUMPRODUCT($B231:$B$257,H148:H$174)</f>
        <v>8.75777065811526E-011</v>
      </c>
      <c r="I231" s="592" t="e">
        <f aca="false">SUMPRODUCT($B231:$B$257,I148:I$174)</f>
        <v>#NUM!</v>
      </c>
      <c r="J231" s="592" t="n">
        <f aca="false">SUMPRODUCT($B231:$B$257,J148:J$174)</f>
        <v>1.77716257294338E-034</v>
      </c>
      <c r="K231" s="592" t="n">
        <f aca="false">SUMPRODUCT($B231:$B$257,K148:K$174)</f>
        <v>4.5238693641628E-013</v>
      </c>
      <c r="L231" s="592" t="e">
        <f aca="false">SUMPRODUCT($B231:$B$257,L148:L$174)</f>
        <v>#NUM!</v>
      </c>
      <c r="M231" s="592" t="n">
        <f aca="false">SUMPRODUCT($B231:$B$257,M148:M$174)</f>
        <v>7.56407307923754E-007</v>
      </c>
      <c r="N231" s="592" t="e">
        <f aca="false">SUMPRODUCT($B231:$B$257,N148:N$174)</f>
        <v>#NUM!</v>
      </c>
      <c r="O231" s="592" t="n">
        <f aca="false">SUMPRODUCT($B231:$B$257,O148:O$174)</f>
        <v>4.77728172171555E-005</v>
      </c>
      <c r="P231" s="592" t="n">
        <f aca="false">SUMPRODUCT($B231:$B$257,P148:P$174)</f>
        <v>1.21356634440989E-006</v>
      </c>
      <c r="Q231" s="592" t="n">
        <f aca="false">SUMPRODUCT($B231:$B$257,Q148:Q$174)</f>
        <v>4.83767191979397E-013</v>
      </c>
      <c r="R231" s="592" t="n">
        <f aca="false">SUMPRODUCT($B231:$B$257,R148:R$174)</f>
        <v>6.73003987136617E-009</v>
      </c>
      <c r="S231" s="592" t="n">
        <f aca="false">SUMPRODUCT($B231:$B$257,S148:S$174)</f>
        <v>0.000103944521804207</v>
      </c>
      <c r="T231" s="592" t="n">
        <f aca="false">SUMPRODUCT($B231:$B$257,T148:T$174)</f>
        <v>0.000886093383970934</v>
      </c>
      <c r="U231" s="592" t="n">
        <f aca="false">SUMPRODUCT($B231:$B$257,U148:U$174)</f>
        <v>2.9592017252099E-005</v>
      </c>
      <c r="V231" s="592" t="n">
        <f aca="false">SUMPRODUCT($B231:$B$257,V148:V$174)</f>
        <v>2.9592017252099E-005</v>
      </c>
      <c r="W231" s="592" t="n">
        <f aca="false">SUMPRODUCT($B231:$B$257,W148:W$174)</f>
        <v>0.00263127858637555</v>
      </c>
      <c r="X231" s="592" t="n">
        <f aca="false">SUMPRODUCT($B231:$B$257,X148:X$174)</f>
        <v>0.00220348920453794</v>
      </c>
      <c r="Y231" s="592" t="n">
        <f aca="false">SUMPRODUCT($B231:$B$257,Y148:Y$174)</f>
        <v>0.0080699288027504</v>
      </c>
    </row>
    <row r="232" customFormat="false" ht="12.75" hidden="false" customHeight="false" outlineLevel="0" collapsed="false">
      <c r="A232" s="591" t="n">
        <v>56</v>
      </c>
      <c r="B232" s="590" t="n">
        <f aca="false">1/A66</f>
        <v>0.0178571428571429</v>
      </c>
      <c r="C232" s="592" t="e">
        <f aca="false">SUMPRODUCT($B232:$B$257,C149:C$174)</f>
        <v>#NUM!</v>
      </c>
      <c r="D232" s="592" t="n">
        <f aca="false">SUMPRODUCT($B232:$B$257,D149:D$174)</f>
        <v>2.47585455901257E-007</v>
      </c>
      <c r="E232" s="592" t="n">
        <f aca="false">SUMPRODUCT($B232:$B$257,E149:E$174)</f>
        <v>0.000313077365645362</v>
      </c>
      <c r="F232" s="592" t="n">
        <f aca="false">SUMPRODUCT($B232:$B$257,F149:F$174)</f>
        <v>0.0027883253936929</v>
      </c>
      <c r="G232" s="592" t="n">
        <f aca="false">SUMPRODUCT($B232:$B$257,G149:G$174)</f>
        <v>0.000170306024205617</v>
      </c>
      <c r="H232" s="592" t="n">
        <f aca="false">SUMPRODUCT($B232:$B$257,H149:H$174)</f>
        <v>3.79190711256825E-011</v>
      </c>
      <c r="I232" s="592" t="e">
        <f aca="false">SUMPRODUCT($B232:$B$257,I149:I$174)</f>
        <v>#NUM!</v>
      </c>
      <c r="J232" s="592" t="n">
        <f aca="false">SUMPRODUCT($B232:$B$257,J149:J$174)</f>
        <v>2.83437044956116E-036</v>
      </c>
      <c r="K232" s="592" t="n">
        <f aca="false">SUMPRODUCT($B232:$B$257,K149:K$174)</f>
        <v>5.98784029167484E-014</v>
      </c>
      <c r="L232" s="592" t="e">
        <f aca="false">SUMPRODUCT($B232:$B$257,L149:L$174)</f>
        <v>#NUM!</v>
      </c>
      <c r="M232" s="592" t="n">
        <f aca="false">SUMPRODUCT($B232:$B$257,M149:M$174)</f>
        <v>4.99078808054655E-007</v>
      </c>
      <c r="N232" s="592" t="e">
        <f aca="false">SUMPRODUCT($B232:$B$257,N149:N$174)</f>
        <v>#NUM!</v>
      </c>
      <c r="O232" s="592" t="n">
        <f aca="false">SUMPRODUCT($B232:$B$257,O149:O$174)</f>
        <v>3.71110443684208E-005</v>
      </c>
      <c r="P232" s="592" t="n">
        <f aca="false">SUMPRODUCT($B232:$B$257,P149:P$174)</f>
        <v>8.17700248967257E-007</v>
      </c>
      <c r="Q232" s="592" t="n">
        <f aca="false">SUMPRODUCT($B232:$B$257,Q149:Q$174)</f>
        <v>6.44527392172167E-014</v>
      </c>
      <c r="R232" s="592" t="n">
        <f aca="false">SUMPRODUCT($B232:$B$257,R149:R$174)</f>
        <v>2.19121509716312E-009</v>
      </c>
      <c r="S232" s="592" t="n">
        <f aca="false">SUMPRODUCT($B232:$B$257,S149:S$174)</f>
        <v>8.36098529447699E-005</v>
      </c>
      <c r="T232" s="592" t="n">
        <f aca="false">SUMPRODUCT($B232:$B$257,T149:T$174)</f>
        <v>0.000782294852830626</v>
      </c>
      <c r="U232" s="592" t="n">
        <f aca="false">SUMPRODUCT($B232:$B$257,U149:U$174)</f>
        <v>1.93877208216981E-005</v>
      </c>
      <c r="V232" s="592" t="n">
        <f aca="false">SUMPRODUCT($B232:$B$257,V149:V$174)</f>
        <v>1.93877208216981E-005</v>
      </c>
      <c r="W232" s="592" t="n">
        <f aca="false">SUMPRODUCT($B232:$B$257,W149:W$174)</f>
        <v>0.00250216303141622</v>
      </c>
      <c r="X232" s="592" t="n">
        <f aca="false">SUMPRODUCT($B232:$B$257,X149:X$174)</f>
        <v>0.00210070876516211</v>
      </c>
      <c r="Y232" s="592" t="n">
        <f aca="false">SUMPRODUCT($B232:$B$257,Y149:Y$174)</f>
        <v>0.00755667126553337</v>
      </c>
    </row>
    <row r="233" customFormat="false" ht="12.75" hidden="false" customHeight="false" outlineLevel="0" collapsed="false">
      <c r="A233" s="591" t="n">
        <v>57</v>
      </c>
      <c r="B233" s="590" t="n">
        <f aca="false">1/A67</f>
        <v>0.0175438596491228</v>
      </c>
      <c r="C233" s="592" t="e">
        <f aca="false">SUMPRODUCT($B233:$B$257,C150:C$174)</f>
        <v>#NUM!</v>
      </c>
      <c r="D233" s="592" t="n">
        <f aca="false">SUMPRODUCT($B233:$B$257,D150:D$174)</f>
        <v>1.5188889265446E-007</v>
      </c>
      <c r="E233" s="592" t="n">
        <f aca="false">SUMPRODUCT($B233:$B$257,E150:E$174)</f>
        <v>0.0002847387873804</v>
      </c>
      <c r="F233" s="592" t="n">
        <f aca="false">SUMPRODUCT($B233:$B$257,F150:F$174)</f>
        <v>0.00230086578969142</v>
      </c>
      <c r="G233" s="592" t="n">
        <f aca="false">SUMPRODUCT($B233:$B$257,G150:G$174)</f>
        <v>0.000145814687769031</v>
      </c>
      <c r="H233" s="592" t="n">
        <f aca="false">SUMPRODUCT($B233:$B$257,H150:H$174)</f>
        <v>1.60376942703025E-011</v>
      </c>
      <c r="I233" s="592" t="e">
        <f aca="false">SUMPRODUCT($B233:$B$257,I150:I$174)</f>
        <v>#NUM!</v>
      </c>
      <c r="J233" s="592" t="n">
        <f aca="false">SUMPRODUCT($B233:$B$257,J150:J$174)</f>
        <v>3.74846177408234E-038</v>
      </c>
      <c r="K233" s="592" t="n">
        <f aca="false">SUMPRODUCT($B233:$B$257,K150:K$174)</f>
        <v>6.78510425488845E-015</v>
      </c>
      <c r="L233" s="592" t="e">
        <f aca="false">SUMPRODUCT($B233:$B$257,L150:L$174)</f>
        <v>#NUM!</v>
      </c>
      <c r="M233" s="592" t="n">
        <f aca="false">SUMPRODUCT($B233:$B$257,M150:M$174)</f>
        <v>3.26090983993374E-007</v>
      </c>
      <c r="N233" s="592" t="e">
        <f aca="false">SUMPRODUCT($B233:$B$257,N150:N$174)</f>
        <v>#NUM!</v>
      </c>
      <c r="O233" s="592" t="n">
        <f aca="false">SUMPRODUCT($B233:$B$257,O150:O$174)</f>
        <v>2.86627955666823E-005</v>
      </c>
      <c r="P233" s="592" t="n">
        <f aca="false">SUMPRODUCT($B233:$B$257,P150:P$174)</f>
        <v>5.45946530305291E-007</v>
      </c>
      <c r="Q233" s="592" t="n">
        <f aca="false">SUMPRODUCT($B233:$B$257,Q150:Q$174)</f>
        <v>7.35589297604077E-015</v>
      </c>
      <c r="R233" s="592" t="n">
        <f aca="false">SUMPRODUCT($B233:$B$257,R150:R$174)</f>
        <v>6.61183362981495E-010</v>
      </c>
      <c r="S233" s="592" t="n">
        <f aca="false">SUMPRODUCT($B233:$B$257,S150:S$174)</f>
        <v>6.69323126216874E-005</v>
      </c>
      <c r="T233" s="592" t="n">
        <f aca="false">SUMPRODUCT($B233:$B$257,T150:T$174)</f>
        <v>0.000688904636942524</v>
      </c>
      <c r="U233" s="592" t="n">
        <f aca="false">SUMPRODUCT($B233:$B$257,U150:U$174)</f>
        <v>1.24185114923231E-005</v>
      </c>
      <c r="V233" s="592" t="n">
        <f aca="false">SUMPRODUCT($B233:$B$257,V150:V$174)</f>
        <v>1.24185114923231E-005</v>
      </c>
      <c r="W233" s="592" t="n">
        <f aca="false">SUMPRODUCT($B233:$B$257,W150:W$174)</f>
        <v>0.00237603835629048</v>
      </c>
      <c r="X233" s="592" t="n">
        <f aca="false">SUMPRODUCT($B233:$B$257,X150:X$174)</f>
        <v>0.0019998896667795</v>
      </c>
      <c r="Y233" s="592" t="n">
        <f aca="false">SUMPRODUCT($B233:$B$257,Y150:Y$174)</f>
        <v>0.00704275278356323</v>
      </c>
    </row>
    <row r="234" customFormat="false" ht="12.75" hidden="false" customHeight="false" outlineLevel="0" collapsed="false">
      <c r="A234" s="591" t="n">
        <v>58</v>
      </c>
      <c r="B234" s="590" t="n">
        <f aca="false">1/A68</f>
        <v>0.0172413793103448</v>
      </c>
      <c r="C234" s="592" t="e">
        <f aca="false">SUMPRODUCT($B234:$B$257,C151:C$174)</f>
        <v>#NUM!</v>
      </c>
      <c r="D234" s="592" t="n">
        <f aca="false">SUMPRODUCT($B234:$B$257,D151:D$174)</f>
        <v>9.19663388228589E-008</v>
      </c>
      <c r="E234" s="592" t="n">
        <f aca="false">SUMPRODUCT($B234:$B$257,E151:E$174)</f>
        <v>0.000258717365483212</v>
      </c>
      <c r="F234" s="592" t="n">
        <f aca="false">SUMPRODUCT($B234:$B$257,F151:F$174)</f>
        <v>0.00186540629925535</v>
      </c>
      <c r="G234" s="592" t="n">
        <f aca="false">SUMPRODUCT($B234:$B$257,G151:G$174)</f>
        <v>0.000124531538797782</v>
      </c>
      <c r="H234" s="592" t="n">
        <f aca="false">SUMPRODUCT($B234:$B$257,H151:H$174)</f>
        <v>6.62274070058665E-012</v>
      </c>
      <c r="I234" s="592" t="e">
        <f aca="false">SUMPRODUCT($B234:$B$257,I151:I$174)</f>
        <v>#NUM!</v>
      </c>
      <c r="J234" s="592" t="n">
        <f aca="false">SUMPRODUCT($B234:$B$257,J151:J$174)</f>
        <v>4.07941025961185E-040</v>
      </c>
      <c r="K234" s="592" t="n">
        <f aca="false">SUMPRODUCT($B234:$B$257,K151:K$174)</f>
        <v>6.50435245865676E-016</v>
      </c>
      <c r="L234" s="592" t="e">
        <f aca="false">SUMPRODUCT($B234:$B$257,L151:L$174)</f>
        <v>#NUM!</v>
      </c>
      <c r="M234" s="592" t="n">
        <f aca="false">SUMPRODUCT($B234:$B$257,M151:M$174)</f>
        <v>2.10958626983658E-007</v>
      </c>
      <c r="N234" s="592" t="e">
        <f aca="false">SUMPRODUCT($B234:$B$257,N151:N$174)</f>
        <v>#NUM!</v>
      </c>
      <c r="O234" s="592" t="n">
        <f aca="false">SUMPRODUCT($B234:$B$257,O151:O$174)</f>
        <v>2.20082565157351E-005</v>
      </c>
      <c r="P234" s="592" t="n">
        <f aca="false">SUMPRODUCT($B234:$B$257,P151:P$174)</f>
        <v>3.61134902450027E-007</v>
      </c>
      <c r="Q234" s="592" t="n">
        <f aca="false">SUMPRODUCT($B234:$B$257,Q151:Q$174)</f>
        <v>7.106848631941E-016</v>
      </c>
      <c r="R234" s="592" t="n">
        <f aca="false">SUMPRODUCT($B234:$B$257,R151:R$174)</f>
        <v>1.83949113074494E-010</v>
      </c>
      <c r="S234" s="592" t="n">
        <f aca="false">SUMPRODUCT($B234:$B$257,S151:S$174)</f>
        <v>5.33214343994731E-005</v>
      </c>
      <c r="T234" s="592" t="n">
        <f aca="false">SUMPRODUCT($B234:$B$257,T151:T$174)</f>
        <v>0.000605074811343361</v>
      </c>
      <c r="U234" s="592" t="n">
        <f aca="false">SUMPRODUCT($B234:$B$257,U151:U$174)</f>
        <v>7.76745845233257E-006</v>
      </c>
      <c r="V234" s="592" t="n">
        <f aca="false">SUMPRODUCT($B234:$B$257,V151:V$174)</f>
        <v>7.76745845233257E-006</v>
      </c>
      <c r="W234" s="592" t="n">
        <f aca="false">SUMPRODUCT($B234:$B$257,W151:W$174)</f>
        <v>0.00225282386734812</v>
      </c>
      <c r="X234" s="592" t="n">
        <f aca="false">SUMPRODUCT($B234:$B$257,X151:X$174)</f>
        <v>0.00190098289878831</v>
      </c>
      <c r="Y234" s="592" t="n">
        <f aca="false">SUMPRODUCT($B234:$B$257,Y151:Y$174)</f>
        <v>0.0065304752895273</v>
      </c>
    </row>
    <row r="235" customFormat="false" ht="12.75" hidden="false" customHeight="false" outlineLevel="0" collapsed="false">
      <c r="A235" s="591" t="n">
        <v>59</v>
      </c>
      <c r="B235" s="590" t="n">
        <f aca="false">1/A69</f>
        <v>0.0169491525423729</v>
      </c>
      <c r="C235" s="592" t="e">
        <f aca="false">SUMPRODUCT($B235:$B$257,C152:C$174)</f>
        <v>#NUM!</v>
      </c>
      <c r="D235" s="592" t="n">
        <f aca="false">SUMPRODUCT($B235:$B$257,D152:D$174)</f>
        <v>5.49440589203411E-008</v>
      </c>
      <c r="E235" s="592" t="n">
        <f aca="false">SUMPRODUCT($B235:$B$257,E152:E$174)</f>
        <v>0.000234816276924709</v>
      </c>
      <c r="F235" s="592" t="n">
        <f aca="false">SUMPRODUCT($B235:$B$257,F152:F$174)</f>
        <v>0.00148337929195457</v>
      </c>
      <c r="G235" s="592" t="n">
        <f aca="false">SUMPRODUCT($B235:$B$257,G152:G$174)</f>
        <v>0.000106078478963763</v>
      </c>
      <c r="H235" s="592" t="n">
        <f aca="false">SUMPRODUCT($B235:$B$257,H152:H$174)</f>
        <v>2.66890239368821E-012</v>
      </c>
      <c r="I235" s="592" t="e">
        <f aca="false">SUMPRODUCT($B235:$B$257,I152:I$174)</f>
        <v>#NUM!</v>
      </c>
      <c r="J235" s="592" t="n">
        <f aca="false">SUMPRODUCT($B235:$B$257,J152:J$174)</f>
        <v>3.62439576974456E-042</v>
      </c>
      <c r="K235" s="592" t="n">
        <f aca="false">SUMPRODUCT($B235:$B$257,K152:K$174)</f>
        <v>5.20779144049477E-017</v>
      </c>
      <c r="L235" s="592" t="e">
        <f aca="false">SUMPRODUCT($B235:$B$257,L152:L$174)</f>
        <v>#NUM!</v>
      </c>
      <c r="M235" s="592" t="n">
        <f aca="false">SUMPRODUCT($B235:$B$257,M152:M$174)</f>
        <v>1.35106537397824E-007</v>
      </c>
      <c r="N235" s="592" t="e">
        <f aca="false">SUMPRODUCT($B235:$B$257,N152:N$174)</f>
        <v>#NUM!</v>
      </c>
      <c r="O235" s="592" t="n">
        <f aca="false">SUMPRODUCT($B235:$B$257,O152:O$174)</f>
        <v>1.67981743725072E-005</v>
      </c>
      <c r="P235" s="592" t="n">
        <f aca="false">SUMPRODUCT($B235:$B$257,P152:P$174)</f>
        <v>2.36640691485608E-007</v>
      </c>
      <c r="Q235" s="592" t="n">
        <f aca="false">SUMPRODUCT($B235:$B$257,Q152:Q$174)</f>
        <v>5.73895348076044E-017</v>
      </c>
      <c r="R235" s="592" t="n">
        <f aca="false">SUMPRODUCT($B235:$B$257,R152:R$174)</f>
        <v>4.6927967110903E-011</v>
      </c>
      <c r="S235" s="592" t="n">
        <f aca="false">SUMPRODUCT($B235:$B$257,S152:S$174)</f>
        <v>4.2268711886249E-005</v>
      </c>
      <c r="T235" s="592" t="n">
        <f aca="false">SUMPRODUCT($B235:$B$257,T152:T$174)</f>
        <v>0.000530004056256127</v>
      </c>
      <c r="U235" s="592" t="n">
        <f aca="false">SUMPRODUCT($B235:$B$257,U152:U$174)</f>
        <v>4.73808915428114E-006</v>
      </c>
      <c r="V235" s="592" t="n">
        <f aca="false">SUMPRODUCT($B235:$B$257,V152:V$174)</f>
        <v>4.73808915428114E-006</v>
      </c>
      <c r="W235" s="592" t="n">
        <f aca="false">SUMPRODUCT($B235:$B$257,W152:W$174)</f>
        <v>0.00213244178499226</v>
      </c>
      <c r="X235" s="592" t="n">
        <f aca="false">SUMPRODUCT($B235:$B$257,X152:X$174)</f>
        <v>0.00180394138748443</v>
      </c>
      <c r="Y235" s="592" t="n">
        <f aca="false">SUMPRODUCT($B235:$B$257,Y152:Y$174)</f>
        <v>0.00602231302323384</v>
      </c>
    </row>
    <row r="236" customFormat="false" ht="12.75" hidden="false" customHeight="false" outlineLevel="0" collapsed="false">
      <c r="A236" s="591" t="n">
        <v>60</v>
      </c>
      <c r="B236" s="590" t="n">
        <f aca="false">1/A70</f>
        <v>0.0166666666666667</v>
      </c>
      <c r="C236" s="592" t="e">
        <f aca="false">SUMPRODUCT($B236:$B$257,C153:C$174)</f>
        <v>#NUM!</v>
      </c>
      <c r="D236" s="592" t="n">
        <f aca="false">SUMPRODUCT($B236:$B$257,D153:D$174)</f>
        <v>3.23807208788079E-008</v>
      </c>
      <c r="E236" s="592" t="n">
        <f aca="false">SUMPRODUCT($B236:$B$257,E153:E$174)</f>
        <v>0.000212856220193953</v>
      </c>
      <c r="F236" s="592" t="n">
        <f aca="false">SUMPRODUCT($B236:$B$257,F153:F$174)</f>
        <v>0.0011548292545715</v>
      </c>
      <c r="G236" s="592" t="n">
        <f aca="false">SUMPRODUCT($B236:$B$257,G153:G$174)</f>
        <v>9.01162203964436E-005</v>
      </c>
      <c r="H236" s="592" t="n">
        <f aca="false">SUMPRODUCT($B236:$B$257,H153:H$174)</f>
        <v>1.04908401638916E-012</v>
      </c>
      <c r="I236" s="592" t="e">
        <f aca="false">SUMPRODUCT($B236:$B$257,I153:I$174)</f>
        <v>#NUM!</v>
      </c>
      <c r="J236" s="592" t="n">
        <f aca="false">SUMPRODUCT($B236:$B$257,J153:J$174)</f>
        <v>2.60719610982522E-044</v>
      </c>
      <c r="K236" s="592" t="n">
        <f aca="false">SUMPRODUCT($B236:$B$257,K153:K$174)</f>
        <v>3.43495766809369E-018</v>
      </c>
      <c r="L236" s="592" t="e">
        <f aca="false">SUMPRODUCT($B236:$B$257,L153:L$174)</f>
        <v>#NUM!</v>
      </c>
      <c r="M236" s="592" t="n">
        <f aca="false">SUMPRODUCT($B236:$B$257,M153:M$174)</f>
        <v>8.5645957810115E-008</v>
      </c>
      <c r="N236" s="592" t="e">
        <f aca="false">SUMPRODUCT($B236:$B$257,N153:N$174)</f>
        <v>#NUM!</v>
      </c>
      <c r="O236" s="592" t="n">
        <f aca="false">SUMPRODUCT($B236:$B$257,O153:O$174)</f>
        <v>1.27439546027124E-005</v>
      </c>
      <c r="P236" s="592" t="n">
        <f aca="false">SUMPRODUCT($B236:$B$257,P153:P$174)</f>
        <v>1.53584163433334E-007</v>
      </c>
      <c r="Q236" s="592" t="n">
        <f aca="false">SUMPRODUCT($B236:$B$257,Q153:Q$174)</f>
        <v>3.82073092209752E-018</v>
      </c>
      <c r="R236" s="592" t="n">
        <f aca="false">SUMPRODUCT($B236:$B$257,R153:R$174)</f>
        <v>1.09139859606543E-011</v>
      </c>
      <c r="S236" s="592" t="n">
        <f aca="false">SUMPRODUCT($B236:$B$257,S153:S$174)</f>
        <v>3.33387266407736E-005</v>
      </c>
      <c r="T236" s="592" t="n">
        <f aca="false">SUMPRODUCT($B236:$B$257,T153:T$174)</f>
        <v>0.000462937494097056</v>
      </c>
      <c r="U236" s="592" t="n">
        <f aca="false">SUMPRODUCT($B236:$B$257,U153:U$174)</f>
        <v>2.81489051320993E-006</v>
      </c>
      <c r="V236" s="592" t="n">
        <f aca="false">SUMPRODUCT($B236:$B$257,V153:V$174)</f>
        <v>2.81489051320993E-006</v>
      </c>
      <c r="W236" s="592" t="n">
        <f aca="false">SUMPRODUCT($B236:$B$257,W153:W$174)</f>
        <v>0.0020148170826419</v>
      </c>
      <c r="X236" s="592" t="n">
        <f aca="false">SUMPRODUCT($B236:$B$257,X153:X$174)</f>
        <v>0.00170871987481197</v>
      </c>
      <c r="Y236" s="592" t="n">
        <f aca="false">SUMPRODUCT($B236:$B$257,Y153:Y$174)</f>
        <v>0.00552088729282082</v>
      </c>
    </row>
    <row r="237" customFormat="false" ht="12.75" hidden="false" customHeight="false" outlineLevel="0" collapsed="false">
      <c r="A237" s="591" t="n">
        <v>61</v>
      </c>
      <c r="B237" s="590" t="n">
        <f aca="false">1/A71</f>
        <v>0.0163934426229508</v>
      </c>
      <c r="C237" s="592" t="e">
        <f aca="false">SUMPRODUCT($B237:$B$257,C154:C$174)</f>
        <v>#NUM!</v>
      </c>
      <c r="D237" s="592" t="n">
        <f aca="false">SUMPRODUCT($B237:$B$257,D154:D$174)</f>
        <v>1.88195464161236E-008</v>
      </c>
      <c r="E237" s="592" t="n">
        <f aca="false">SUMPRODUCT($B237:$B$257,E154:E$174)</f>
        <v>0.000192673764222305</v>
      </c>
      <c r="F237" s="592" t="n">
        <f aca="false">SUMPRODUCT($B237:$B$257,F154:F$174)</f>
        <v>0.000878377368261166</v>
      </c>
      <c r="G237" s="592" t="n">
        <f aca="false">SUMPRODUCT($B237:$B$257,G154:G$174)</f>
        <v>7.63410132521074E-005</v>
      </c>
      <c r="H237" s="592" t="n">
        <f aca="false">SUMPRODUCT($B237:$B$257,H154:H$174)</f>
        <v>4.02022077253811E-013</v>
      </c>
      <c r="I237" s="592" t="e">
        <f aca="false">SUMPRODUCT($B237:$B$257,I154:I$174)</f>
        <v>#NUM!</v>
      </c>
      <c r="J237" s="592" t="n">
        <f aca="false">SUMPRODUCT($B237:$B$257,J154:J$174)</f>
        <v>1.50546839591774E-046</v>
      </c>
      <c r="K237" s="592" t="n">
        <f aca="false">SUMPRODUCT($B237:$B$257,K154:K$174)</f>
        <v>1.8389373476683E-019</v>
      </c>
      <c r="L237" s="592" t="e">
        <f aca="false">SUMPRODUCT($B237:$B$257,L154:L$174)</f>
        <v>#NUM!</v>
      </c>
      <c r="M237" s="592" t="n">
        <f aca="false">SUMPRODUCT($B237:$B$257,M154:M$174)</f>
        <v>5.37302369214261E-008</v>
      </c>
      <c r="N237" s="592" t="e">
        <f aca="false">SUMPRODUCT($B237:$B$257,N154:N$174)</f>
        <v>#NUM!</v>
      </c>
      <c r="O237" s="592" t="n">
        <f aca="false">SUMPRODUCT($B237:$B$257,O154:O$174)</f>
        <v>9.60874597423423E-006</v>
      </c>
      <c r="P237" s="592" t="n">
        <f aca="false">SUMPRODUCT($B237:$B$257,P154:P$174)</f>
        <v>9.87133968350709E-008</v>
      </c>
      <c r="Q237" s="592" t="n">
        <f aca="false">SUMPRODUCT($B237:$B$257,Q154:Q$174)</f>
        <v>2.06636963110021E-019</v>
      </c>
      <c r="R237" s="592" t="n">
        <f aca="false">SUMPRODUCT($B237:$B$257,R154:R$174)</f>
        <v>2.29954115074045E-012</v>
      </c>
      <c r="S237" s="592" t="n">
        <f aca="false">SUMPRODUCT($B237:$B$257,S154:S$174)</f>
        <v>2.61607900375785E-005</v>
      </c>
      <c r="T237" s="592" t="n">
        <f aca="false">SUMPRODUCT($B237:$B$257,T154:T$174)</f>
        <v>0.000403166247637534</v>
      </c>
      <c r="U237" s="592" t="n">
        <f aca="false">SUMPRODUCT($B237:$B$257,U154:U$174)</f>
        <v>1.62645532573462E-006</v>
      </c>
      <c r="V237" s="592" t="n">
        <f aca="false">SUMPRODUCT($B237:$B$257,V154:V$174)</f>
        <v>1.62645532573462E-006</v>
      </c>
      <c r="W237" s="592" t="n">
        <f aca="false">SUMPRODUCT($B237:$B$257,W154:W$174)</f>
        <v>0.00189987733859408</v>
      </c>
      <c r="X237" s="592" t="n">
        <f aca="false">SUMPRODUCT($B237:$B$257,X154:X$174)</f>
        <v>0.00161527480724586</v>
      </c>
      <c r="Y237" s="592" t="n">
        <f aca="false">SUMPRODUCT($B237:$B$257,Y154:Y$174)</f>
        <v>0.0050289329198445</v>
      </c>
    </row>
    <row r="238" customFormat="false" ht="12.75" hidden="false" customHeight="false" outlineLevel="0" collapsed="false">
      <c r="A238" s="591" t="n">
        <v>62</v>
      </c>
      <c r="B238" s="590" t="n">
        <f aca="false">1/A72</f>
        <v>0.0161290322580645</v>
      </c>
      <c r="C238" s="592" t="e">
        <f aca="false">SUMPRODUCT($B238:$B$257,C155:C$174)</f>
        <v>#NUM!</v>
      </c>
      <c r="D238" s="592" t="n">
        <f aca="false">SUMPRODUCT($B238:$B$257,D155:D$174)</f>
        <v>1.07837422937106E-008</v>
      </c>
      <c r="E238" s="592" t="n">
        <f aca="false">SUMPRODUCT($B238:$B$257,E155:E$174)</f>
        <v>0.000174119863696062</v>
      </c>
      <c r="F238" s="592" t="n">
        <f aca="false">SUMPRODUCT($B238:$B$257,F155:F$174)</f>
        <v>0.000651278001648603</v>
      </c>
      <c r="G238" s="592" t="n">
        <f aca="false">SUMPRODUCT($B238:$B$257,G155:G$174)</f>
        <v>6.44815722186548E-005</v>
      </c>
      <c r="H238" s="592" t="n">
        <f aca="false">SUMPRODUCT($B238:$B$257,H155:H$174)</f>
        <v>1.50115938774982E-013</v>
      </c>
      <c r="I238" s="592" t="e">
        <f aca="false">SUMPRODUCT($B238:$B$257,I155:I$174)</f>
        <v>#NUM!</v>
      </c>
      <c r="J238" s="592" t="n">
        <f aca="false">SUMPRODUCT($B238:$B$257,J155:J$174)</f>
        <v>6.91572285357832E-049</v>
      </c>
      <c r="K238" s="592" t="n">
        <f aca="false">SUMPRODUCT($B238:$B$257,K155:K$174)</f>
        <v>7.86426044495285E-021</v>
      </c>
      <c r="L238" s="592" t="e">
        <f aca="false">SUMPRODUCT($B238:$B$257,L155:L$174)</f>
        <v>#NUM!</v>
      </c>
      <c r="M238" s="592" t="n">
        <f aca="false">SUMPRODUCT($B238:$B$257,M155:M$174)</f>
        <v>3.33534684635669E-008</v>
      </c>
      <c r="N238" s="592" t="e">
        <f aca="false">SUMPRODUCT($B238:$B$257,N155:N$174)</f>
        <v>#NUM!</v>
      </c>
      <c r="O238" s="592" t="n">
        <f aca="false">SUMPRODUCT($B238:$B$257,O155:O$174)</f>
        <v>7.19949603919053E-006</v>
      </c>
      <c r="P238" s="592" t="n">
        <f aca="false">SUMPRODUCT($B238:$B$257,P155:P$174)</f>
        <v>6.28221952904134E-008</v>
      </c>
      <c r="Q238" s="592" t="n">
        <f aca="false">SUMPRODUCT($B238:$B$257,Q155:Q$174)</f>
        <v>8.93548101637945E-021</v>
      </c>
      <c r="R238" s="592" t="n">
        <f aca="false">SUMPRODUCT($B238:$B$257,R155:R$174)</f>
        <v>4.3602498104965E-013</v>
      </c>
      <c r="S238" s="592" t="n">
        <f aca="false">SUMPRODUCT($B238:$B$257,S155:S$174)</f>
        <v>2.04211508216629E-005</v>
      </c>
      <c r="T238" s="592" t="n">
        <f aca="false">SUMPRODUCT($B238:$B$257,T155:T$174)</f>
        <v>0.000350026741409962</v>
      </c>
      <c r="U238" s="592" t="n">
        <f aca="false">SUMPRODUCT($B238:$B$257,U155:U$174)</f>
        <v>9.12643423241779E-007</v>
      </c>
      <c r="V238" s="592" t="n">
        <f aca="false">SUMPRODUCT($B238:$B$257,V155:V$174)</f>
        <v>9.12643423241779E-007</v>
      </c>
      <c r="W238" s="592" t="n">
        <f aca="false">SUMPRODUCT($B238:$B$257,W155:W$174)</f>
        <v>0.00178755259949478</v>
      </c>
      <c r="X238" s="592" t="n">
        <f aca="false">SUMPRODUCT($B238:$B$257,X155:X$174)</f>
        <v>0.00152356423379871</v>
      </c>
      <c r="Y238" s="592" t="n">
        <f aca="false">SUMPRODUCT($B238:$B$257,Y155:Y$174)</f>
        <v>0.00454925598516005</v>
      </c>
    </row>
    <row r="239" customFormat="false" ht="12.75" hidden="false" customHeight="false" outlineLevel="0" collapsed="false">
      <c r="A239" s="591" t="n">
        <v>63</v>
      </c>
      <c r="B239" s="590" t="n">
        <f aca="false">1/A73</f>
        <v>0.0158730158730159</v>
      </c>
      <c r="C239" s="592" t="e">
        <f aca="false">SUMPRODUCT($B239:$B$257,C156:C$174)</f>
        <v>#NUM!</v>
      </c>
      <c r="D239" s="592" t="n">
        <f aca="false">SUMPRODUCT($B239:$B$257,D156:D$174)</f>
        <v>6.09040626134884E-009</v>
      </c>
      <c r="E239" s="592" t="n">
        <f aca="false">SUMPRODUCT($B239:$B$257,E156:E$174)</f>
        <v>0.000157058522658183</v>
      </c>
      <c r="F239" s="592" t="n">
        <f aca="false">SUMPRODUCT($B239:$B$257,F156:F$174)</f>
        <v>0.000469572175429453</v>
      </c>
      <c r="G239" s="592" t="n">
        <f aca="false">SUMPRODUCT($B239:$B$257,G156:G$174)</f>
        <v>5.42961964994674E-005</v>
      </c>
      <c r="H239" s="592" t="n">
        <f aca="false">SUMPRODUCT($B239:$B$257,H156:H$174)</f>
        <v>5.4589850571418E-014</v>
      </c>
      <c r="I239" s="592" t="e">
        <f aca="false">SUMPRODUCT($B239:$B$257,I156:I$174)</f>
        <v>#NUM!</v>
      </c>
      <c r="J239" s="592" t="n">
        <f aca="false">SUMPRODUCT($B239:$B$257,J156:J$174)</f>
        <v>2.50392653790691E-051</v>
      </c>
      <c r="K239" s="592" t="n">
        <f aca="false">SUMPRODUCT($B239:$B$257,K156:K$174)</f>
        <v>2.64078210090463E-022</v>
      </c>
      <c r="L239" s="592" t="e">
        <f aca="false">SUMPRODUCT($B239:$B$257,L156:L$174)</f>
        <v>#NUM!</v>
      </c>
      <c r="M239" s="592" t="n">
        <f aca="false">SUMPRODUCT($B239:$B$257,M156:M$174)</f>
        <v>2.04833776782576E-008</v>
      </c>
      <c r="N239" s="592" t="e">
        <f aca="false">SUMPRODUCT($B239:$B$257,N156:N$174)</f>
        <v>#NUM!</v>
      </c>
      <c r="O239" s="592" t="n">
        <f aca="false">SUMPRODUCT($B239:$B$257,O156:O$174)</f>
        <v>5.35994091387569E-006</v>
      </c>
      <c r="P239" s="592" t="n">
        <f aca="false">SUMPRODUCT($B239:$B$257,P156:P$174)</f>
        <v>3.95814031328037E-008</v>
      </c>
      <c r="Q239" s="592" t="n">
        <f aca="false">SUMPRODUCT($B239:$B$257,Q156:Q$174)</f>
        <v>3.03703850414375E-022</v>
      </c>
      <c r="R239" s="592" t="n">
        <f aca="false">SUMPRODUCT($B239:$B$257,R156:R$174)</f>
        <v>7.38763857427611E-014</v>
      </c>
      <c r="S239" s="592" t="n">
        <f aca="false">SUMPRODUCT($B239:$B$257,S156:S$174)</f>
        <v>1.58558015783831E-005</v>
      </c>
      <c r="T239" s="592" t="n">
        <f aca="false">SUMPRODUCT($B239:$B$257,T156:T$174)</f>
        <v>0.000302899769976302</v>
      </c>
      <c r="U239" s="592" t="n">
        <f aca="false">SUMPRODUCT($B239:$B$257,U156:U$174)</f>
        <v>4.96547058401695E-007</v>
      </c>
      <c r="V239" s="592" t="n">
        <f aca="false">SUMPRODUCT($B239:$B$257,V156:V$174)</f>
        <v>4.96547058401695E-007</v>
      </c>
      <c r="W239" s="592" t="n">
        <f aca="false">SUMPRODUCT($B239:$B$257,W156:W$174)</f>
        <v>0.00167777525427566</v>
      </c>
      <c r="X239" s="592" t="n">
        <f aca="false">SUMPRODUCT($B239:$B$257,X156:X$174)</f>
        <v>0.00143354771225854</v>
      </c>
      <c r="Y239" s="592" t="n">
        <f aca="false">SUMPRODUCT($B239:$B$257,Y156:Y$174)</f>
        <v>0.00408468285783044</v>
      </c>
    </row>
    <row r="240" customFormat="false" ht="12.75" hidden="false" customHeight="false" outlineLevel="0" collapsed="false">
      <c r="A240" s="591" t="n">
        <v>64</v>
      </c>
      <c r="B240" s="590" t="n">
        <f aca="false">1/A74</f>
        <v>0.015625</v>
      </c>
      <c r="C240" s="592" t="e">
        <f aca="false">SUMPRODUCT($B240:$B$257,C157:C$174)</f>
        <v>#NUM!</v>
      </c>
      <c r="D240" s="592" t="n">
        <f aca="false">SUMPRODUCT($B240:$B$257,D157:D$174)</f>
        <v>3.3893462923085E-009</v>
      </c>
      <c r="E240" s="592" t="n">
        <f aca="false">SUMPRODUCT($B240:$B$257,E157:E$174)</f>
        <v>0.000141365590439255</v>
      </c>
      <c r="F240" s="592" t="n">
        <f aca="false">SUMPRODUCT($B240:$B$257,F157:F$174)</f>
        <v>0.000328331913958273</v>
      </c>
      <c r="G240" s="592" t="n">
        <f aca="false">SUMPRODUCT($B240:$B$257,G157:G$174)</f>
        <v>4.55700777098131E-005</v>
      </c>
      <c r="H240" s="592" t="n">
        <f aca="false">SUMPRODUCT($B240:$B$257,H157:H$174)</f>
        <v>1.93228748246231E-014</v>
      </c>
      <c r="I240" s="592" t="e">
        <f aca="false">SUMPRODUCT($B240:$B$257,I157:I$174)</f>
        <v>#NUM!</v>
      </c>
      <c r="J240" s="592" t="n">
        <f aca="false">SUMPRODUCT($B240:$B$257,J157:J$174)</f>
        <v>7.07634842101437E-054</v>
      </c>
      <c r="K240" s="592" t="n">
        <f aca="false">SUMPRODUCT($B240:$B$257,K157:K$174)</f>
        <v>6.83532977012688E-024</v>
      </c>
      <c r="L240" s="592" t="e">
        <f aca="false">SUMPRODUCT($B240:$B$257,L157:L$174)</f>
        <v>#NUM!</v>
      </c>
      <c r="M240" s="592" t="n">
        <f aca="false">SUMPRODUCT($B240:$B$257,M157:M$174)</f>
        <v>1.24430628509768E-008</v>
      </c>
      <c r="N240" s="592" t="e">
        <f aca="false">SUMPRODUCT($B240:$B$257,N157:N$174)</f>
        <v>#NUM!</v>
      </c>
      <c r="O240" s="592" t="n">
        <f aca="false">SUMPRODUCT($B240:$B$257,O157:O$174)</f>
        <v>3.96447878641119E-006</v>
      </c>
      <c r="P240" s="592" t="n">
        <f aca="false">SUMPRODUCT($B240:$B$257,P157:P$174)</f>
        <v>2.46855558430103E-008</v>
      </c>
      <c r="Q240" s="592" t="n">
        <f aca="false">SUMPRODUCT($B240:$B$257,Q157:Q$174)</f>
        <v>7.96548927918891E-024</v>
      </c>
      <c r="R240" s="592" t="n">
        <f aca="false">SUMPRODUCT($B240:$B$257,R157:R$174)</f>
        <v>1.1100129380247E-014</v>
      </c>
      <c r="S240" s="592" t="n">
        <f aca="false">SUMPRODUCT($B240:$B$257,S157:S$174)</f>
        <v>1.2243900716824E-005</v>
      </c>
      <c r="T240" s="592" t="n">
        <f aca="false">SUMPRODUCT($B240:$B$257,T157:T$174)</f>
        <v>0.000261209357752963</v>
      </c>
      <c r="U240" s="592" t="n">
        <f aca="false">SUMPRODUCT($B240:$B$257,U157:U$174)</f>
        <v>2.61520694571244E-007</v>
      </c>
      <c r="V240" s="592" t="n">
        <f aca="false">SUMPRODUCT($B240:$B$257,V157:V$174)</f>
        <v>2.61520694571244E-007</v>
      </c>
      <c r="W240" s="592" t="n">
        <f aca="false">SUMPRODUCT($B240:$B$257,W157:W$174)</f>
        <v>0.00157047991754342</v>
      </c>
      <c r="X240" s="592" t="n">
        <f aca="false">SUMPRODUCT($B240:$B$257,X157:X$174)</f>
        <v>0.00134518622286372</v>
      </c>
      <c r="Y240" s="592" t="n">
        <f aca="false">SUMPRODUCT($B240:$B$257,Y157:Y$174)</f>
        <v>0.00363800096311079</v>
      </c>
    </row>
    <row r="241" customFormat="false" ht="12.75" hidden="false" customHeight="false" outlineLevel="0" collapsed="false">
      <c r="A241" s="591" t="n">
        <v>65</v>
      </c>
      <c r="B241" s="590" t="n">
        <f aca="false">1/A75</f>
        <v>0.0153846153846154</v>
      </c>
      <c r="C241" s="592" t="e">
        <f aca="false">SUMPRODUCT($B241:$B$257,C158:C$174)</f>
        <v>#NUM!</v>
      </c>
      <c r="D241" s="592" t="n">
        <f aca="false">SUMPRODUCT($B241:$B$257,D158:D$174)</f>
        <v>1.85803020783894E-009</v>
      </c>
      <c r="E241" s="592" t="n">
        <f aca="false">SUMPRODUCT($B241:$B$257,E158:E$174)</f>
        <v>0.000126927675821658</v>
      </c>
      <c r="F241" s="592" t="n">
        <f aca="false">SUMPRODUCT($B241:$B$257,F158:F$174)</f>
        <v>0.000221976980885641</v>
      </c>
      <c r="G241" s="592" t="n">
        <f aca="false">SUMPRODUCT($B241:$B$257,G158:G$174)</f>
        <v>3.81127899238983E-005</v>
      </c>
      <c r="H241" s="592" t="n">
        <f aca="false">SUMPRODUCT($B241:$B$257,H158:H$174)</f>
        <v>6.65377898588741E-015</v>
      </c>
      <c r="I241" s="592" t="e">
        <f aca="false">SUMPRODUCT($B241:$B$257,I158:I$174)</f>
        <v>#NUM!</v>
      </c>
      <c r="J241" s="592" t="n">
        <f aca="false">SUMPRODUCT($B241:$B$257,J158:J$174)</f>
        <v>1.54530708267878E-056</v>
      </c>
      <c r="K241" s="592" t="n">
        <f aca="false">SUMPRODUCT($B241:$B$257,K158:K$174)</f>
        <v>1.33688402467476E-025</v>
      </c>
      <c r="L241" s="592" t="e">
        <f aca="false">SUMPRODUCT($B241:$B$257,L158:L$174)</f>
        <v>#NUM!</v>
      </c>
      <c r="M241" s="592" t="n">
        <f aca="false">SUMPRODUCT($B241:$B$257,M158:M$174)</f>
        <v>7.47555956115913E-009</v>
      </c>
      <c r="N241" s="592" t="e">
        <f aca="false">SUMPRODUCT($B241:$B$257,N158:N$174)</f>
        <v>#NUM!</v>
      </c>
      <c r="O241" s="592" t="n">
        <f aca="false">SUMPRODUCT($B241:$B$257,O158:O$174)</f>
        <v>2.91286611420023E-006</v>
      </c>
      <c r="P241" s="592" t="n">
        <f aca="false">SUMPRODUCT($B241:$B$257,P158:P$174)</f>
        <v>1.52370011470258E-008</v>
      </c>
      <c r="Q241" s="592" t="n">
        <f aca="false">SUMPRODUCT($B241:$B$257,Q158:Q$174)</f>
        <v>1.58052652477117E-025</v>
      </c>
      <c r="R241" s="592" t="n">
        <f aca="false">SUMPRODUCT($B241:$B$257,R158:R$174)</f>
        <v>1.46710438259133E-015</v>
      </c>
      <c r="S241" s="592" t="n">
        <f aca="false">SUMPRODUCT($B241:$B$257,S158:S$174)</f>
        <v>9.40181200800516E-006</v>
      </c>
      <c r="T241" s="592" t="n">
        <f aca="false">SUMPRODUCT($B241:$B$257,T158:T$174)</f>
        <v>0.000224421435726284</v>
      </c>
      <c r="U241" s="592" t="n">
        <f aca="false">SUMPRODUCT($B241:$B$257,U158:U$174)</f>
        <v>1.33102548689795E-007</v>
      </c>
      <c r="V241" s="592" t="n">
        <f aca="false">SUMPRODUCT($B241:$B$257,V158:V$174)</f>
        <v>1.33102548689795E-007</v>
      </c>
      <c r="W241" s="592" t="n">
        <f aca="false">SUMPRODUCT($B241:$B$257,W158:W$174)</f>
        <v>0.00146560332152109</v>
      </c>
      <c r="X241" s="592" t="n">
        <f aca="false">SUMPRODUCT($B241:$B$257,X158:X$174)</f>
        <v>0.00125844208870891</v>
      </c>
      <c r="Y241" s="592" t="n">
        <f aca="false">SUMPRODUCT($B241:$B$257,Y158:Y$174)</f>
        <v>0.0032118923241994</v>
      </c>
    </row>
    <row r="242" customFormat="false" ht="12.75" hidden="false" customHeight="false" outlineLevel="0" collapsed="false">
      <c r="A242" s="591" t="n">
        <v>66</v>
      </c>
      <c r="B242" s="590" t="n">
        <f aca="false">1/A76</f>
        <v>0.0151515151515152</v>
      </c>
      <c r="C242" s="592" t="e">
        <f aca="false">SUMPRODUCT($B242:$B$257,C159:C$174)</f>
        <v>#NUM!</v>
      </c>
      <c r="D242" s="592" t="n">
        <f aca="false">SUMPRODUCT($B242:$B$257,D159:D$174)</f>
        <v>1.00306389609891E-009</v>
      </c>
      <c r="E242" s="592" t="n">
        <f aca="false">SUMPRODUCT($B242:$B$257,E159:E$174)</f>
        <v>0.000113641166967726</v>
      </c>
      <c r="F242" s="592" t="n">
        <f aca="false">SUMPRODUCT($B242:$B$257,F159:F$174)</f>
        <v>0.000144633929894523</v>
      </c>
      <c r="G242" s="592" t="n">
        <f aca="false">SUMPRODUCT($B242:$B$257,G159:G$174)</f>
        <v>3.1755955862068E-005</v>
      </c>
      <c r="H242" s="592" t="n">
        <f aca="false">SUMPRODUCT($B242:$B$257,H159:H$174)</f>
        <v>2.22771320659932E-015</v>
      </c>
      <c r="I242" s="592" t="e">
        <f aca="false">SUMPRODUCT($B242:$B$257,I159:I$174)</f>
        <v>#NUM!</v>
      </c>
      <c r="J242" s="592" t="n">
        <f aca="false">SUMPRODUCT($B242:$B$257,J159:J$174)</f>
        <v>2.58032543553086E-059</v>
      </c>
      <c r="K242" s="592" t="n">
        <f aca="false">SUMPRODUCT($B242:$B$257,K159:K$174)</f>
        <v>1.93388319916676E-027</v>
      </c>
      <c r="L242" s="592" t="e">
        <f aca="false">SUMPRODUCT($B242:$B$257,L159:L$174)</f>
        <v>#NUM!</v>
      </c>
      <c r="M242" s="592" t="n">
        <f aca="false">SUMPRODUCT($B242:$B$257,M159:M$174)</f>
        <v>4.44093852391443E-009</v>
      </c>
      <c r="N242" s="592" t="e">
        <f aca="false">SUMPRODUCT($B242:$B$257,N159:N$174)</f>
        <v>#NUM!</v>
      </c>
      <c r="O242" s="592" t="n">
        <f aca="false">SUMPRODUCT($B242:$B$257,O159:O$174)</f>
        <v>2.12566856653385E-006</v>
      </c>
      <c r="P242" s="592" t="n">
        <f aca="false">SUMPRODUCT($B242:$B$257,P159:P$174)</f>
        <v>9.30658616131866E-009</v>
      </c>
      <c r="Q242" s="592" t="n">
        <f aca="false">SUMPRODUCT($B242:$B$257,Q159:Q$174)</f>
        <v>2.32251799121706E-027</v>
      </c>
      <c r="R242" s="592" t="n">
        <f aca="false">SUMPRODUCT($B242:$B$257,R159:R$174)</f>
        <v>1.69102677732146E-016</v>
      </c>
      <c r="S242" s="592" t="n">
        <f aca="false">SUMPRODUCT($B242:$B$257,S159:S$174)</f>
        <v>7.17775133250791E-006</v>
      </c>
      <c r="T242" s="592" t="n">
        <f aca="false">SUMPRODUCT($B242:$B$257,T159:T$174)</f>
        <v>0.000192042360624865</v>
      </c>
      <c r="U242" s="592" t="n">
        <f aca="false">SUMPRODUCT($B242:$B$257,U159:U$174)</f>
        <v>6.5344626594196E-008</v>
      </c>
      <c r="V242" s="592" t="n">
        <f aca="false">SUMPRODUCT($B242:$B$257,V159:V$174)</f>
        <v>6.5344626594196E-008</v>
      </c>
      <c r="W242" s="592" t="n">
        <f aca="false">SUMPRODUCT($B242:$B$257,W159:W$174)</f>
        <v>0.0013630842157401</v>
      </c>
      <c r="X242" s="592" t="n">
        <f aca="false">SUMPRODUCT($B242:$B$257,X159:X$174)</f>
        <v>0.00117327890225232</v>
      </c>
      <c r="Y242" s="592" t="n">
        <f aca="false">SUMPRODUCT($B242:$B$257,Y159:Y$174)</f>
        <v>0.00280886157991353</v>
      </c>
    </row>
    <row r="243" customFormat="false" ht="12.75" hidden="false" customHeight="false" outlineLevel="0" collapsed="false">
      <c r="A243" s="591" t="n">
        <v>67</v>
      </c>
      <c r="B243" s="590" t="n">
        <f aca="false">1/A77</f>
        <v>0.0149253731343284</v>
      </c>
      <c r="C243" s="592" t="e">
        <f aca="false">SUMPRODUCT($B243:$B$257,C160:C$174)</f>
        <v>#NUM!</v>
      </c>
      <c r="D243" s="592" t="n">
        <f aca="false">SUMPRODUCT($B243:$B$257,D160:D$174)</f>
        <v>5.331049915461E-010</v>
      </c>
      <c r="E243" s="592" t="n">
        <f aca="false">SUMPRODUCT($B243:$B$257,E160:E$174)</f>
        <v>0.000101411346065302</v>
      </c>
      <c r="F243" s="592" t="n">
        <f aca="false">SUMPRODUCT($B243:$B$257,F160:F$174)</f>
        <v>9.04992324620797E-005</v>
      </c>
      <c r="G243" s="592" t="n">
        <f aca="false">SUMPRODUCT($B243:$B$257,G160:G$174)</f>
        <v>2.63510829325644E-005</v>
      </c>
      <c r="H243" s="592" t="n">
        <f aca="false">SUMPRODUCT($B243:$B$257,H160:H$174)</f>
        <v>7.24765099063916E-016</v>
      </c>
      <c r="I243" s="592" t="e">
        <f aca="false">SUMPRODUCT($B243:$B$257,I160:I$174)</f>
        <v>#NUM!</v>
      </c>
      <c r="J243" s="592" t="n">
        <f aca="false">SUMPRODUCT($B243:$B$257,J160:J$174)</f>
        <v>3.25865926715799E-062</v>
      </c>
      <c r="K243" s="592" t="n">
        <f aca="false">SUMPRODUCT($B243:$B$257,K160:K$174)</f>
        <v>2.0218697439035E-029</v>
      </c>
      <c r="L243" s="592" t="e">
        <f aca="false">SUMPRODUCT($B243:$B$257,L160:L$174)</f>
        <v>#NUM!</v>
      </c>
      <c r="M243" s="592" t="n">
        <f aca="false">SUMPRODUCT($B243:$B$257,M160:M$174)</f>
        <v>2.60820860279437E-009</v>
      </c>
      <c r="N243" s="592" t="e">
        <f aca="false">SUMPRODUCT($B243:$B$257,N160:N$174)</f>
        <v>#NUM!</v>
      </c>
      <c r="O243" s="592" t="n">
        <f aca="false">SUMPRODUCT($B243:$B$257,O160:O$174)</f>
        <v>1.54039500209788E-006</v>
      </c>
      <c r="P243" s="592" t="n">
        <f aca="false">SUMPRODUCT($B243:$B$257,P160:P$174)</f>
        <v>5.62396479997198E-009</v>
      </c>
      <c r="Q243" s="592" t="n">
        <f aca="false">SUMPRODUCT($B243:$B$257,Q160:Q$174)</f>
        <v>2.47012210058832E-029</v>
      </c>
      <c r="R243" s="592" t="n">
        <f aca="false">SUMPRODUCT($B243:$B$257,R160:R$174)</f>
        <v>1.68418558448213E-017</v>
      </c>
      <c r="S243" s="592" t="n">
        <f aca="false">SUMPRODUCT($B243:$B$257,S160:S$174)</f>
        <v>5.4470200923712E-006</v>
      </c>
      <c r="T243" s="592" t="n">
        <f aca="false">SUMPRODUCT($B243:$B$257,T160:T$174)</f>
        <v>0.000163617301968335</v>
      </c>
      <c r="U243" s="592" t="n">
        <f aca="false">SUMPRODUCT($B243:$B$257,U160:U$174)</f>
        <v>3.08846905853478E-008</v>
      </c>
      <c r="V243" s="592" t="n">
        <f aca="false">SUMPRODUCT($B243:$B$257,V160:V$174)</f>
        <v>3.08846905853478E-008</v>
      </c>
      <c r="W243" s="592" t="n">
        <f aca="false">SUMPRODUCT($B243:$B$257,W160:W$174)</f>
        <v>0.00126286327376841</v>
      </c>
      <c r="X243" s="592" t="n">
        <f aca="false">SUMPRODUCT($B243:$B$257,X160:X$174)</f>
        <v>0.0010896614573617</v>
      </c>
      <c r="Y243" s="592" t="n">
        <f aca="false">SUMPRODUCT($B243:$B$257,Y160:Y$174)</f>
        <v>0.00243116090504412</v>
      </c>
    </row>
    <row r="244" customFormat="false" ht="12.75" hidden="false" customHeight="false" outlineLevel="0" collapsed="false">
      <c r="A244" s="591" t="n">
        <v>68</v>
      </c>
      <c r="B244" s="590" t="n">
        <f aca="false">1/A78</f>
        <v>0.0147058823529412</v>
      </c>
      <c r="C244" s="592" t="e">
        <f aca="false">SUMPRODUCT($B244:$B$257,C161:C$174)</f>
        <v>#NUM!</v>
      </c>
      <c r="D244" s="592" t="n">
        <f aca="false">SUMPRODUCT($B244:$B$257,D161:D$174)</f>
        <v>2.7885069414156E-010</v>
      </c>
      <c r="E244" s="592" t="n">
        <f aca="false">SUMPRODUCT($B244:$B$257,E161:E$174)</f>
        <v>9.0151588890432E-005</v>
      </c>
      <c r="F244" s="592" t="n">
        <f aca="false">SUMPRODUCT($B244:$B$257,F161:F$174)</f>
        <v>5.41658341884278E-005</v>
      </c>
      <c r="G244" s="592" t="n">
        <f aca="false">SUMPRODUCT($B244:$B$257,G161:G$174)</f>
        <v>2.17675625628009E-005</v>
      </c>
      <c r="H244" s="592" t="n">
        <f aca="false">SUMPRODUCT($B244:$B$257,H161:H$174)</f>
        <v>2.28997308547766E-016</v>
      </c>
      <c r="I244" s="592" t="e">
        <f aca="false">SUMPRODUCT($B244:$B$257,I161:I$174)</f>
        <v>#NUM!</v>
      </c>
      <c r="J244" s="592" t="n">
        <f aca="false">SUMPRODUCT($B244:$B$257,J161:J$174)</f>
        <v>3.07727183140606E-065</v>
      </c>
      <c r="K244" s="592" t="n">
        <f aca="false">SUMPRODUCT($B244:$B$257,K161:K$174)</f>
        <v>1.49032742435566E-031</v>
      </c>
      <c r="L244" s="592" t="e">
        <f aca="false">SUMPRODUCT($B244:$B$257,L161:L$174)</f>
        <v>#NUM!</v>
      </c>
      <c r="M244" s="592" t="n">
        <f aca="false">SUMPRODUCT($B244:$B$257,M161:M$174)</f>
        <v>1.51413720918222E-009</v>
      </c>
      <c r="N244" s="592" t="e">
        <f aca="false">SUMPRODUCT($B244:$B$257,N161:N$174)</f>
        <v>#NUM!</v>
      </c>
      <c r="O244" s="592" t="n">
        <f aca="false">SUMPRODUCT($B244:$B$257,O161:O$174)</f>
        <v>1.10824168655883E-006</v>
      </c>
      <c r="P244" s="592" t="n">
        <f aca="false">SUMPRODUCT($B244:$B$257,P161:P$174)</f>
        <v>3.36185770206656E-009</v>
      </c>
      <c r="Q244" s="592" t="n">
        <f aca="false">SUMPRODUCT($B244:$B$257,Q161:Q$174)</f>
        <v>1.85503950075042E-031</v>
      </c>
      <c r="R244" s="592" t="n">
        <f aca="false">SUMPRODUCT($B244:$B$257,R161:R$174)</f>
        <v>1.43517043313434E-018</v>
      </c>
      <c r="S244" s="592" t="n">
        <f aca="false">SUMPRODUCT($B244:$B$257,S161:S$174)</f>
        <v>4.10779667440908E-006</v>
      </c>
      <c r="T244" s="592" t="n">
        <f aca="false">SUMPRODUCT($B244:$B$257,T161:T$174)</f>
        <v>0.000138728521920417</v>
      </c>
      <c r="U244" s="592" t="n">
        <f aca="false">SUMPRODUCT($B244:$B$257,U161:U$174)</f>
        <v>1.40252004110136E-008</v>
      </c>
      <c r="V244" s="592" t="n">
        <f aca="false">SUMPRODUCT($B244:$B$257,V161:V$174)</f>
        <v>1.40252004110136E-008</v>
      </c>
      <c r="W244" s="592" t="n">
        <f aca="false">SUMPRODUCT($B244:$B$257,W161:W$174)</f>
        <v>0.00116488300633639</v>
      </c>
      <c r="X244" s="592" t="n">
        <f aca="false">SUMPRODUCT($B244:$B$257,X161:X$174)</f>
        <v>0.00100755568639602</v>
      </c>
      <c r="Y244" s="592" t="n">
        <f aca="false">SUMPRODUCT($B244:$B$257,Y161:Y$174)</f>
        <v>0.00208071499192471</v>
      </c>
    </row>
    <row r="245" customFormat="false" ht="12.75" hidden="false" customHeight="false" outlineLevel="0" collapsed="false">
      <c r="A245" s="591" t="n">
        <v>69</v>
      </c>
      <c r="B245" s="590" t="n">
        <f aca="false">1/A79</f>
        <v>0.0144927536231884</v>
      </c>
      <c r="C245" s="592" t="e">
        <f aca="false">SUMPRODUCT($B245:$B$257,C162:C$174)</f>
        <v>#NUM!</v>
      </c>
      <c r="D245" s="592" t="n">
        <f aca="false">SUMPRODUCT($B245:$B$257,D162:D$174)</f>
        <v>1.4350555392949E-010</v>
      </c>
      <c r="E245" s="592" t="n">
        <f aca="false">SUMPRODUCT($B245:$B$257,E162:E$174)</f>
        <v>7.97826405806512E-005</v>
      </c>
      <c r="F245" s="592" t="n">
        <f aca="false">SUMPRODUCT($B245:$B$257,F162:F$174)</f>
        <v>3.08772587581209E-005</v>
      </c>
      <c r="G245" s="592" t="n">
        <f aca="false">SUMPRODUCT($B245:$B$257,G162:G$174)</f>
        <v>1.78908259891945E-005</v>
      </c>
      <c r="H245" s="592" t="n">
        <f aca="false">SUMPRODUCT($B245:$B$257,H162:H$174)</f>
        <v>7.02266173124763E-017</v>
      </c>
      <c r="I245" s="592" t="e">
        <f aca="false">SUMPRODUCT($B245:$B$257,I162:I$174)</f>
        <v>#NUM!</v>
      </c>
      <c r="J245" s="592" t="n">
        <f aca="false">SUMPRODUCT($B245:$B$257,J162:J$174)</f>
        <v>2.14739526238223E-068</v>
      </c>
      <c r="K245" s="592" t="n">
        <f aca="false">SUMPRODUCT($B245:$B$257,K162:K$174)</f>
        <v>7.54069685847537E-034</v>
      </c>
      <c r="L245" s="592" t="e">
        <f aca="false">SUMPRODUCT($B245:$B$257,L162:L$174)</f>
        <v>#NUM!</v>
      </c>
      <c r="M245" s="592" t="n">
        <f aca="false">SUMPRODUCT($B245:$B$257,M162:M$174)</f>
        <v>8.68675516216695E-010</v>
      </c>
      <c r="N245" s="592" t="e">
        <f aca="false">SUMPRODUCT($B245:$B$257,N162:N$174)</f>
        <v>#NUM!</v>
      </c>
      <c r="O245" s="592" t="n">
        <f aca="false">SUMPRODUCT($B245:$B$257,O162:O$174)</f>
        <v>7.91375077383666E-007</v>
      </c>
      <c r="P245" s="592" t="n">
        <f aca="false">SUMPRODUCT($B245:$B$257,P162:P$174)</f>
        <v>1.98754909949186E-009</v>
      </c>
      <c r="Q245" s="592" t="n">
        <f aca="false">SUMPRODUCT($B245:$B$257,Q162:Q$174)</f>
        <v>9.57894960502948E-034</v>
      </c>
      <c r="R245" s="592" t="n">
        <f aca="false">SUMPRODUCT($B245:$B$257,R162:R$174)</f>
        <v>1.03544640170243E-019</v>
      </c>
      <c r="S245" s="592" t="n">
        <f aca="false">SUMPRODUCT($B245:$B$257,S162:S$174)</f>
        <v>3.07745130209234E-006</v>
      </c>
      <c r="T245" s="592" t="n">
        <f aca="false">SUMPRODUCT($B245:$B$257,T162:T$174)</f>
        <v>0.00011699357207411</v>
      </c>
      <c r="U245" s="592" t="n">
        <f aca="false">SUMPRODUCT($B245:$B$257,U162:U$174)</f>
        <v>6.10637545600742E-009</v>
      </c>
      <c r="V245" s="592" t="n">
        <f aca="false">SUMPRODUCT($B245:$B$257,V162:V$174)</f>
        <v>6.10637545600742E-009</v>
      </c>
      <c r="W245" s="592" t="n">
        <f aca="false">SUMPRODUCT($B245:$B$257,W162:W$174)</f>
        <v>0.00106908768028968</v>
      </c>
      <c r="X245" s="592" t="n">
        <f aca="false">SUMPRODUCT($B245:$B$257,X162:X$174)</f>
        <v>0.000926928601871651</v>
      </c>
      <c r="Y245" s="592" t="n">
        <f aca="false">SUMPRODUCT($B245:$B$257,Y162:Y$174)</f>
        <v>0.00175904992154514</v>
      </c>
    </row>
    <row r="246" customFormat="false" ht="12.75" hidden="false" customHeight="false" outlineLevel="0" collapsed="false">
      <c r="A246" s="591" t="n">
        <v>70</v>
      </c>
      <c r="B246" s="590" t="n">
        <f aca="false">1/A80</f>
        <v>0.0142857142857143</v>
      </c>
      <c r="C246" s="592" t="e">
        <f aca="false">SUMPRODUCT($B246:$B$257,C163:C$174)</f>
        <v>#NUM!</v>
      </c>
      <c r="D246" s="592" t="n">
        <f aca="false">SUMPRODUCT($B246:$B$257,D163:D$174)</f>
        <v>7.26377585003789E-011</v>
      </c>
      <c r="E246" s="592" t="n">
        <f aca="false">SUMPRODUCT($B246:$B$257,E163:E$174)</f>
        <v>7.02319598738288E-005</v>
      </c>
      <c r="F246" s="592" t="n">
        <f aca="false">SUMPRODUCT($B246:$B$257,F163:F$174)</f>
        <v>1.6685111312825E-005</v>
      </c>
      <c r="G246" s="592" t="n">
        <f aca="false">SUMPRODUCT($B246:$B$257,G163:G$174)</f>
        <v>1.46206494362974E-005</v>
      </c>
      <c r="H246" s="592" t="n">
        <f aca="false">SUMPRODUCT($B246:$B$257,H163:H$174)</f>
        <v>2.08905346138087E-017</v>
      </c>
      <c r="I246" s="592" t="e">
        <f aca="false">SUMPRODUCT($B246:$B$257,I163:I$174)</f>
        <v>#NUM!</v>
      </c>
      <c r="J246" s="592" t="n">
        <f aca="false">SUMPRODUCT($B246:$B$257,J163:J$174)</f>
        <v>1.09376759892452E-071</v>
      </c>
      <c r="K246" s="592" t="n">
        <f aca="false">SUMPRODUCT($B246:$B$257,K163:K$174)</f>
        <v>2.54478927419617E-036</v>
      </c>
      <c r="L246" s="592" t="e">
        <f aca="false">SUMPRODUCT($B246:$B$257,L163:L$174)</f>
        <v>#NUM!</v>
      </c>
      <c r="M246" s="592" t="n">
        <f aca="false">SUMPRODUCT($B246:$B$257,M163:M$174)</f>
        <v>4.92408403129738E-010</v>
      </c>
      <c r="N246" s="592" t="e">
        <f aca="false">SUMPRODUCT($B246:$B$257,N163:N$174)</f>
        <v>#NUM!</v>
      </c>
      <c r="O246" s="592" t="n">
        <f aca="false">SUMPRODUCT($B246:$B$257,O163:O$174)</f>
        <v>5.60684364879177E-007</v>
      </c>
      <c r="P246" s="592" t="n">
        <f aca="false">SUMPRODUCT($B246:$B$257,P163:P$174)</f>
        <v>1.16189085389979E-009</v>
      </c>
      <c r="Q246" s="592" t="n">
        <f aca="false">SUMPRODUCT($B246:$B$257,Q163:Q$174)</f>
        <v>3.30510966318771E-036</v>
      </c>
      <c r="R246" s="592" t="n">
        <f aca="false">SUMPRODUCT($B246:$B$257,R163:R$174)</f>
        <v>6.25449183327464E-021</v>
      </c>
      <c r="S246" s="592" t="n">
        <f aca="false">SUMPRODUCT($B246:$B$257,S163:S$174)</f>
        <v>2.28934542000133E-006</v>
      </c>
      <c r="T246" s="592" t="n">
        <f aca="false">SUMPRODUCT($B246:$B$257,T163:T$174)</f>
        <v>9.80634302270483E-005</v>
      </c>
      <c r="U246" s="592" t="n">
        <f aca="false">SUMPRODUCT($B246:$B$257,U163:U$174)</f>
        <v>2.54327785962459E-009</v>
      </c>
      <c r="V246" s="592" t="n">
        <f aca="false">SUMPRODUCT($B246:$B$257,V163:V$174)</f>
        <v>2.54327785962459E-009</v>
      </c>
      <c r="W246" s="592" t="n">
        <f aca="false">SUMPRODUCT($B246:$B$257,W163:W$174)</f>
        <v>0.000975423242857343</v>
      </c>
      <c r="X246" s="592" t="n">
        <f aca="false">SUMPRODUCT($B246:$B$257,X163:X$174)</f>
        <v>0.000847748242308315</v>
      </c>
      <c r="Y246" s="592" t="n">
        <f aca="false">SUMPRODUCT($B246:$B$257,Y163:Y$174)</f>
        <v>0.00146723027359854</v>
      </c>
    </row>
    <row r="247" customFormat="false" ht="12.75" hidden="false" customHeight="false" outlineLevel="0" collapsed="false">
      <c r="A247" s="591" t="n">
        <v>71</v>
      </c>
      <c r="B247" s="590" t="n">
        <f aca="false">1/A81</f>
        <v>0.0140845070422535</v>
      </c>
      <c r="C247" s="592" t="e">
        <f aca="false">SUMPRODUCT($B247:$B$257,C164:C$174)</f>
        <v>#NUM!</v>
      </c>
      <c r="D247" s="592" t="n">
        <f aca="false">SUMPRODUCT($B247:$B$257,D164:D$174)</f>
        <v>3.61497204506784E-011</v>
      </c>
      <c r="E247" s="592" t="n">
        <f aca="false">SUMPRODUCT($B247:$B$257,E164:E$174)</f>
        <v>6.14331249140485E-005</v>
      </c>
      <c r="F247" s="592" t="n">
        <f aca="false">SUMPRODUCT($B247:$B$257,F164:F$174)</f>
        <v>8.50237907217285E-006</v>
      </c>
      <c r="G247" s="592" t="n">
        <f aca="false">SUMPRODUCT($B247:$B$257,G164:G$174)</f>
        <v>1.18696014159933E-005</v>
      </c>
      <c r="H247" s="592" t="n">
        <f aca="false">SUMPRODUCT($B247:$B$257,H164:H$174)</f>
        <v>6.02430372368719E-018</v>
      </c>
      <c r="I247" s="592" t="e">
        <f aca="false">SUMPRODUCT($B247:$B$257,I164:I$174)</f>
        <v>#NUM!</v>
      </c>
      <c r="J247" s="592" t="n">
        <f aca="false">SUMPRODUCT($B247:$B$257,J164:J$174)</f>
        <v>4.01453442120084E-075</v>
      </c>
      <c r="K247" s="592" t="n">
        <f aca="false">SUMPRODUCT($B247:$B$257,K164:K$174)</f>
        <v>5.55338643848433E-039</v>
      </c>
      <c r="L247" s="592" t="e">
        <f aca="false">SUMPRODUCT($B247:$B$257,L164:L$174)</f>
        <v>#NUM!</v>
      </c>
      <c r="M247" s="592" t="n">
        <f aca="false">SUMPRODUCT($B247:$B$257,M164:M$174)</f>
        <v>2.75715193876634E-010</v>
      </c>
      <c r="N247" s="592" t="e">
        <f aca="false">SUMPRODUCT($B247:$B$257,N164:N$174)</f>
        <v>#NUM!</v>
      </c>
      <c r="O247" s="592" t="n">
        <f aca="false">SUMPRODUCT($B247:$B$257,O164:O$174)</f>
        <v>3.93939119123054E-007</v>
      </c>
      <c r="P247" s="592" t="n">
        <f aca="false">SUMPRODUCT($B247:$B$257,P164:P$174)</f>
        <v>6.71445850329005E-010</v>
      </c>
      <c r="Q247" s="592" t="n">
        <f aca="false">SUMPRODUCT($B247:$B$257,Q164:Q$174)</f>
        <v>7.38893420924889E-039</v>
      </c>
      <c r="R247" s="592" t="n">
        <f aca="false">SUMPRODUCT($B247:$B$257,R164:R$174)</f>
        <v>3.12535105458494E-022</v>
      </c>
      <c r="S247" s="592" t="n">
        <f aca="false">SUMPRODUCT($B247:$B$257,S164:S$174)</f>
        <v>1.69007422429001E-006</v>
      </c>
      <c r="T247" s="592" t="n">
        <f aca="false">SUMPRODUCT($B247:$B$257,T164:T$174)</f>
        <v>8.16205989059812E-005</v>
      </c>
      <c r="U247" s="592" t="n">
        <f aca="false">SUMPRODUCT($B247:$B$257,U164:U$174)</f>
        <v>1.01091760685197E-009</v>
      </c>
      <c r="V247" s="592" t="n">
        <f aca="false">SUMPRODUCT($B247:$B$257,V164:V$174)</f>
        <v>1.01091760685197E-009</v>
      </c>
      <c r="W247" s="592" t="n">
        <f aca="false">SUMPRODUCT($B247:$B$257,W164:W$174)</f>
        <v>0.000883837250776206</v>
      </c>
      <c r="X247" s="592" t="n">
        <f aca="false">SUMPRODUCT($B247:$B$257,X164:X$174)</f>
        <v>0.00076998362189077</v>
      </c>
      <c r="Y247" s="592" t="n">
        <f aca="false">SUMPRODUCT($B247:$B$257,Y164:Y$174)</f>
        <v>0.00120580909813913</v>
      </c>
    </row>
    <row r="248" customFormat="false" ht="12.75" hidden="false" customHeight="false" outlineLevel="0" collapsed="false">
      <c r="A248" s="591" t="n">
        <v>72</v>
      </c>
      <c r="B248" s="590" t="n">
        <f aca="false">1/A82</f>
        <v>0.0138888888888889</v>
      </c>
      <c r="C248" s="592" t="e">
        <f aca="false">SUMPRODUCT($B248:$B$257,C165:C$174)</f>
        <v>#NUM!</v>
      </c>
      <c r="D248" s="592" t="n">
        <f aca="false">SUMPRODUCT($B248:$B$257,D165:D$174)</f>
        <v>1.76822114721546E-011</v>
      </c>
      <c r="E248" s="592" t="n">
        <f aca="false">SUMPRODUCT($B248:$B$257,E165:E$174)</f>
        <v>5.33252944725453E-005</v>
      </c>
      <c r="F248" s="592" t="n">
        <f aca="false">SUMPRODUCT($B248:$B$257,F165:F$174)</f>
        <v>4.06253185195085E-006</v>
      </c>
      <c r="G248" s="592" t="n">
        <f aca="false">SUMPRODUCT($B248:$B$257,G165:G$174)</f>
        <v>9.56162472356048E-006</v>
      </c>
      <c r="H248" s="592" t="n">
        <f aca="false">SUMPRODUCT($B248:$B$257,H165:H$174)</f>
        <v>1.68306732236421E-018</v>
      </c>
      <c r="I248" s="592" t="e">
        <f aca="false">SUMPRODUCT($B248:$B$257,I165:I$174)</f>
        <v>#NUM!</v>
      </c>
      <c r="J248" s="592" t="n">
        <f aca="false">SUMPRODUCT($B248:$B$257,J165:J$174)</f>
        <v>1.0477220405593E-078</v>
      </c>
      <c r="K248" s="592" t="n">
        <f aca="false">SUMPRODUCT($B248:$B$257,K165:K$174)</f>
        <v>7.57980211303457E-042</v>
      </c>
      <c r="L248" s="592" t="e">
        <f aca="false">SUMPRODUCT($B248:$B$257,L165:L$174)</f>
        <v>#NUM!</v>
      </c>
      <c r="M248" s="592" t="n">
        <f aca="false">SUMPRODUCT($B248:$B$257,M165:M$174)</f>
        <v>1.52450483446895E-010</v>
      </c>
      <c r="N248" s="592" t="e">
        <f aca="false">SUMPRODUCT($B248:$B$257,N165:N$174)</f>
        <v>#NUM!</v>
      </c>
      <c r="O248" s="592" t="n">
        <f aca="false">SUMPRODUCT($B248:$B$257,O165:O$174)</f>
        <v>2.7429245015274E-007</v>
      </c>
      <c r="P248" s="592" t="n">
        <f aca="false">SUMPRODUCT($B248:$B$257,P165:P$174)</f>
        <v>3.83452647777461E-010</v>
      </c>
      <c r="Q248" s="592" t="n">
        <f aca="false">SUMPRODUCT($B248:$B$257,Q165:Q$174)</f>
        <v>1.03540282046751E-041</v>
      </c>
      <c r="R248" s="592" t="n">
        <f aca="false">SUMPRODUCT($B248:$B$257,R165:R$174)</f>
        <v>1.27555877890005E-023</v>
      </c>
      <c r="S248" s="592" t="n">
        <f aca="false">SUMPRODUCT($B248:$B$257,S165:S$174)</f>
        <v>1.23710986903376E-006</v>
      </c>
      <c r="T248" s="592" t="n">
        <f aca="false">SUMPRODUCT($B248:$B$257,T165:T$174)</f>
        <v>6.73771859113437E-005</v>
      </c>
      <c r="U248" s="592" t="n">
        <f aca="false">SUMPRODUCT($B248:$B$257,U165:U$174)</f>
        <v>3.82534657599269E-010</v>
      </c>
      <c r="V248" s="592" t="n">
        <f aca="false">SUMPRODUCT($B248:$B$257,V165:V$174)</f>
        <v>3.82534657599269E-010</v>
      </c>
      <c r="W248" s="592" t="n">
        <f aca="false">SUMPRODUCT($B248:$B$257,W165:W$174)</f>
        <v>0.000794278803858801</v>
      </c>
      <c r="X248" s="592" t="n">
        <f aca="false">SUMPRODUCT($B248:$B$257,X165:X$174)</f>
        <v>0.000693604683618531</v>
      </c>
      <c r="Y248" s="592" t="n">
        <f aca="false">SUMPRODUCT($B248:$B$257,Y165:Y$174)</f>
        <v>0.000974795295547724</v>
      </c>
    </row>
    <row r="249" customFormat="false" ht="12.75" hidden="false" customHeight="false" outlineLevel="0" collapsed="false">
      <c r="A249" s="591" t="n">
        <v>73</v>
      </c>
      <c r="B249" s="590" t="n">
        <f aca="false">1/A83</f>
        <v>0.0136986301369863</v>
      </c>
      <c r="C249" s="592" t="e">
        <f aca="false">SUMPRODUCT($B249:$B$257,C166:C$174)</f>
        <v>#NUM!</v>
      </c>
      <c r="D249" s="592" t="n">
        <f aca="false">SUMPRODUCT($B249:$B$257,D166:D$174)</f>
        <v>8.49718056220559E-012</v>
      </c>
      <c r="E249" s="592" t="n">
        <f aca="false">SUMPRODUCT($B249:$B$257,E166:E$174)</f>
        <v>4.58527190909983E-005</v>
      </c>
      <c r="F249" s="592" t="n">
        <f aca="false">SUMPRODUCT($B249:$B$257,F166:F$174)</f>
        <v>1.80875815166354E-006</v>
      </c>
      <c r="G249" s="592" t="n">
        <f aca="false">SUMPRODUCT($B249:$B$257,G166:G$174)</f>
        <v>7.63074560447241E-006</v>
      </c>
      <c r="H249" s="592" t="n">
        <f aca="false">SUMPRODUCT($B249:$B$257,H166:H$174)</f>
        <v>4.55256084193158E-019</v>
      </c>
      <c r="I249" s="592" t="e">
        <f aca="false">SUMPRODUCT($B249:$B$257,I166:I$174)</f>
        <v>#NUM!</v>
      </c>
      <c r="J249" s="592" t="n">
        <f aca="false">SUMPRODUCT($B249:$B$257,J166:J$174)</f>
        <v>1.91745759139063E-082</v>
      </c>
      <c r="K249" s="592" t="n">
        <f aca="false">SUMPRODUCT($B249:$B$257,K166:K$174)</f>
        <v>6.24272896956389E-045</v>
      </c>
      <c r="L249" s="592" t="e">
        <f aca="false">SUMPRODUCT($B249:$B$257,L166:L$174)</f>
        <v>#NUM!</v>
      </c>
      <c r="M249" s="592" t="n">
        <f aca="false">SUMPRODUCT($B249:$B$257,M166:M$174)</f>
        <v>8.3204166941414E-011</v>
      </c>
      <c r="N249" s="592" t="e">
        <f aca="false">SUMPRODUCT($B249:$B$257,N166:N$174)</f>
        <v>#NUM!</v>
      </c>
      <c r="O249" s="592" t="n">
        <f aca="false">SUMPRODUCT($B249:$B$257,O166:O$174)</f>
        <v>1.89075689938224E-007</v>
      </c>
      <c r="P249" s="592" t="n">
        <f aca="false">SUMPRODUCT($B249:$B$257,P166:P$174)</f>
        <v>2.16303915719918E-010</v>
      </c>
      <c r="Q249" s="592" t="n">
        <f aca="false">SUMPRODUCT($B249:$B$257,Q166:Q$174)</f>
        <v>8.7755278267231E-045</v>
      </c>
      <c r="R249" s="592" t="n">
        <f aca="false">SUMPRODUCT($B249:$B$257,R166:R$174)</f>
        <v>4.19446377201436E-025</v>
      </c>
      <c r="S249" s="592" t="n">
        <f aca="false">SUMPRODUCT($B249:$B$257,S166:S$174)</f>
        <v>8.96803016235738E-007</v>
      </c>
      <c r="T249" s="592" t="n">
        <f aca="false">SUMPRODUCT($B249:$B$257,T166:T$174)</f>
        <v>5.50729855166659E-005</v>
      </c>
      <c r="U249" s="592" t="n">
        <f aca="false">SUMPRODUCT($B249:$B$257,U166:U$174)</f>
        <v>1.3744305905256E-010</v>
      </c>
      <c r="V249" s="592" t="n">
        <f aca="false">SUMPRODUCT($B249:$B$257,V166:V$174)</f>
        <v>1.3744305905256E-010</v>
      </c>
      <c r="W249" s="592" t="n">
        <f aca="false">SUMPRODUCT($B249:$B$257,W166:W$174)</f>
        <v>0.000706698482633515</v>
      </c>
      <c r="X249" s="592" t="n">
        <f aca="false">SUMPRODUCT($B249:$B$257,X166:X$174)</f>
        <v>0.000618582255648089</v>
      </c>
      <c r="Y249" s="592" t="n">
        <f aca="false">SUMPRODUCT($B249:$B$257,Y166:Y$174)</f>
        <v>0.000773642436892041</v>
      </c>
    </row>
    <row r="250" customFormat="false" ht="12.75" hidden="false" customHeight="false" outlineLevel="0" collapsed="false">
      <c r="A250" s="591" t="n">
        <v>74</v>
      </c>
      <c r="B250" s="590" t="n">
        <f aca="false">1/A84</f>
        <v>0.0135135135135135</v>
      </c>
      <c r="C250" s="592" t="e">
        <f aca="false">SUMPRODUCT($B250:$B$257,C167:C$174)</f>
        <v>#NUM!</v>
      </c>
      <c r="D250" s="592" t="n">
        <f aca="false">SUMPRODUCT($B250:$B$257,D167:D$174)</f>
        <v>4.00948853737871E-012</v>
      </c>
      <c r="E250" s="592" t="n">
        <f aca="false">SUMPRODUCT($B250:$B$257,E167:E$174)</f>
        <v>3.89642972375844E-005</v>
      </c>
      <c r="F250" s="592" t="n">
        <f aca="false">SUMPRODUCT($B250:$B$257,F167:F$174)</f>
        <v>7.45260998368583E-007</v>
      </c>
      <c r="G250" s="592" t="n">
        <f aca="false">SUMPRODUCT($B250:$B$257,G167:G$174)</f>
        <v>6.01990251662223E-006</v>
      </c>
      <c r="H250" s="592" t="n">
        <f aca="false">SUMPRODUCT($B250:$B$257,H167:H$174)</f>
        <v>1.19147726711968E-019</v>
      </c>
      <c r="I250" s="592" t="e">
        <f aca="false">SUMPRODUCT($B250:$B$257,I167:I$174)</f>
        <v>#NUM!</v>
      </c>
      <c r="J250" s="592" t="n">
        <f aca="false">SUMPRODUCT($B250:$B$257,J167:J$174)</f>
        <v>2.42547621501448E-086</v>
      </c>
      <c r="K250" s="592" t="n">
        <f aca="false">SUMPRODUCT($B250:$B$257,K167:K$174)</f>
        <v>2.98497435193661E-048</v>
      </c>
      <c r="L250" s="592" t="e">
        <f aca="false">SUMPRODUCT($B250:$B$257,L167:L$174)</f>
        <v>#NUM!</v>
      </c>
      <c r="M250" s="592" t="n">
        <f aca="false">SUMPRODUCT($B250:$B$257,M167:M$174)</f>
        <v>4.47947294158282E-011</v>
      </c>
      <c r="N250" s="592" t="e">
        <f aca="false">SUMPRODUCT($B250:$B$257,N167:N$174)</f>
        <v>#NUM!</v>
      </c>
      <c r="O250" s="592" t="n">
        <f aca="false">SUMPRODUCT($B250:$B$257,O167:O$174)</f>
        <v>1.28836449199651E-007</v>
      </c>
      <c r="P250" s="592" t="n">
        <f aca="false">SUMPRODUCT($B250:$B$257,P167:P$174)</f>
        <v>1.20434773727208E-010</v>
      </c>
      <c r="Q250" s="592" t="n">
        <f aca="false">SUMPRODUCT($B250:$B$257,Q167:Q$174)</f>
        <v>4.32907828968998E-048</v>
      </c>
      <c r="R250" s="592" t="n">
        <f aca="false">SUMPRODUCT($B250:$B$257,R167:R$174)</f>
        <v>1.09523648797114E-026</v>
      </c>
      <c r="S250" s="592" t="n">
        <f aca="false">SUMPRODUCT($B250:$B$257,S167:S$174)</f>
        <v>6.42701530943883E-007</v>
      </c>
      <c r="T250" s="592" t="n">
        <f aca="false">SUMPRODUCT($B250:$B$257,T167:T$174)</f>
        <v>4.4473577212604E-005</v>
      </c>
      <c r="U250" s="592" t="n">
        <f aca="false">SUMPRODUCT($B250:$B$257,U167:U$174)</f>
        <v>4.67599621543012E-011</v>
      </c>
      <c r="V250" s="592" t="n">
        <f aca="false">SUMPRODUCT($B250:$B$257,V167:V$174)</f>
        <v>4.67599621543012E-011</v>
      </c>
      <c r="W250" s="592" t="n">
        <f aca="false">SUMPRODUCT($B250:$B$257,W167:W$174)</f>
        <v>0.000621048289722175</v>
      </c>
      <c r="X250" s="592" t="n">
        <f aca="false">SUMPRODUCT($B250:$B$257,X167:X$174)</f>
        <v>0.000544888010560794</v>
      </c>
      <c r="Y250" s="592" t="n">
        <f aca="false">SUMPRODUCT($B250:$B$257,Y167:Y$174)</f>
        <v>0.00060126204508695</v>
      </c>
    </row>
    <row r="251" customFormat="false" ht="12.75" hidden="false" customHeight="false" outlineLevel="0" collapsed="false">
      <c r="A251" s="591" t="n">
        <v>75</v>
      </c>
      <c r="B251" s="590" t="n">
        <f aca="false">1/A85</f>
        <v>0.0133333333333333</v>
      </c>
      <c r="C251" s="592" t="e">
        <f aca="false">SUMPRODUCT($B251:$B$257,C168:C$174)</f>
        <v>#NUM!</v>
      </c>
      <c r="D251" s="592" t="n">
        <f aca="false">SUMPRODUCT($B251:$B$257,D168:D$174)</f>
        <v>1.85626805067839E-012</v>
      </c>
      <c r="E251" s="592" t="n">
        <f aca="false">SUMPRODUCT($B251:$B$257,E168:E$174)</f>
        <v>3.26131720826193E-005</v>
      </c>
      <c r="F251" s="592" t="n">
        <f aca="false">SUMPRODUCT($B251:$B$257,F168:F$174)</f>
        <v>2.82035261120271E-007</v>
      </c>
      <c r="G251" s="592" t="n">
        <f aca="false">SUMPRODUCT($B251:$B$257,G168:G$174)</f>
        <v>4.67988691792333E-006</v>
      </c>
      <c r="H251" s="592" t="n">
        <f aca="false">SUMPRODUCT($B251:$B$257,H168:H$174)</f>
        <v>3.01507889568607E-020</v>
      </c>
      <c r="I251" s="592" t="e">
        <f aca="false">SUMPRODUCT($B251:$B$257,I168:I$174)</f>
        <v>#NUM!</v>
      </c>
      <c r="J251" s="592" t="n">
        <f aca="false">SUMPRODUCT($B251:$B$257,J168:J$174)</f>
        <v>2.08894673189429E-090</v>
      </c>
      <c r="K251" s="592" t="n">
        <f aca="false">SUMPRODUCT($B251:$B$257,K168:K$174)</f>
        <v>7.94892437195157E-052</v>
      </c>
      <c r="L251" s="592" t="e">
        <f aca="false">SUMPRODUCT($B251:$B$257,L168:L$174)</f>
        <v>#NUM!</v>
      </c>
      <c r="M251" s="592" t="n">
        <f aca="false">SUMPRODUCT($B251:$B$257,M168:M$174)</f>
        <v>2.37627424172067E-011</v>
      </c>
      <c r="N251" s="592" t="e">
        <f aca="false">SUMPRODUCT($B251:$B$257,N168:N$174)</f>
        <v>#NUM!</v>
      </c>
      <c r="O251" s="592" t="n">
        <f aca="false">SUMPRODUCT($B251:$B$257,O168:O$174)</f>
        <v>8.65777450371607E-008</v>
      </c>
      <c r="P251" s="592" t="n">
        <f aca="false">SUMPRODUCT($B251:$B$257,P168:P$174)</f>
        <v>6.61054318895598E-011</v>
      </c>
      <c r="Q251" s="592" t="n">
        <f aca="false">SUMPRODUCT($B251:$B$257,Q168:Q$174)</f>
        <v>1.19268225650946E-051</v>
      </c>
      <c r="R251" s="592" t="n">
        <f aca="false">SUMPRODUCT($B251:$B$257,R168:R$174)</f>
        <v>2.23589290193138E-028</v>
      </c>
      <c r="S251" s="592" t="n">
        <f aca="false">SUMPRODUCT($B251:$B$257,S168:S$174)</f>
        <v>4.54147034796783E-007</v>
      </c>
      <c r="T251" s="592" t="n">
        <f aca="false">SUMPRODUCT($B251:$B$257,T168:T$174)</f>
        <v>3.53684570696571E-005</v>
      </c>
      <c r="U251" s="592" t="n">
        <f aca="false">SUMPRODUCT($B251:$B$257,U168:U$174)</f>
        <v>1.50196069022705E-011</v>
      </c>
      <c r="V251" s="592" t="n">
        <f aca="false">SUMPRODUCT($B251:$B$257,V168:V$174)</f>
        <v>1.50196069022705E-011</v>
      </c>
      <c r="W251" s="592" t="n">
        <f aca="false">SUMPRODUCT($B251:$B$257,W168:W$174)</f>
        <v>0.000537281594652927</v>
      </c>
      <c r="X251" s="592" t="n">
        <f aca="false">SUMPRODUCT($B251:$B$257,X168:X$174)</f>
        <v>0.000472494427315062</v>
      </c>
      <c r="Y251" s="592" t="n">
        <f aca="false">SUMPRODUCT($B251:$B$257,Y168:Y$174)</f>
        <v>0.000456062841915748</v>
      </c>
    </row>
    <row r="252" customFormat="false" ht="12.75" hidden="false" customHeight="false" outlineLevel="0" collapsed="false">
      <c r="A252" s="591" t="n">
        <v>76</v>
      </c>
      <c r="B252" s="590" t="n">
        <f aca="false">1/A86</f>
        <v>0.0131578947368421</v>
      </c>
      <c r="C252" s="592" t="e">
        <f aca="false">SUMPRODUCT($B252:$B$257,C169:C$174)</f>
        <v>#NUM!</v>
      </c>
      <c r="D252" s="592" t="n">
        <f aca="false">SUMPRODUCT($B252:$B$257,D169:D$174)</f>
        <v>8.4205976941192E-013</v>
      </c>
      <c r="E252" s="592" t="n">
        <f aca="false">SUMPRODUCT($B252:$B$257,E169:E$174)</f>
        <v>2.67563649585899E-005</v>
      </c>
      <c r="F252" s="592" t="n">
        <f aca="false">SUMPRODUCT($B252:$B$257,F169:F$174)</f>
        <v>9.72204707666594E-008</v>
      </c>
      <c r="G252" s="592" t="n">
        <f aca="false">SUMPRODUCT($B252:$B$257,G169:G$174)</f>
        <v>3.56838856799353E-006</v>
      </c>
      <c r="H252" s="592" t="n">
        <f aca="false">SUMPRODUCT($B252:$B$257,H169:H$174)</f>
        <v>7.37193715838233E-021</v>
      </c>
      <c r="I252" s="592" t="e">
        <f aca="false">SUMPRODUCT($B252:$B$257,I169:I$174)</f>
        <v>#NUM!</v>
      </c>
      <c r="J252" s="592" t="n">
        <f aca="false">SUMPRODUCT($B252:$B$257,J169:J$174)</f>
        <v>1.205920542754E-094</v>
      </c>
      <c r="K252" s="592" t="n">
        <f aca="false">SUMPRODUCT($B252:$B$257,K169:K$174)</f>
        <v>1.12733068700621E-055</v>
      </c>
      <c r="L252" s="592" t="e">
        <f aca="false">SUMPRODUCT($B252:$B$257,L169:L$174)</f>
        <v>#NUM!</v>
      </c>
      <c r="M252" s="592" t="n">
        <f aca="false">SUMPRODUCT($B252:$B$257,M169:M$174)</f>
        <v>1.23958879984645E-011</v>
      </c>
      <c r="N252" s="592" t="e">
        <f aca="false">SUMPRODUCT($B252:$B$257,N169:N$174)</f>
        <v>#NUM!</v>
      </c>
      <c r="O252" s="592" t="n">
        <f aca="false">SUMPRODUCT($B252:$B$257,O169:O$174)</f>
        <v>5.71615454278868E-008</v>
      </c>
      <c r="P252" s="592" t="n">
        <f aca="false">SUMPRODUCT($B252:$B$257,P169:P$174)</f>
        <v>3.56900138407295E-011</v>
      </c>
      <c r="Q252" s="592" t="n">
        <f aca="false">SUMPRODUCT($B252:$B$257,Q169:Q$174)</f>
        <v>1.75525323550384E-055</v>
      </c>
      <c r="R252" s="592" t="n">
        <f aca="false">SUMPRODUCT($B252:$B$257,R169:R$174)</f>
        <v>3.51000909521E-030</v>
      </c>
      <c r="S252" s="592" t="n">
        <f aca="false">SUMPRODUCT($B252:$B$257,S169:S$174)</f>
        <v>3.15112518410349E-007</v>
      </c>
      <c r="T252" s="592" t="n">
        <f aca="false">SUMPRODUCT($B252:$B$257,T169:T$174)</f>
        <v>2.75692149429296E-005</v>
      </c>
      <c r="U252" s="592" t="n">
        <f aca="false">SUMPRODUCT($B252:$B$257,U169:U$174)</f>
        <v>4.54071025596371E-012</v>
      </c>
      <c r="V252" s="592" t="n">
        <f aca="false">SUMPRODUCT($B252:$B$257,V169:V$174)</f>
        <v>4.54071025596371E-012</v>
      </c>
      <c r="W252" s="592" t="n">
        <f aca="false">SUMPRODUCT($B252:$B$257,W169:W$174)</f>
        <v>0.000455353081835264</v>
      </c>
      <c r="X252" s="592" t="n">
        <f aca="false">SUMPRODUCT($B252:$B$257,X169:X$174)</f>
        <v>0.000401374755664487</v>
      </c>
      <c r="Y252" s="592" t="n">
        <f aca="false">SUMPRODUCT($B252:$B$257,Y169:Y$174)</f>
        <v>0.000336015511743988</v>
      </c>
    </row>
    <row r="253" customFormat="false" ht="12.75" hidden="false" customHeight="false" outlineLevel="0" collapsed="false">
      <c r="A253" s="591" t="n">
        <v>77</v>
      </c>
      <c r="B253" s="590" t="n">
        <f aca="false">1/A87</f>
        <v>0.012987012987013</v>
      </c>
      <c r="C253" s="592" t="e">
        <f aca="false">SUMPRODUCT($B253:$B$257,C170:C$174)</f>
        <v>#NUM!</v>
      </c>
      <c r="D253" s="592" t="n">
        <f aca="false">SUMPRODUCT($B253:$B$257,D170:D$174)</f>
        <v>3.73261137756855E-013</v>
      </c>
      <c r="E253" s="592" t="n">
        <f aca="false">SUMPRODUCT($B253:$B$257,E170:E$174)</f>
        <v>2.13544419760728E-005</v>
      </c>
      <c r="F253" s="592" t="n">
        <f aca="false">SUMPRODUCT($B253:$B$257,F170:F$174)</f>
        <v>3.02459340291382E-008</v>
      </c>
      <c r="G253" s="592" t="n">
        <f aca="false">SUMPRODUCT($B253:$B$257,G170:G$174)</f>
        <v>2.64913794249706E-006</v>
      </c>
      <c r="H253" s="592" t="n">
        <f aca="false">SUMPRODUCT($B253:$B$257,H170:H$174)</f>
        <v>1.74001129288145E-021</v>
      </c>
      <c r="I253" s="592" t="e">
        <f aca="false">SUMPRODUCT($B253:$B$257,I170:I$174)</f>
        <v>#NUM!</v>
      </c>
      <c r="J253" s="592" t="n">
        <f aca="false">SUMPRODUCT($B253:$B$257,J170:J$174)</f>
        <v>4.59088527821869E-099</v>
      </c>
      <c r="K253" s="592" t="n">
        <f aca="false">SUMPRODUCT($B253:$B$257,K170:K$174)</f>
        <v>8.11445223186313E-060</v>
      </c>
      <c r="L253" s="592" t="e">
        <f aca="false">SUMPRODUCT($B253:$B$257,L170:L$174)</f>
        <v>#NUM!</v>
      </c>
      <c r="M253" s="592" t="n">
        <f aca="false">SUMPRODUCT($B253:$B$257,M170:M$174)</f>
        <v>6.33364592614993E-012</v>
      </c>
      <c r="N253" s="592" t="e">
        <f aca="false">SUMPRODUCT($B253:$B$257,N170:N$174)</f>
        <v>#NUM!</v>
      </c>
      <c r="O253" s="592" t="n">
        <f aca="false">SUMPRODUCT($B253:$B$257,O170:O$174)</f>
        <v>3.68453929902116E-008</v>
      </c>
      <c r="P253" s="592" t="n">
        <f aca="false">SUMPRODUCT($B253:$B$257,P170:P$174)</f>
        <v>1.88718064074919E-011</v>
      </c>
      <c r="Q253" s="592" t="n">
        <f aca="false">SUMPRODUCT($B253:$B$257,Q170:Q$174)</f>
        <v>1.3153588314777E-059</v>
      </c>
      <c r="R253" s="592" t="n">
        <f aca="false">SUMPRODUCT($B253:$B$257,R170:R$174)</f>
        <v>4.16291919389036E-032</v>
      </c>
      <c r="S253" s="592" t="n">
        <f aca="false">SUMPRODUCT($B253:$B$257,S170:S$174)</f>
        <v>2.13247091807079E-007</v>
      </c>
      <c r="T253" s="592" t="n">
        <f aca="false">SUMPRODUCT($B253:$B$257,T170:T$174)</f>
        <v>2.09077688897198E-005</v>
      </c>
      <c r="U253" s="592" t="n">
        <f aca="false">SUMPRODUCT($B253:$B$257,U170:U$174)</f>
        <v>1.2875728642737E-012</v>
      </c>
      <c r="V253" s="592" t="n">
        <f aca="false">SUMPRODUCT($B253:$B$257,V170:V$174)</f>
        <v>1.2875728642737E-012</v>
      </c>
      <c r="W253" s="592" t="n">
        <f aca="false">SUMPRODUCT($B253:$B$257,W170:W$174)</f>
        <v>0.000375218701450045</v>
      </c>
      <c r="X253" s="592" t="n">
        <f aca="false">SUMPRODUCT($B253:$B$257,X170:X$174)</f>
        <v>0.0003315029828437</v>
      </c>
      <c r="Y253" s="592" t="n">
        <f aca="false">SUMPRODUCT($B253:$B$257,Y170:Y$174)</f>
        <v>0.000238740288799203</v>
      </c>
    </row>
    <row r="254" customFormat="false" ht="12.75" hidden="false" customHeight="false" outlineLevel="0" collapsed="false">
      <c r="A254" s="591" t="n">
        <v>78</v>
      </c>
      <c r="B254" s="590" t="n">
        <f aca="false">1/A88</f>
        <v>0.0128205128205128</v>
      </c>
      <c r="C254" s="592" t="e">
        <f aca="false">SUMPRODUCT($B254:$B$257,C171:C$174)</f>
        <v>#NUM!</v>
      </c>
      <c r="D254" s="592" t="n">
        <f aca="false">SUMPRODUCT($B254:$B$257,D171:D$174)</f>
        <v>1.60686949998061E-013</v>
      </c>
      <c r="E254" s="592" t="n">
        <f aca="false">SUMPRODUCT($B254:$B$257,E171:E$174)</f>
        <v>1.63712106286005E-005</v>
      </c>
      <c r="F254" s="592" t="n">
        <f aca="false">SUMPRODUCT($B254:$B$257,F171:F$174)</f>
        <v>8.4031781422353E-009</v>
      </c>
      <c r="G254" s="592" t="n">
        <f aca="false">SUMPRODUCT($B254:$B$257,G171:G$174)</f>
        <v>1.89113851621917E-006</v>
      </c>
      <c r="H254" s="592" t="n">
        <f aca="false">SUMPRODUCT($B254:$B$257,H171:H$174)</f>
        <v>3.95848328116754E-022</v>
      </c>
      <c r="I254" s="592" t="e">
        <f aca="false">SUMPRODUCT($B254:$B$257,I171:I$174)</f>
        <v>#NUM!</v>
      </c>
      <c r="J254" s="592" t="n">
        <f aca="false">SUMPRODUCT($B254:$B$257,J171:J$174)</f>
        <v>1.13317852453795E-103</v>
      </c>
      <c r="K254" s="592" t="n">
        <f aca="false">SUMPRODUCT($B254:$B$257,K171:K$174)</f>
        <v>2.81465080009846E-064</v>
      </c>
      <c r="L254" s="592" t="e">
        <f aca="false">SUMPRODUCT($B254:$B$257,L171:L$174)</f>
        <v>#NUM!</v>
      </c>
      <c r="M254" s="592" t="n">
        <f aca="false">SUMPRODUCT($B254:$B$257,M171:M$174)</f>
        <v>3.14377316523967E-012</v>
      </c>
      <c r="N254" s="592" t="e">
        <f aca="false">SUMPRODUCT($B254:$B$257,N171:N$174)</f>
        <v>#NUM!</v>
      </c>
      <c r="O254" s="592" t="n">
        <f aca="false">SUMPRODUCT($B254:$B$257,O171:O$174)</f>
        <v>2.29256571962346E-008</v>
      </c>
      <c r="P254" s="592" t="n">
        <f aca="false">SUMPRODUCT($B254:$B$257,P171:P$174)</f>
        <v>9.68818591538039E-012</v>
      </c>
      <c r="Q254" s="592" t="n">
        <f aca="false">SUMPRODUCT($B254:$B$257,Q171:Q$174)</f>
        <v>4.7671021565371E-064</v>
      </c>
      <c r="R254" s="592" t="n">
        <f aca="false">SUMPRODUCT($B254:$B$257,R171:R$174)</f>
        <v>3.66034313708477E-034</v>
      </c>
      <c r="S254" s="592" t="n">
        <f aca="false">SUMPRODUCT($B254:$B$257,S171:S$174)</f>
        <v>1.3909706163637E-007</v>
      </c>
      <c r="T254" s="592" t="n">
        <f aca="false">SUMPRODUCT($B254:$B$257,T171:T$174)</f>
        <v>1.52346663463163E-005</v>
      </c>
      <c r="U254" s="592" t="n">
        <f aca="false">SUMPRODUCT($B254:$B$257,U171:U$174)</f>
        <v>3.40970507528465E-013</v>
      </c>
      <c r="V254" s="592" t="n">
        <f aca="false">SUMPRODUCT($B254:$B$257,V171:V$174)</f>
        <v>3.40970507528465E-013</v>
      </c>
      <c r="W254" s="592" t="n">
        <f aca="false">SUMPRODUCT($B254:$B$257,W171:W$174)</f>
        <v>0.000296835623030453</v>
      </c>
      <c r="X254" s="592" t="n">
        <f aca="false">SUMPRODUCT($B254:$B$257,X171:X$174)</f>
        <v>0.000262853802342199</v>
      </c>
      <c r="Y254" s="592" t="n">
        <f aca="false">SUMPRODUCT($B254:$B$257,Y171:Y$174)</f>
        <v>0.000161612375314864</v>
      </c>
    </row>
    <row r="255" customFormat="false" ht="12.75" hidden="false" customHeight="false" outlineLevel="0" collapsed="false">
      <c r="A255" s="591" t="n">
        <v>79</v>
      </c>
      <c r="B255" s="590" t="n">
        <f aca="false">1/A89</f>
        <v>0.0126582278481013</v>
      </c>
      <c r="C255" s="592" t="e">
        <f aca="false">SUMPRODUCT($B255:$B$257,C172:C$174)</f>
        <v>#NUM!</v>
      </c>
      <c r="D255" s="592" t="n">
        <f aca="false">SUMPRODUCT($B255:$B$257,D172:D$174)</f>
        <v>6.61631254763232E-014</v>
      </c>
      <c r="E255" s="592" t="n">
        <f aca="false">SUMPRODUCT($B255:$B$257,E172:E$174)</f>
        <v>1.17734435413983E-005</v>
      </c>
      <c r="F255" s="592" t="n">
        <f aca="false">SUMPRODUCT($B255:$B$257,F172:F$174)</f>
        <v>2.05647729786089E-009</v>
      </c>
      <c r="G255" s="592" t="n">
        <f aca="false">SUMPRODUCT($B255:$B$257,G172:G$174)</f>
        <v>1.26798187173359E-006</v>
      </c>
      <c r="H255" s="592" t="n">
        <f aca="false">SUMPRODUCT($B255:$B$257,H172:H$174)</f>
        <v>8.63826419903758E-023</v>
      </c>
      <c r="I255" s="592" t="e">
        <f aca="false">SUMPRODUCT($B255:$B$257,I172:I$174)</f>
        <v>#NUM!</v>
      </c>
      <c r="J255" s="592" t="n">
        <f aca="false">SUMPRODUCT($B255:$B$257,J172:J$174)</f>
        <v>1.78181531347496E-108</v>
      </c>
      <c r="K255" s="592" t="n">
        <f aca="false">SUMPRODUCT($B255:$B$257,K172:K$174)</f>
        <v>4.44959616371094E-069</v>
      </c>
      <c r="L255" s="592" t="e">
        <f aca="false">SUMPRODUCT($B255:$B$257,L172:L$174)</f>
        <v>#NUM!</v>
      </c>
      <c r="M255" s="592" t="n">
        <f aca="false">SUMPRODUCT($B255:$B$257,M172:M$174)</f>
        <v>1.48810445878891E-012</v>
      </c>
      <c r="N255" s="592" t="e">
        <f aca="false">SUMPRODUCT($B255:$B$257,N172:N$174)</f>
        <v>#NUM!</v>
      </c>
      <c r="O255" s="592" t="n">
        <f aca="false">SUMPRODUCT($B255:$B$257,O172:O$174)</f>
        <v>1.34653645359538E-008</v>
      </c>
      <c r="P255" s="592" t="n">
        <f aca="false">SUMPRODUCT($B255:$B$257,P172:P$174)</f>
        <v>4.73691032833549E-012</v>
      </c>
      <c r="Q255" s="592" t="n">
        <f aca="false">SUMPRODUCT($B255:$B$257,Q172:Q$174)</f>
        <v>7.90456801241305E-069</v>
      </c>
      <c r="R255" s="592" t="n">
        <f aca="false">SUMPRODUCT($B255:$B$257,R172:R$174)</f>
        <v>2.33845887385316E-036</v>
      </c>
      <c r="S255" s="592" t="n">
        <f aca="false">SUMPRODUCT($B255:$B$257,S172:S$174)</f>
        <v>8.547572754366E-008</v>
      </c>
      <c r="T255" s="592" t="n">
        <f aca="false">SUMPRODUCT($B255:$B$257,T172:T$174)</f>
        <v>1.04174598407447E-005</v>
      </c>
      <c r="U255" s="592" t="n">
        <f aca="false">SUMPRODUCT($B255:$B$257,U172:U$174)</f>
        <v>8.36743790255715E-014</v>
      </c>
      <c r="V255" s="592" t="n">
        <f aca="false">SUMPRODUCT($B255:$B$257,V172:V$174)</f>
        <v>8.36743790255715E-014</v>
      </c>
      <c r="W255" s="592" t="n">
        <f aca="false">SUMPRODUCT($B255:$B$257,W172:W$174)</f>
        <v>0.000220162191530625</v>
      </c>
      <c r="X255" s="592" t="n">
        <f aca="false">SUMPRODUCT($B255:$B$257,X172:X$174)</f>
        <v>0.000195402584602741</v>
      </c>
      <c r="Y255" s="592" t="n">
        <f aca="false">SUMPRODUCT($B255:$B$257,Y172:Y$174)</f>
        <v>0.000101878144405576</v>
      </c>
    </row>
    <row r="256" customFormat="false" ht="12.75" hidden="false" customHeight="false" outlineLevel="0" collapsed="false">
      <c r="A256" s="591" t="n">
        <v>80</v>
      </c>
      <c r="B256" s="590" t="n">
        <f aca="false">1/A90</f>
        <v>0.0125</v>
      </c>
      <c r="C256" s="592" t="e">
        <f aca="false">SUMPRODUCT($B256:$B$257,C173:C$174)</f>
        <v>#NUM!</v>
      </c>
      <c r="D256" s="592" t="n">
        <f aca="false">SUMPRODUCT($B256:$B$257,D173:D$174)</f>
        <v>2.49612312863505E-014</v>
      </c>
      <c r="E256" s="592" t="n">
        <f aca="false">SUMPRODUCT($B256:$B$257,E173:E$174)</f>
        <v>7.53062680574936E-006</v>
      </c>
      <c r="F256" s="592" t="n">
        <f aca="false">SUMPRODUCT($B256:$B$257,F173:F$174)</f>
        <v>4.31538856603827E-010</v>
      </c>
      <c r="G256" s="592" t="n">
        <f aca="false">SUMPRODUCT($B256:$B$257,G173:G$174)</f>
        <v>7.57238829615879E-007</v>
      </c>
      <c r="H256" s="592" t="n">
        <f aca="false">SUMPRODUCT($B256:$B$257,H173:H$174)</f>
        <v>1.77029486332974E-023</v>
      </c>
      <c r="I256" s="592" t="e">
        <f aca="false">SUMPRODUCT($B256:$B$257,I173:I$174)</f>
        <v>#NUM!</v>
      </c>
      <c r="J256" s="592" t="n">
        <f aca="false">SUMPRODUCT($B256:$B$257,J173:J$174)</f>
        <v>1.75233120181475E-113</v>
      </c>
      <c r="K256" s="592" t="n">
        <f aca="false">SUMPRODUCT($B256:$B$257,K173:K$174)</f>
        <v>3.01904955831304E-074</v>
      </c>
      <c r="L256" s="592" t="e">
        <f aca="false">SUMPRODUCT($B256:$B$257,L173:L$174)</f>
        <v>#NUM!</v>
      </c>
      <c r="M256" s="592" t="n">
        <f aca="false">SUMPRODUCT($B256:$B$257,M173:M$174)</f>
        <v>6.40593857342108E-013</v>
      </c>
      <c r="N256" s="592" t="e">
        <f aca="false">SUMPRODUCT($B256:$B$257,N173:N$174)</f>
        <v>#NUM!</v>
      </c>
      <c r="O256" s="592" t="n">
        <f aca="false">SUMPRODUCT($B256:$B$257,O173:O$174)</f>
        <v>7.08844539090547E-009</v>
      </c>
      <c r="P256" s="592" t="n">
        <f aca="false">SUMPRODUCT($B256:$B$257,P173:P$174)</f>
        <v>2.10173972257735E-012</v>
      </c>
      <c r="Q256" s="592" t="n">
        <f aca="false">SUMPRODUCT($B256:$B$257,Q173:Q$174)</f>
        <v>5.64916142140703E-074</v>
      </c>
      <c r="R256" s="592" t="n">
        <f aca="false">SUMPRODUCT($B256:$B$257,R173:R$174)</f>
        <v>1.06238099621151E-038</v>
      </c>
      <c r="S256" s="592" t="n">
        <f aca="false">SUMPRODUCT($B256:$B$257,S173:S$174)</f>
        <v>4.6957475619492E-008</v>
      </c>
      <c r="T256" s="592" t="n">
        <f aca="false">SUMPRODUCT($B256:$B$257,T173:T$174)</f>
        <v>6.3391633264105E-006</v>
      </c>
      <c r="U256" s="592" t="n">
        <f aca="false">SUMPRODUCT($B256:$B$257,U173:U$174)</f>
        <v>1.85798167172875E-014</v>
      </c>
      <c r="V256" s="592" t="n">
        <f aca="false">SUMPRODUCT($B256:$B$257,V173:V$174)</f>
        <v>1.85798167172875E-014</v>
      </c>
      <c r="W256" s="592" t="n">
        <f aca="false">SUMPRODUCT($B256:$B$257,W173:W$174)</f>
        <v>0.000145157885697233</v>
      </c>
      <c r="X256" s="592" t="n">
        <f aca="false">SUMPRODUCT($B256:$B$257,X173:X$174)</f>
        <v>0.000129125349495527</v>
      </c>
      <c r="Y256" s="592" t="n">
        <f aca="false">SUMPRODUCT($B256:$B$257,Y173:Y$174)</f>
        <v>5.67736054425273E-005</v>
      </c>
    </row>
    <row r="257" customFormat="false" ht="12.75" hidden="false" customHeight="false" outlineLevel="0" collapsed="false">
      <c r="A257" s="591" t="n">
        <v>81</v>
      </c>
      <c r="B257" s="590" t="n">
        <f aca="false">1/A91</f>
        <v>0.0123456790123457</v>
      </c>
      <c r="C257" s="592" t="e">
        <f aca="false">SUMPRODUCT($B257:$B$257,C174:C$174)</f>
        <v>#NUM!</v>
      </c>
      <c r="D257" s="592" t="n">
        <f aca="false">SUMPRODUCT($B257:$B$257,D174:D$174)</f>
        <v>7.36280791846915E-015</v>
      </c>
      <c r="E257" s="592" t="n">
        <f aca="false">SUMPRODUCT($B257:$B$257,E174:E$174)</f>
        <v>3.61473059665225E-006</v>
      </c>
      <c r="F257" s="592" t="n">
        <f aca="false">SUMPRODUCT($B257:$B$257,F174:F$174)</f>
        <v>6.93557379361958E-011</v>
      </c>
      <c r="G257" s="592" t="n">
        <f aca="false">SUMPRODUCT($B257:$B$257,G174:G$174)</f>
        <v>3.39920068174427E-007</v>
      </c>
      <c r="H257" s="592" t="n">
        <f aca="false">SUMPRODUCT($B257:$B$257,H174:H$174)</f>
        <v>3.02102226128938E-024</v>
      </c>
      <c r="I257" s="592" t="e">
        <f aca="false">SUMPRODUCT($B257:$B$257,I174:I$174)</f>
        <v>#NUM!</v>
      </c>
      <c r="J257" s="592" t="n">
        <f aca="false">SUMPRODUCT($B257:$B$257,J174:J$174)</f>
        <v>1.05744961558177E-118</v>
      </c>
      <c r="K257" s="592" t="n">
        <f aca="false">SUMPRODUCT($B257:$B$257,K174:K$174)</f>
        <v>8.24145591261989E-080</v>
      </c>
      <c r="L257" s="592" t="e">
        <f aca="false">SUMPRODUCT($B257:$B$257,L174:L$174)</f>
        <v>#NUM!</v>
      </c>
      <c r="M257" s="592" t="n">
        <f aca="false">SUMPRODUCT($B257:$B$257,M174:M$174)</f>
        <v>2.12835206485643E-013</v>
      </c>
      <c r="N257" s="592" t="e">
        <f aca="false">SUMPRODUCT($B257:$B$257,N174:N$174)</f>
        <v>#NUM!</v>
      </c>
      <c r="O257" s="592" t="n">
        <f aca="false">SUMPRODUCT($B257:$B$257,O174:O$174)</f>
        <v>2.82561557776776E-009</v>
      </c>
      <c r="P257" s="592" t="n">
        <f aca="false">SUMPRODUCT($B257:$B$257,P174:P$174)</f>
        <v>7.17513017841412E-013</v>
      </c>
      <c r="Q257" s="592" t="n">
        <f aca="false">SUMPRODUCT($B257:$B$257,Q174:Q$174)</f>
        <v>1.63177696954462E-079</v>
      </c>
      <c r="R257" s="592" t="n">
        <f aca="false">SUMPRODUCT($B257:$B$257,R174:R$174)</f>
        <v>3.34722137678568E-041</v>
      </c>
      <c r="S257" s="592" t="n">
        <f aca="false">SUMPRODUCT($B257:$B$257,S174:S$174)</f>
        <v>1.94748261565207E-008</v>
      </c>
      <c r="T257" s="592" t="n">
        <f aca="false">SUMPRODUCT($B257:$B$257,T174:T$174)</f>
        <v>2.89679362687933E-006</v>
      </c>
      <c r="U257" s="592" t="n">
        <f aca="false">SUMPRODUCT($B257:$B$257,U174:U$174)</f>
        <v>3.30885466613681E-015</v>
      </c>
      <c r="V257" s="592" t="n">
        <f aca="false">SUMPRODUCT($B257:$B$257,V174:V$174)</f>
        <v>3.30885466613681E-015</v>
      </c>
      <c r="W257" s="592" t="n">
        <f aca="false">SUMPRODUCT($B257:$B$257,W174:W$174)</f>
        <v>7.17832785759875E-005</v>
      </c>
      <c r="X257" s="592" t="n">
        <f aca="false">SUMPRODUCT($B257:$B$257,X174:X$174)</f>
        <v>6.39987404327658E-005</v>
      </c>
      <c r="Y257" s="592" t="n">
        <f aca="false">SUMPRODUCT($B257:$B$257,Y174:Y$174)</f>
        <v>2.36360140537415E-005</v>
      </c>
    </row>
    <row r="258" customFormat="false" ht="12.75" hidden="false" customHeight="false" outlineLevel="0" collapsed="false">
      <c r="C258" s="592"/>
      <c r="D258" s="592"/>
      <c r="E258" s="592"/>
      <c r="F258" s="615"/>
      <c r="G258" s="592"/>
      <c r="H258" s="592"/>
      <c r="I258" s="592"/>
      <c r="J258" s="592"/>
      <c r="K258" s="592"/>
      <c r="L258" s="592"/>
      <c r="M258" s="592"/>
      <c r="N258" s="592"/>
      <c r="O258" s="592"/>
      <c r="P258" s="592"/>
      <c r="Q258" s="592"/>
      <c r="R258" s="592"/>
      <c r="S258" s="592"/>
      <c r="T258" s="592"/>
      <c r="U258" s="592"/>
      <c r="V258" s="592"/>
      <c r="W258" s="592"/>
      <c r="X258" s="592"/>
      <c r="Y258" s="592"/>
    </row>
    <row r="259" customFormat="false" ht="12.75" hidden="false" customHeight="false" outlineLevel="0" collapsed="false">
      <c r="A259" s="609" t="s">
        <v>626</v>
      </c>
      <c r="B259" s="621"/>
      <c r="C259" s="617" t="s">
        <v>631</v>
      </c>
      <c r="D259" s="617"/>
      <c r="E259" s="617"/>
      <c r="F259" s="617"/>
      <c r="G259" s="617"/>
      <c r="H259" s="617"/>
      <c r="I259" s="617"/>
      <c r="J259" s="618"/>
      <c r="K259" s="617"/>
      <c r="L259" s="617"/>
      <c r="M259" s="617"/>
      <c r="N259" s="617"/>
      <c r="O259" s="617"/>
      <c r="P259" s="617"/>
      <c r="Q259" s="617"/>
      <c r="R259" s="619"/>
      <c r="S259" s="619"/>
      <c r="T259" s="619"/>
      <c r="U259" s="619"/>
      <c r="V259" s="619"/>
      <c r="W259" s="619"/>
      <c r="X259" s="619"/>
      <c r="Y259" s="619"/>
    </row>
    <row r="260" customFormat="false" ht="12.75" hidden="false" customHeight="false" outlineLevel="0" collapsed="false">
      <c r="A260" s="591" t="n">
        <v>1</v>
      </c>
      <c r="B260" s="590"/>
      <c r="C260" s="592" t="e">
        <f aca="false">1-0.5*C177</f>
        <v>#NUM!</v>
      </c>
      <c r="D260" s="592" t="n">
        <f aca="false">1-0.5*D177</f>
        <v>0.941422489945585</v>
      </c>
      <c r="E260" s="592" t="n">
        <f aca="false">1-0.5*E177</f>
        <v>0.904632057915131</v>
      </c>
      <c r="F260" s="592" t="n">
        <f aca="false">1-0.5*F177</f>
        <v>0.98701330498686</v>
      </c>
      <c r="G260" s="592" t="n">
        <f aca="false">1-0.5*G177</f>
        <v>0.930234583736798</v>
      </c>
      <c r="H260" s="592" t="n">
        <f aca="false">1-0.5*H177</f>
        <v>0.914486972029923</v>
      </c>
      <c r="I260" s="592" t="e">
        <f aca="false">1-0.5*I177</f>
        <v>#NUM!</v>
      </c>
      <c r="J260" s="592" t="n">
        <f aca="false">1-0.5*J177</f>
        <v>0.893152601422812</v>
      </c>
      <c r="K260" s="592" t="n">
        <f aca="false">1-0.5*K177</f>
        <v>0.958886438724796</v>
      </c>
      <c r="L260" s="592" t="e">
        <f aca="false">1-0.5*L177</f>
        <v>#NUM!</v>
      </c>
      <c r="M260" s="592" t="n">
        <f aca="false">1-0.5*M177</f>
        <v>0.931881695513264</v>
      </c>
      <c r="N260" s="592" t="e">
        <f aca="false">1-0.5*N177</f>
        <v>#NUM!</v>
      </c>
      <c r="O260" s="592" t="n">
        <f aca="false">1-0.5*O177</f>
        <v>0.953191549547691</v>
      </c>
      <c r="P260" s="592" t="n">
        <f aca="false">1-0.5*P177</f>
        <v>0.933096065168654</v>
      </c>
      <c r="Q260" s="592" t="n">
        <f aca="false">1-0.5*Q177</f>
        <v>0.958910224596131</v>
      </c>
      <c r="R260" s="592" t="n">
        <f aca="false">1-0.5*R177</f>
        <v>0.963186423899094</v>
      </c>
      <c r="S260" s="592" t="n">
        <f aca="false">1-0.5*S177</f>
        <v>0.955762086409136</v>
      </c>
      <c r="T260" s="592" t="n">
        <f aca="false">1-0.5*T177</f>
        <v>0.964970638468777</v>
      </c>
      <c r="U260" s="592" t="n">
        <f aca="false">1-0.5*U177</f>
        <v>0.970195373346175</v>
      </c>
      <c r="V260" s="592" t="n">
        <f aca="false">1-0.5*V177</f>
        <v>0.970195373346175</v>
      </c>
      <c r="W260" s="592" t="n">
        <f aca="false">1-0.5*W177</f>
        <v>0.986117842131513</v>
      </c>
      <c r="X260" s="592" t="n">
        <f aca="false">1-0.5*X177</f>
        <v>0.989647355644161</v>
      </c>
      <c r="Y260" s="592" t="n">
        <f aca="false">1-0.5*Y177</f>
        <v>0.989232459124662</v>
      </c>
    </row>
    <row r="261" customFormat="false" ht="12.75" hidden="false" customHeight="false" outlineLevel="0" collapsed="false">
      <c r="A261" s="591" t="n">
        <v>2</v>
      </c>
      <c r="B261" s="590"/>
      <c r="C261" s="592" t="e">
        <f aca="false">C260-0.5*(C177+C178)</f>
        <v>#NUM!</v>
      </c>
      <c r="D261" s="592" t="n">
        <f aca="false">D260-0.5*(D177+D178)</f>
        <v>0.83353372851834</v>
      </c>
      <c r="E261" s="592" t="n">
        <f aca="false">E260-0.5*(E177+E178)</f>
        <v>0.746581090086131</v>
      </c>
      <c r="F261" s="592" t="n">
        <f aca="false">F260-0.5*(F177+F178)</f>
        <v>0.961121429273427</v>
      </c>
      <c r="G261" s="592" t="n">
        <f aca="false">G260-0.5*(G177+G178)</f>
        <v>0.80960461932706</v>
      </c>
      <c r="H261" s="592" t="n">
        <f aca="false">H260-0.5*(H177+H178)</f>
        <v>0.762722123104616</v>
      </c>
      <c r="I261" s="592" t="e">
        <f aca="false">I260-0.5*(I177+I178)</f>
        <v>#NUM!</v>
      </c>
      <c r="J261" s="592" t="n">
        <f aca="false">J260-0.5*(J177+J178)</f>
        <v>0.701590768504471</v>
      </c>
      <c r="K261" s="592" t="n">
        <f aca="false">K260-0.5*(K177+K178)</f>
        <v>0.87955319168857</v>
      </c>
      <c r="L261" s="592" t="e">
        <f aca="false">L260-0.5*(L177+L178)</f>
        <v>#NUM!</v>
      </c>
      <c r="M261" s="592" t="n">
        <f aca="false">M260-0.5*(M177+M178)</f>
        <v>0.809710313404068</v>
      </c>
      <c r="N261" s="592" t="e">
        <f aca="false">N260-0.5*(N177+N178)</f>
        <v>#NUM!</v>
      </c>
      <c r="O261" s="592" t="n">
        <f aca="false">O260-0.5*(O177+O178)</f>
        <v>0.866452096652426</v>
      </c>
      <c r="P261" s="592" t="n">
        <f aca="false">P260-0.5*(P177+P178)</f>
        <v>0.813015081819205</v>
      </c>
      <c r="Q261" s="592" t="n">
        <f aca="false">Q260-0.5*(Q177+Q178)</f>
        <v>0.879622233924672</v>
      </c>
      <c r="R261" s="592" t="n">
        <f aca="false">R260-0.5*(R177+R178)</f>
        <v>0.892047663855488</v>
      </c>
      <c r="S261" s="592" t="n">
        <f aca="false">S260-0.5*(S177+S178)</f>
        <v>0.873677016335535</v>
      </c>
      <c r="T261" s="592" t="n">
        <f aca="false">T260-0.5*(T177+T178)</f>
        <v>0.899660531219612</v>
      </c>
      <c r="U261" s="592" t="n">
        <f aca="false">U260-0.5*(U177+U178)</f>
        <v>0.912468254345432</v>
      </c>
      <c r="V261" s="592" t="n">
        <f aca="false">V260-0.5*(V177+V178)</f>
        <v>0.912468254345432</v>
      </c>
      <c r="W261" s="592" t="n">
        <f aca="false">W260-0.5*(W177+W178)</f>
        <v>0.96048180447404</v>
      </c>
      <c r="X261" s="592" t="n">
        <f aca="false">X260-0.5*(X177+X178)</f>
        <v>0.970550334728474</v>
      </c>
      <c r="Y261" s="592" t="n">
        <f aca="false">Y260-0.5*(Y177+Y178)</f>
        <v>0.967761164927461</v>
      </c>
    </row>
    <row r="262" customFormat="false" ht="12.75" hidden="false" customHeight="false" outlineLevel="0" collapsed="false">
      <c r="A262" s="591" t="n">
        <v>3</v>
      </c>
      <c r="B262" s="590"/>
      <c r="C262" s="592" t="e">
        <f aca="false">C261-0.5*(C178+C179)</f>
        <v>#NUM!</v>
      </c>
      <c r="D262" s="592" t="n">
        <f aca="false">D261-0.5*(D178+D179)</f>
        <v>0.740598639154169</v>
      </c>
      <c r="E262" s="592" t="n">
        <f aca="false">E261-0.5*(E178+E179)</f>
        <v>0.636489193012035</v>
      </c>
      <c r="F262" s="592" t="n">
        <f aca="false">F261-0.5*(F178+F179)</f>
        <v>0.935378521262016</v>
      </c>
      <c r="G262" s="592" t="n">
        <f aca="false">G261-0.5*(G178+G179)</f>
        <v>0.717275689465847</v>
      </c>
      <c r="H262" s="592" t="n">
        <f aca="false">H261-0.5*(H178+H179)</f>
        <v>0.641361595259667</v>
      </c>
      <c r="I262" s="592" t="e">
        <f aca="false">I261-0.5*(I178+I179)</f>
        <v>#NUM!</v>
      </c>
      <c r="J262" s="592" t="n">
        <f aca="false">J261-0.5*(J178+J179)</f>
        <v>0.547656010279136</v>
      </c>
      <c r="K262" s="592" t="n">
        <f aca="false">K261-0.5*(K178+K179)</f>
        <v>0.805273384914252</v>
      </c>
      <c r="L262" s="592" t="e">
        <f aca="false">L261-0.5*(L178+L179)</f>
        <v>#NUM!</v>
      </c>
      <c r="M262" s="592" t="n">
        <f aca="false">M261-0.5*(M178+M179)</f>
        <v>0.709506277916441</v>
      </c>
      <c r="N262" s="592" t="e">
        <f aca="false">N261-0.5*(N178+N179)</f>
        <v>#NUM!</v>
      </c>
      <c r="O262" s="592" t="n">
        <f aca="false">O261-0.5*(O178+O179)</f>
        <v>0.790649705515309</v>
      </c>
      <c r="P262" s="592" t="n">
        <f aca="false">P261-0.5*(P178+P179)</f>
        <v>0.71435672910273</v>
      </c>
      <c r="Q262" s="592" t="n">
        <f aca="false">Q261-0.5*(Q178+Q179)</f>
        <v>0.805383268557544</v>
      </c>
      <c r="R262" s="592" t="n">
        <f aca="false">R261-0.5*(R178+R179)</f>
        <v>0.825195681298109</v>
      </c>
      <c r="S262" s="592" t="n">
        <f aca="false">S261-0.5*(S178+S179)</f>
        <v>0.801721844155302</v>
      </c>
      <c r="T262" s="592" t="n">
        <f aca="false">T261-0.5*(T178+T179)</f>
        <v>0.841788725420258</v>
      </c>
      <c r="U262" s="592" t="n">
        <f aca="false">U261-0.5*(U178+U179)</f>
        <v>0.857908799921593</v>
      </c>
      <c r="V262" s="592" t="n">
        <f aca="false">V261-0.5*(V178+V179)</f>
        <v>0.857908799921593</v>
      </c>
      <c r="W262" s="592" t="n">
        <f aca="false">W261-0.5*(W178+W179)</f>
        <v>0.938087960118952</v>
      </c>
      <c r="X262" s="592" t="n">
        <f aca="false">X261-0.5*(X178+X179)</f>
        <v>0.953894731453946</v>
      </c>
      <c r="Y262" s="592" t="n">
        <f aca="false">Y261-0.5*(Y178+Y179)</f>
        <v>0.946403544066892</v>
      </c>
    </row>
    <row r="263" customFormat="false" ht="12.75" hidden="false" customHeight="false" outlineLevel="0" collapsed="false">
      <c r="A263" s="591" t="n">
        <v>4</v>
      </c>
      <c r="B263" s="590"/>
      <c r="C263" s="592" t="e">
        <f aca="false">C262-0.5*(C179+C180)</f>
        <v>#NUM!</v>
      </c>
      <c r="D263" s="592" t="n">
        <f aca="false">D262-0.5*(D179+D180)</f>
        <v>0.657807655279099</v>
      </c>
      <c r="E263" s="592" t="n">
        <f aca="false">E262-0.5*(E179+E180)</f>
        <v>0.551188574015949</v>
      </c>
      <c r="F263" s="592" t="n">
        <f aca="false">F262-0.5*(F179+F180)</f>
        <v>0.909767548533513</v>
      </c>
      <c r="G263" s="592" t="n">
        <f aca="false">G262-0.5*(G179+G180)</f>
        <v>0.640567427626493</v>
      </c>
      <c r="H263" s="592" t="n">
        <f aca="false">H262-0.5*(H179+H180)</f>
        <v>0.539439776970205</v>
      </c>
      <c r="I263" s="592" t="e">
        <f aca="false">I262-0.5*(I179+I180)</f>
        <v>#NUM!</v>
      </c>
      <c r="J263" s="592" t="n">
        <f aca="false">J262-0.5*(J179+J180)</f>
        <v>0.42199534281307</v>
      </c>
      <c r="K263" s="592" t="n">
        <f aca="false">K262-0.5*(K179+K180)</f>
        <v>0.73509168136568</v>
      </c>
      <c r="L263" s="592" t="e">
        <f aca="false">L262-0.5*(L179+L180)</f>
        <v>#NUM!</v>
      </c>
      <c r="M263" s="592" t="n">
        <f aca="false">M262-0.5*(M179+M180)</f>
        <v>0.622996533938274</v>
      </c>
      <c r="N263" s="592" t="e">
        <f aca="false">N262-0.5*(N179+N180)</f>
        <v>#NUM!</v>
      </c>
      <c r="O263" s="592" t="n">
        <f aca="false">O262-0.5*(O179+O180)</f>
        <v>0.72201200925528</v>
      </c>
      <c r="P263" s="592" t="n">
        <f aca="false">P262-0.5*(P179+P180)</f>
        <v>0.62902780151417</v>
      </c>
      <c r="Q263" s="592" t="n">
        <f aca="false">Q262-0.5*(Q179+Q180)</f>
        <v>0.735238236251621</v>
      </c>
      <c r="R263" s="592" t="n">
        <f aca="false">R262-0.5*(R179+R180)</f>
        <v>0.761727253999324</v>
      </c>
      <c r="S263" s="592" t="n">
        <f aca="false">S262-0.5*(S179+S180)</f>
        <v>0.73634888731107</v>
      </c>
      <c r="T263" s="592" t="n">
        <f aca="false">T262-0.5*(T179+T180)</f>
        <v>0.788605060084628</v>
      </c>
      <c r="U263" s="592" t="n">
        <f aca="false">U262-0.5*(U179+U180)</f>
        <v>0.805730148633348</v>
      </c>
      <c r="V263" s="592" t="n">
        <f aca="false">V262-0.5*(V179+V180)</f>
        <v>0.805730148633348</v>
      </c>
      <c r="W263" s="592" t="n">
        <f aca="false">W262-0.5*(W179+W180)</f>
        <v>0.917582555955835</v>
      </c>
      <c r="X263" s="592" t="n">
        <f aca="false">X262-0.5*(X179+X180)</f>
        <v>0.938646495942691</v>
      </c>
      <c r="Y263" s="592" t="n">
        <f aca="false">Y262-0.5*(Y179+Y180)</f>
        <v>0.925142010823728</v>
      </c>
    </row>
    <row r="264" customFormat="false" ht="12.75" hidden="false" customHeight="false" outlineLevel="0" collapsed="false">
      <c r="A264" s="591" t="n">
        <v>5</v>
      </c>
      <c r="B264" s="590"/>
      <c r="C264" s="592" t="e">
        <f aca="false">C263-0.5*(C180+C181)</f>
        <v>#NUM!</v>
      </c>
      <c r="D264" s="592" t="n">
        <f aca="false">D263-0.5*(D180+D181)</f>
        <v>0.583279335950556</v>
      </c>
      <c r="E264" s="592" t="n">
        <f aca="false">E263-0.5*(E180+E181)</f>
        <v>0.48207632184545</v>
      </c>
      <c r="F264" s="592" t="n">
        <f aca="false">F263-0.5*(F180+F181)</f>
        <v>0.884285459658257</v>
      </c>
      <c r="G264" s="592" t="n">
        <f aca="false">G263-0.5*(G180+G181)</f>
        <v>0.574701091683821</v>
      </c>
      <c r="H264" s="592" t="n">
        <f aca="false">H263-0.5*(H180+H181)</f>
        <v>0.452566366021493</v>
      </c>
      <c r="I264" s="592" t="e">
        <f aca="false">I263-0.5*(I180+I181)</f>
        <v>#NUM!</v>
      </c>
      <c r="J264" s="592" t="n">
        <f aca="false">J263-0.5*(J180+J181)</f>
        <v>0.320052995346576</v>
      </c>
      <c r="K264" s="592" t="n">
        <f aca="false">K263-0.5*(K180+K181)</f>
        <v>0.668691859994334</v>
      </c>
      <c r="L264" s="592" t="e">
        <f aca="false">L263-0.5*(L180+L181)</f>
        <v>#NUM!</v>
      </c>
      <c r="M264" s="592" t="n">
        <f aca="false">M263-0.5*(M180+M181)</f>
        <v>0.546969901834583</v>
      </c>
      <c r="N264" s="592" t="e">
        <f aca="false">N263-0.5*(N180+N181)</f>
        <v>#NUM!</v>
      </c>
      <c r="O264" s="592" t="n">
        <f aca="false">O263-0.5*(O180+O181)</f>
        <v>0.659093304323038</v>
      </c>
      <c r="P264" s="592" t="n">
        <f aca="false">P263-0.5*(P180+P181)</f>
        <v>0.553892235110371</v>
      </c>
      <c r="Q264" s="592" t="n">
        <f aca="false">Q263-0.5*(Q180+Q181)</f>
        <v>0.668870934484753</v>
      </c>
      <c r="R264" s="592" t="n">
        <f aca="false">R263-0.5*(R180+R181)</f>
        <v>0.701333715060211</v>
      </c>
      <c r="S264" s="592" t="n">
        <f aca="false">S263-0.5*(S180+S181)</f>
        <v>0.676203008216944</v>
      </c>
      <c r="T264" s="592" t="n">
        <f aca="false">T263-0.5*(T180+T181)</f>
        <v>0.739068359284624</v>
      </c>
      <c r="U264" s="592" t="n">
        <f aca="false">U263-0.5*(U180+U181)</f>
        <v>0.755652862201232</v>
      </c>
      <c r="V264" s="592" t="n">
        <f aca="false">V263-0.5*(V180+V181)</f>
        <v>0.755652862201232</v>
      </c>
      <c r="W264" s="592" t="n">
        <f aca="false">W263-0.5*(W180+W181)</f>
        <v>0.898455565008974</v>
      </c>
      <c r="X264" s="592" t="n">
        <f aca="false">X263-0.5*(X180+X181)</f>
        <v>0.924416814162769</v>
      </c>
      <c r="Y264" s="592" t="n">
        <f aca="false">Y263-0.5*(Y180+Y181)</f>
        <v>0.903971806072534</v>
      </c>
    </row>
    <row r="265" customFormat="false" ht="12.75" hidden="false" customHeight="false" outlineLevel="0" collapsed="false">
      <c r="A265" s="591" t="n">
        <v>6</v>
      </c>
      <c r="B265" s="590"/>
      <c r="C265" s="592" t="e">
        <f aca="false">C264-0.5*(C181+C182)</f>
        <v>#NUM!</v>
      </c>
      <c r="D265" s="592" t="n">
        <f aca="false">D264-0.5*(D181+D182)</f>
        <v>0.515939095674311</v>
      </c>
      <c r="E265" s="592" t="n">
        <f aca="false">E264-0.5*(E181+E182)</f>
        <v>0.424623428926685</v>
      </c>
      <c r="F265" s="592" t="n">
        <f aca="false">F264-0.5*(F181+F182)</f>
        <v>0.858933354963209</v>
      </c>
      <c r="G265" s="592" t="n">
        <f aca="false">G264-0.5*(G181+G182)</f>
        <v>0.517111053732606</v>
      </c>
      <c r="H265" s="592" t="n">
        <f aca="false">H264-0.5*(H181+H182)</f>
        <v>0.378170515914034</v>
      </c>
      <c r="I265" s="592" t="e">
        <f aca="false">I264-0.5*(I181+I182)</f>
        <v>#NUM!</v>
      </c>
      <c r="J265" s="592" t="n">
        <f aca="false">J264-0.5*(J181+J182)</f>
        <v>0.238441432701972</v>
      </c>
      <c r="K265" s="592" t="n">
        <f aca="false">K264-0.5*(K181+K182)</f>
        <v>0.605931344478233</v>
      </c>
      <c r="L265" s="592" t="e">
        <f aca="false">L264-0.5*(L181+L182)</f>
        <v>#NUM!</v>
      </c>
      <c r="M265" s="592" t="n">
        <f aca="false">M264-0.5*(M181+M182)</f>
        <v>0.479624421787811</v>
      </c>
      <c r="N265" s="592" t="e">
        <f aca="false">N264-0.5*(N181+N182)</f>
        <v>#NUM!</v>
      </c>
      <c r="O265" s="592" t="n">
        <f aca="false">O264-0.5*(O181+O182)</f>
        <v>0.601094724755431</v>
      </c>
      <c r="P265" s="592" t="n">
        <f aca="false">P264-0.5*(P181+P182)</f>
        <v>0.487194487948007</v>
      </c>
      <c r="Q265" s="592" t="n">
        <f aca="false">Q264-0.5*(Q181+Q182)</f>
        <v>0.606138757759551</v>
      </c>
      <c r="R265" s="592" t="n">
        <f aca="false">R264-0.5*(R181+R182)</f>
        <v>0.64386984012372</v>
      </c>
      <c r="S265" s="592" t="n">
        <f aca="false">S264-0.5*(S181+S182)</f>
        <v>0.620539417701588</v>
      </c>
      <c r="T265" s="592" t="n">
        <f aca="false">T264-0.5*(T181+T182)</f>
        <v>0.692614750396117</v>
      </c>
      <c r="U265" s="592" t="n">
        <f aca="false">U264-0.5*(U181+U182)</f>
        <v>0.707538517266397</v>
      </c>
      <c r="V265" s="592" t="n">
        <f aca="false">V264-0.5*(V181+V182)</f>
        <v>0.707538517266397</v>
      </c>
      <c r="W265" s="592" t="n">
        <f aca="false">W264-0.5*(W181+W182)</f>
        <v>0.880433224253155</v>
      </c>
      <c r="X265" s="592" t="n">
        <f aca="false">X264-0.5*(X181+X182)</f>
        <v>0.910997544672769</v>
      </c>
      <c r="Y265" s="592" t="n">
        <f aca="false">Y264-0.5*(Y181+Y182)</f>
        <v>0.882891869514314</v>
      </c>
    </row>
    <row r="266" customFormat="false" ht="12.75" hidden="false" customHeight="false" outlineLevel="0" collapsed="false">
      <c r="A266" s="591" t="n">
        <v>7</v>
      </c>
      <c r="B266" s="590"/>
      <c r="C266" s="592" t="e">
        <f aca="false">C265-0.5*(C182+C183)</f>
        <v>#NUM!</v>
      </c>
      <c r="D266" s="592" t="n">
        <f aca="false">D265-0.5*(D182+D183)</f>
        <v>0.455048847314043</v>
      </c>
      <c r="E266" s="592" t="n">
        <f aca="false">E265-0.5*(E182+E183)</f>
        <v>0.376043688577732</v>
      </c>
      <c r="F266" s="592" t="n">
        <f aca="false">F265-0.5*(F182+F183)</f>
        <v>0.833714318696231</v>
      </c>
      <c r="G266" s="592" t="n">
        <f aca="false">G265-0.5*(G182+G183)</f>
        <v>0.466180741346179</v>
      </c>
      <c r="H266" s="592" t="n">
        <f aca="false">H265-0.5*(H182+H183)</f>
        <v>0.314450323702894</v>
      </c>
      <c r="I266" s="592" t="e">
        <f aca="false">I265-0.5*(I182+I183)</f>
        <v>#NUM!</v>
      </c>
      <c r="J266" s="592" t="n">
        <f aca="false">J265-0.5*(J182+J183)</f>
        <v>0.174205251226386</v>
      </c>
      <c r="K266" s="592" t="n">
        <f aca="false">K265-0.5*(K182+K183)</f>
        <v>0.546736711516324</v>
      </c>
      <c r="L266" s="592" t="e">
        <f aca="false">L265-0.5*(L182+L183)</f>
        <v>#NUM!</v>
      </c>
      <c r="M266" s="592" t="n">
        <f aca="false">M265-0.5*(M182+M183)</f>
        <v>0.419757019732155</v>
      </c>
      <c r="N266" s="592" t="e">
        <f aca="false">N265-0.5*(N182+N183)</f>
        <v>#NUM!</v>
      </c>
      <c r="O266" s="592" t="n">
        <f aca="false">O265-0.5*(O182+O183)</f>
        <v>0.547491169165358</v>
      </c>
      <c r="P266" s="592" t="n">
        <f aca="false">P265-0.5*(P182+P183)</f>
        <v>0.427765947869328</v>
      </c>
      <c r="Q266" s="592" t="n">
        <f aca="false">Q265-0.5*(Q182+Q183)</f>
        <v>0.546968249083296</v>
      </c>
      <c r="R266" s="592" t="n">
        <f aca="false">R265-0.5*(R182+R183)</f>
        <v>0.589257485883347</v>
      </c>
      <c r="S266" s="592" t="n">
        <f aca="false">S265-0.5*(S182+S183)</f>
        <v>0.568872226701535</v>
      </c>
      <c r="T266" s="592" t="n">
        <f aca="false">T265-0.5*(T182+T183)</f>
        <v>0.648883988564865</v>
      </c>
      <c r="U266" s="592" t="n">
        <f aca="false">U265-0.5*(U182+U183)</f>
        <v>0.661308113662073</v>
      </c>
      <c r="V266" s="592" t="n">
        <f aca="false">V265-0.5*(V182+V183)</f>
        <v>0.661308113662073</v>
      </c>
      <c r="W266" s="592" t="n">
        <f aca="false">W265-0.5*(W182+W183)</f>
        <v>0.863343044333141</v>
      </c>
      <c r="X266" s="592" t="n">
        <f aca="false">X265-0.5*(X182+X183)</f>
        <v>0.898257982696157</v>
      </c>
      <c r="Y266" s="592" t="n">
        <f aca="false">Y265-0.5*(Y182+Y183)</f>
        <v>0.861902817446834</v>
      </c>
    </row>
    <row r="267" customFormat="false" ht="12.75" hidden="false" customHeight="false" outlineLevel="0" collapsed="false">
      <c r="A267" s="591" t="n">
        <v>8</v>
      </c>
      <c r="B267" s="590"/>
      <c r="C267" s="592" t="e">
        <f aca="false">C266-0.5*(C183+C184)</f>
        <v>#NUM!</v>
      </c>
      <c r="D267" s="592" t="n">
        <f aca="false">D266-0.5*(D183+D184)</f>
        <v>0.400040077794019</v>
      </c>
      <c r="E267" s="592" t="n">
        <f aca="false">E266-0.5*(E183+E184)</f>
        <v>0.334461332390183</v>
      </c>
      <c r="F267" s="592" t="n">
        <f aca="false">F266-0.5*(F183+F184)</f>
        <v>0.808632659332323</v>
      </c>
      <c r="G267" s="592" t="n">
        <f aca="false">G266-0.5*(G183+G184)</f>
        <v>0.420791229767258</v>
      </c>
      <c r="H267" s="592" t="n">
        <f aca="false">H266-0.5*(H183+H184)</f>
        <v>0.260003187932875</v>
      </c>
      <c r="I267" s="592" t="e">
        <f aca="false">I266-0.5*(I183+I184)</f>
        <v>#NUM!</v>
      </c>
      <c r="J267" s="592" t="n">
        <f aca="false">J266-0.5*(J183+J184)</f>
        <v>0.124622139700275</v>
      </c>
      <c r="K267" s="592" t="n">
        <f aca="false">K266-0.5*(K183+K184)</f>
        <v>0.49106545639013</v>
      </c>
      <c r="L267" s="592" t="e">
        <f aca="false">L266-0.5*(L183+L184)</f>
        <v>#NUM!</v>
      </c>
      <c r="M267" s="592" t="n">
        <f aca="false">M266-0.5*(M183+M184)</f>
        <v>0.366475323149641</v>
      </c>
      <c r="N267" s="592" t="e">
        <f aca="false">N266-0.5*(N183+N184)</f>
        <v>#NUM!</v>
      </c>
      <c r="O267" s="592" t="n">
        <f aca="false">O266-0.5*(O183+O184)</f>
        <v>0.497898287261697</v>
      </c>
      <c r="P267" s="592" t="n">
        <f aca="false">P266-0.5*(P183+P184)</f>
        <v>0.37474258990579</v>
      </c>
      <c r="Q267" s="592" t="n">
        <f aca="false">Q266-0.5*(Q183+Q184)</f>
        <v>0.491316883975344</v>
      </c>
      <c r="R267" s="592" t="n">
        <f aca="false">R266-0.5*(R183+R184)</f>
        <v>0.537450688046711</v>
      </c>
      <c r="S267" s="592" t="n">
        <f aca="false">S266-0.5*(S183+S184)</f>
        <v>0.520849083321076</v>
      </c>
      <c r="T267" s="592" t="n">
        <f aca="false">T266-0.5*(T183+T184)</f>
        <v>0.607621747351562</v>
      </c>
      <c r="U267" s="592" t="n">
        <f aca="false">U266-0.5*(U183+U184)</f>
        <v>0.616912788368441</v>
      </c>
      <c r="V267" s="592" t="n">
        <f aca="false">V266-0.5*(V183+V184)</f>
        <v>0.616912788368441</v>
      </c>
      <c r="W267" s="592" t="n">
        <f aca="false">W266-0.5*(W183+W184)</f>
        <v>0.847065599746461</v>
      </c>
      <c r="X267" s="592" t="n">
        <f aca="false">X266-0.5*(X183+X184)</f>
        <v>0.886107990421911</v>
      </c>
      <c r="Y267" s="592" t="n">
        <f aca="false">Y266-0.5*(Y183+Y184)</f>
        <v>0.841006225934037</v>
      </c>
    </row>
    <row r="268" customFormat="false" ht="12.75" hidden="false" customHeight="false" outlineLevel="0" collapsed="false">
      <c r="A268" s="591" t="n">
        <v>9</v>
      </c>
      <c r="B268" s="590"/>
      <c r="C268" s="592" t="e">
        <f aca="false">C267-0.5*(C184+C185)</f>
        <v>#NUM!</v>
      </c>
      <c r="D268" s="592" t="n">
        <f aca="false">D267-0.5*(D184+D185)</f>
        <v>0.350439789667346</v>
      </c>
      <c r="E268" s="592" t="n">
        <f aca="false">E267-0.5*(E184+E185)</f>
        <v>0.298536606164306</v>
      </c>
      <c r="F268" s="592" t="n">
        <f aca="false">F267-0.5*(F184+F185)</f>
        <v>0.783693580961649</v>
      </c>
      <c r="G268" s="592" t="n">
        <f aca="false">G267-0.5*(G184+G185)</f>
        <v>0.38011814096567</v>
      </c>
      <c r="H268" s="592" t="n">
        <f aca="false">H267-0.5*(H184+H185)</f>
        <v>0.213664227259588</v>
      </c>
      <c r="I268" s="592" t="e">
        <f aca="false">I267-0.5*(I184+I185)</f>
        <v>#NUM!</v>
      </c>
      <c r="J268" s="592" t="n">
        <f aca="false">J267-0.5*(J184+J185)</f>
        <v>0.0871654410682954</v>
      </c>
      <c r="K268" s="592" t="n">
        <f aca="false">K267-0.5*(K184+K185)</f>
        <v>0.438887986085331</v>
      </c>
      <c r="L268" s="592" t="e">
        <f aca="false">L267-0.5*(L184+L185)</f>
        <v>#NUM!</v>
      </c>
      <c r="M268" s="592" t="n">
        <f aca="false">M267-0.5*(M184+M185)</f>
        <v>0.319069071305762</v>
      </c>
      <c r="N268" s="592" t="e">
        <f aca="false">N267-0.5*(N184+N185)</f>
        <v>#NUM!</v>
      </c>
      <c r="O268" s="592" t="n">
        <f aca="false">O267-0.5*(O184+O185)</f>
        <v>0.45201285251352</v>
      </c>
      <c r="P268" s="592" t="n">
        <f aca="false">P267-0.5*(P184+P185)</f>
        <v>0.327438893833683</v>
      </c>
      <c r="Q268" s="592" t="n">
        <f aca="false">Q267-0.5*(Q184+Q185)</f>
        <v>0.439155074473149</v>
      </c>
      <c r="R268" s="592" t="n">
        <f aca="false">R267-0.5*(R184+R185)</f>
        <v>0.488419524458276</v>
      </c>
      <c r="S268" s="592" t="n">
        <f aca="false">S267-0.5*(S184+S185)</f>
        <v>0.476194915204342</v>
      </c>
      <c r="T268" s="592" t="n">
        <f aca="false">T267-0.5*(T184+T185)</f>
        <v>0.568635681649781</v>
      </c>
      <c r="U268" s="592" t="n">
        <f aca="false">U267-0.5*(U184+U185)</f>
        <v>0.574320506467755</v>
      </c>
      <c r="V268" s="592" t="n">
        <f aca="false">V267-0.5*(V184+V185)</f>
        <v>0.574320506467755</v>
      </c>
      <c r="W268" s="592" t="n">
        <f aca="false">W267-0.5*(W184+W185)</f>
        <v>0.831512835204769</v>
      </c>
      <c r="X268" s="592" t="n">
        <f aca="false">X267-0.5*(X184+X185)</f>
        <v>0.874481405859444</v>
      </c>
      <c r="Y268" s="592" t="n">
        <f aca="false">Y267-0.5*(Y184+Y185)</f>
        <v>0.820204313107636</v>
      </c>
    </row>
    <row r="269" customFormat="false" ht="12.75" hidden="false" customHeight="false" outlineLevel="0" collapsed="false">
      <c r="A269" s="591" t="n">
        <v>10</v>
      </c>
      <c r="B269" s="590"/>
      <c r="C269" s="592" t="e">
        <f aca="false">C268-0.5*(C185+C186)</f>
        <v>#NUM!</v>
      </c>
      <c r="D269" s="592" t="n">
        <f aca="false">D268-0.5*(D185+D186)</f>
        <v>0.305833132060391</v>
      </c>
      <c r="E269" s="592" t="n">
        <f aca="false">E268-0.5*(E185+E186)</f>
        <v>0.267271737865909</v>
      </c>
      <c r="F269" s="592" t="n">
        <f aca="false">F268-0.5*(F185+F186)</f>
        <v>0.758903025208921</v>
      </c>
      <c r="G269" s="592" t="n">
        <f aca="false">G268-0.5*(G185+G186)</f>
        <v>0.343526357630759</v>
      </c>
      <c r="H269" s="592" t="n">
        <f aca="false">H268-0.5*(H185+H186)</f>
        <v>0.174426471923873</v>
      </c>
      <c r="I269" s="592" t="e">
        <f aca="false">I268-0.5*(I185+I186)</f>
        <v>#NUM!</v>
      </c>
      <c r="J269" s="592" t="n">
        <f aca="false">J268-0.5*(J185+J186)</f>
        <v>0.0595221006347991</v>
      </c>
      <c r="K269" s="592" t="n">
        <f aca="false">K268-0.5*(K185+K186)</f>
        <v>0.390177589027303</v>
      </c>
      <c r="L269" s="592" t="e">
        <f aca="false">L268-0.5*(L185+L186)</f>
        <v>#NUM!</v>
      </c>
      <c r="M269" s="592" t="n">
        <f aca="false">M268-0.5*(M185+M186)</f>
        <v>0.276944412122693</v>
      </c>
      <c r="N269" s="592" t="e">
        <f aca="false">N268-0.5*(N185+N186)</f>
        <v>#NUM!</v>
      </c>
      <c r="O269" s="592" t="n">
        <f aca="false">O268-0.5*(O185+O186)</f>
        <v>0.409582071813942</v>
      </c>
      <c r="P269" s="592" t="n">
        <f aca="false">P268-0.5*(P185+P186)</f>
        <v>0.285283335660793</v>
      </c>
      <c r="Q269" s="592" t="n">
        <f aca="false">Q268-0.5*(Q185+Q186)</f>
        <v>0.390456146646669</v>
      </c>
      <c r="R269" s="592" t="n">
        <f aca="false">R268-0.5*(R185+R186)</f>
        <v>0.442141366842299</v>
      </c>
      <c r="S269" s="592" t="n">
        <f aca="false">S268-0.5*(S185+S186)</f>
        <v>0.434682914187806</v>
      </c>
      <c r="T269" s="592" t="n">
        <f aca="false">T268-0.5*(T185+T186)</f>
        <v>0.531772677659531</v>
      </c>
      <c r="U269" s="592" t="n">
        <f aca="false">U268-0.5*(U185+U186)</f>
        <v>0.533509042724268</v>
      </c>
      <c r="V269" s="592" t="n">
        <f aca="false">V268-0.5*(V185+V186)</f>
        <v>0.533509042724268</v>
      </c>
      <c r="W269" s="592" t="n">
        <f aca="false">W268-0.5*(W185+W186)</f>
        <v>0.816616817700381</v>
      </c>
      <c r="X269" s="592" t="n">
        <f aca="false">X268-0.5*(X185+X186)</f>
        <v>0.863327440202311</v>
      </c>
      <c r="Y269" s="592" t="n">
        <f aca="false">Y268-0.5*(Y185+Y186)</f>
        <v>0.799499778931929</v>
      </c>
    </row>
    <row r="270" customFormat="false" ht="12.75" hidden="false" customHeight="false" outlineLevel="0" collapsed="false">
      <c r="A270" s="591" t="n">
        <v>11</v>
      </c>
      <c r="B270" s="590"/>
      <c r="C270" s="592" t="e">
        <f aca="false">C269-0.5*(C186+C187)</f>
        <v>#NUM!</v>
      </c>
      <c r="D270" s="592" t="n">
        <f aca="false">D269-0.5*(D186+D187)</f>
        <v>0.265843032929739</v>
      </c>
      <c r="E270" s="592" t="n">
        <f aca="false">E269-0.5*(E186+E187)</f>
        <v>0.239900156786916</v>
      </c>
      <c r="F270" s="592" t="n">
        <f aca="false">F269-0.5*(F186+F187)</f>
        <v>0.734267592478422</v>
      </c>
      <c r="G270" s="592" t="n">
        <f aca="false">G269-0.5*(G186+G187)</f>
        <v>0.310509879783864</v>
      </c>
      <c r="H270" s="592" t="n">
        <f aca="false">H269-0.5*(H186+H187)</f>
        <v>0.141398457120435</v>
      </c>
      <c r="I270" s="592" t="e">
        <f aca="false">I269-0.5*(I186+I187)</f>
        <v>#NUM!</v>
      </c>
      <c r="J270" s="592" t="n">
        <f aca="false">J269-0.5*(J186+J187)</f>
        <v>0.0396247026745114</v>
      </c>
      <c r="K270" s="592" t="n">
        <f aca="false">K269-0.5*(K186+K187)</f>
        <v>0.344904119888827</v>
      </c>
      <c r="L270" s="592" t="e">
        <f aca="false">L269-0.5*(L186+L187)</f>
        <v>#NUM!</v>
      </c>
      <c r="M270" s="592" t="n">
        <f aca="false">M269-0.5*(M186+M187)</f>
        <v>0.23958721411548</v>
      </c>
      <c r="N270" s="592" t="e">
        <f aca="false">N269-0.5*(N186+N187)</f>
        <v>#NUM!</v>
      </c>
      <c r="O270" s="592" t="n">
        <f aca="false">O269-0.5*(O186+O187)</f>
        <v>0.37038627181141</v>
      </c>
      <c r="P270" s="592" t="n">
        <f aca="false">P269-0.5*(P186+P187)</f>
        <v>0.247782292553125</v>
      </c>
      <c r="Q270" s="592" t="n">
        <f aca="false">Q269-0.5*(Q186+Q187)</f>
        <v>0.345190031499995</v>
      </c>
      <c r="R270" s="592" t="n">
        <f aca="false">R269-0.5*(R186+R187)</f>
        <v>0.398595548952934</v>
      </c>
      <c r="S270" s="592" t="n">
        <f aca="false">S269-0.5*(S186+S187)</f>
        <v>0.396118109346663</v>
      </c>
      <c r="T270" s="592" t="n">
        <f aca="false">T269-0.5*(T186+T187)</f>
        <v>0.4969058848953</v>
      </c>
      <c r="U270" s="592" t="n">
        <f aca="false">U269-0.5*(U186+U187)</f>
        <v>0.494461864964012</v>
      </c>
      <c r="V270" s="592" t="n">
        <f aca="false">V269-0.5*(V186+V187)</f>
        <v>0.494461864964012</v>
      </c>
      <c r="W270" s="592" t="n">
        <f aca="false">W269-0.5*(W186+W187)</f>
        <v>0.802323309614482</v>
      </c>
      <c r="X270" s="592" t="n">
        <f aca="false">X269-0.5*(X186+X187)</f>
        <v>0.852605762185091</v>
      </c>
      <c r="Y270" s="592" t="n">
        <f aca="false">Y269-0.5*(Y186+Y187)</f>
        <v>0.778895717847614</v>
      </c>
    </row>
    <row r="271" customFormat="false" ht="12.75" hidden="false" customHeight="false" outlineLevel="0" collapsed="false">
      <c r="A271" s="591" t="n">
        <v>12</v>
      </c>
      <c r="B271" s="590"/>
      <c r="C271" s="592" t="e">
        <f aca="false">C270-0.5*(C187+C188)</f>
        <v>#NUM!</v>
      </c>
      <c r="D271" s="592" t="n">
        <f aca="false">D270-0.5*(D187+D188)</f>
        <v>0.230118624327794</v>
      </c>
      <c r="E271" s="592" t="n">
        <f aca="false">E270-0.5*(E187+E188)</f>
        <v>0.215818594092815</v>
      </c>
      <c r="F271" s="592" t="n">
        <f aca="false">F270-0.5*(F187+F188)</f>
        <v>0.709794504595381</v>
      </c>
      <c r="G271" s="592" t="n">
        <f aca="false">G270-0.5*(G187+G188)</f>
        <v>0.28065493411488</v>
      </c>
      <c r="H271" s="592" t="n">
        <f aca="false">H270-0.5*(H187+H188)</f>
        <v>0.113780646072019</v>
      </c>
      <c r="I271" s="592" t="e">
        <f aca="false">I270-0.5*(I187+I188)</f>
        <v>#NUM!</v>
      </c>
      <c r="J271" s="592" t="n">
        <f aca="false">J270-0.5*(J187+J188)</f>
        <v>0.0256785411995837</v>
      </c>
      <c r="K271" s="592" t="n">
        <f aca="false">K270-0.5*(K187+K188)</f>
        <v>0.303029656864974</v>
      </c>
      <c r="L271" s="592" t="e">
        <f aca="false">L270-0.5*(L187+L188)</f>
        <v>#NUM!</v>
      </c>
      <c r="M271" s="592" t="n">
        <f aca="false">M270-0.5*(M187+M188)</f>
        <v>0.206541295813002</v>
      </c>
      <c r="N271" s="592" t="e">
        <f aca="false">N270-0.5*(N187+N188)</f>
        <v>#NUM!</v>
      </c>
      <c r="O271" s="592" t="n">
        <f aca="false">O270-0.5*(O187+O188)</f>
        <v>0.334228492015611</v>
      </c>
      <c r="P271" s="592" t="n">
        <f aca="false">P270-0.5*(P187+P188)</f>
        <v>0.214498562156464</v>
      </c>
      <c r="Q271" s="592" t="n">
        <f aca="false">Q270-0.5*(Q187+Q188)</f>
        <v>0.303318927097098</v>
      </c>
      <c r="R271" s="592" t="n">
        <f aca="false">R270-0.5*(R187+R188)</f>
        <v>0.357759810766714</v>
      </c>
      <c r="S271" s="592" t="n">
        <f aca="false">S270-0.5*(S187+S188)</f>
        <v>0.360327436593125</v>
      </c>
      <c r="T271" s="592" t="n">
        <f aca="false">T270-0.5*(T187+T188)</f>
        <v>0.463926790270088</v>
      </c>
      <c r="U271" s="592" t="n">
        <f aca="false">U270-0.5*(U187+U188)</f>
        <v>0.457165512443015</v>
      </c>
      <c r="V271" s="592" t="n">
        <f aca="false">V270-0.5*(V187+V188)</f>
        <v>0.457165512443015</v>
      </c>
      <c r="W271" s="592" t="n">
        <f aca="false">W270-0.5*(W187+W188)</f>
        <v>0.788587825346546</v>
      </c>
      <c r="X271" s="592" t="n">
        <f aca="false">X270-0.5*(X187+X188)</f>
        <v>0.8422834817909</v>
      </c>
      <c r="Y271" s="592" t="n">
        <f aca="false">Y270-0.5*(Y187+Y188)</f>
        <v>0.758395569140317</v>
      </c>
    </row>
    <row r="272" customFormat="false" ht="12.75" hidden="false" customHeight="false" outlineLevel="0" collapsed="false">
      <c r="A272" s="591" t="n">
        <v>13</v>
      </c>
      <c r="B272" s="590"/>
      <c r="C272" s="592" t="e">
        <f aca="false">C271-0.5*(C188+C189)</f>
        <v>#NUM!</v>
      </c>
      <c r="D272" s="592" t="n">
        <f aca="false">D271-0.5*(D188+D189)</f>
        <v>0.198328587712038</v>
      </c>
      <c r="E272" s="592" t="n">
        <f aca="false">E271-0.5*(E188+E189)</f>
        <v>0.194543141739362</v>
      </c>
      <c r="F272" s="592" t="n">
        <f aca="false">F271-0.5*(F188+F189)</f>
        <v>0.685491591025199</v>
      </c>
      <c r="G272" s="592" t="n">
        <f aca="false">G271-0.5*(G188+G189)</f>
        <v>0.253616075081065</v>
      </c>
      <c r="H272" s="592" t="n">
        <f aca="false">H271-0.5*(H188+H189)</f>
        <v>0.0908518834403591</v>
      </c>
      <c r="I272" s="592" t="e">
        <f aca="false">I271-0.5*(I188+I189)</f>
        <v>#NUM!</v>
      </c>
      <c r="J272" s="592" t="n">
        <f aca="false">J271-0.5*(J188+J189)</f>
        <v>0.016174979828723</v>
      </c>
      <c r="K272" s="592" t="n">
        <f aca="false">K271-0.5*(K188+K189)</f>
        <v>0.26450534441845</v>
      </c>
      <c r="L272" s="592" t="e">
        <f aca="false">L271-0.5*(L188+L189)</f>
        <v>#NUM!</v>
      </c>
      <c r="M272" s="592" t="n">
        <f aca="false">M271-0.5*(M188+M189)</f>
        <v>0.177394946299256</v>
      </c>
      <c r="N272" s="592" t="e">
        <f aca="false">N271-0.5*(N188+N189)</f>
        <v>#NUM!</v>
      </c>
      <c r="O272" s="592" t="n">
        <f aca="false">O271-0.5*(O188+O189)</f>
        <v>0.300927948605392</v>
      </c>
      <c r="P272" s="592" t="n">
        <f aca="false">P271-0.5*(P188+P189)</f>
        <v>0.185038012357463</v>
      </c>
      <c r="Q272" s="592" t="n">
        <f aca="false">Q271-0.5*(Q188+Q189)</f>
        <v>0.264794144969251</v>
      </c>
      <c r="R272" s="592" t="n">
        <f aca="false">R271-0.5*(R188+R189)</f>
        <v>0.319607760906211</v>
      </c>
      <c r="S272" s="592" t="n">
        <f aca="false">S271-0.5*(S188+S189)</f>
        <v>0.327153447315281</v>
      </c>
      <c r="T272" s="592" t="n">
        <f aca="false">T271-0.5*(T188+T189)</f>
        <v>0.4327401121799</v>
      </c>
      <c r="U272" s="592" t="n">
        <f aca="false">U271-0.5*(U188+U189)</f>
        <v>0.421607811406881</v>
      </c>
      <c r="V272" s="592" t="n">
        <f aca="false">V271-0.5*(V188+V189)</f>
        <v>0.421607811406881</v>
      </c>
      <c r="W272" s="592" t="n">
        <f aca="false">W271-0.5*(W188+W189)</f>
        <v>0.775373075754035</v>
      </c>
      <c r="X272" s="592" t="n">
        <f aca="false">X271-0.5*(X188+X189)</f>
        <v>0.832333195352335</v>
      </c>
      <c r="Y272" s="592" t="n">
        <f aca="false">Y271-0.5*(Y188+Y189)</f>
        <v>0.7380030885505</v>
      </c>
    </row>
    <row r="273" customFormat="false" ht="12.75" hidden="false" customHeight="false" outlineLevel="0" collapsed="false">
      <c r="A273" s="591" t="n">
        <v>14</v>
      </c>
      <c r="B273" s="590"/>
      <c r="C273" s="592" t="e">
        <f aca="false">C272-0.5*(C189+C190)</f>
        <v>#NUM!</v>
      </c>
      <c r="D273" s="592" t="n">
        <f aca="false">D272-0.5*(D189+D190)</f>
        <v>0.170157409528702</v>
      </c>
      <c r="E273" s="592" t="n">
        <f aca="false">E272-0.5*(E189+E190)</f>
        <v>0.175679565933195</v>
      </c>
      <c r="F273" s="592" t="n">
        <f aca="false">F272-0.5*(F189+F190)</f>
        <v>0.661367289478853</v>
      </c>
      <c r="G273" s="592" t="n">
        <f aca="false">G272-0.5*(G189+G190)</f>
        <v>0.229100015688747</v>
      </c>
      <c r="H273" s="592" t="n">
        <f aca="false">H272-0.5*(H189+H190)</f>
        <v>0.0719613102973717</v>
      </c>
      <c r="I273" s="592" t="e">
        <f aca="false">I272-0.5*(I189+I190)</f>
        <v>#NUM!</v>
      </c>
      <c r="J273" s="592" t="n">
        <f aca="false">J272-0.5*(J189+J190)</f>
        <v>0.00988839241336443</v>
      </c>
      <c r="K273" s="592" t="n">
        <f aca="false">K272-0.5*(K189+K190)</f>
        <v>0.229269048239227</v>
      </c>
      <c r="L273" s="592" t="e">
        <f aca="false">L272-0.5*(L189+L190)</f>
        <v>#NUM!</v>
      </c>
      <c r="M273" s="592" t="n">
        <f aca="false">M272-0.5*(M189+M190)</f>
        <v>0.151772323684689</v>
      </c>
      <c r="N273" s="592" t="e">
        <f aca="false">N272-0.5*(N189+N190)</f>
        <v>#NUM!</v>
      </c>
      <c r="O273" s="592" t="n">
        <f aca="false">O272-0.5*(O189+O190)</f>
        <v>0.270315808689873</v>
      </c>
      <c r="P273" s="592" t="n">
        <f aca="false">P272-0.5*(P189+P190)</f>
        <v>0.159041023235274</v>
      </c>
      <c r="Q273" s="592" t="n">
        <f aca="false">Q272-0.5*(Q189+Q190)</f>
        <v>0.229553767425873</v>
      </c>
      <c r="R273" s="592" t="n">
        <f aca="false">R272-0.5*(R189+R190)</f>
        <v>0.284106980249243</v>
      </c>
      <c r="S273" s="592" t="n">
        <f aca="false">S272-0.5*(S189+S190)</f>
        <v>0.296450188699346</v>
      </c>
      <c r="T273" s="592" t="n">
        <f aca="false">T272-0.5*(T189+T190)</f>
        <v>0.403260374835841</v>
      </c>
      <c r="U273" s="592" t="n">
        <f aca="false">U272-0.5*(U189+U190)</f>
        <v>0.387776592256376</v>
      </c>
      <c r="V273" s="592" t="n">
        <f aca="false">V272-0.5*(V189+V190)</f>
        <v>0.387776592256376</v>
      </c>
      <c r="W273" s="592" t="n">
        <f aca="false">W272-0.5*(W189+W190)</f>
        <v>0.762647238500981</v>
      </c>
      <c r="X273" s="592" t="n">
        <f aca="false">X272-0.5*(X189+X190)</f>
        <v>0.822731662324485</v>
      </c>
      <c r="Y273" s="592" t="n">
        <f aca="false">Y272-0.5*(Y189+Y190)</f>
        <v>0.717722332664529</v>
      </c>
    </row>
    <row r="274" customFormat="false" ht="12.75" hidden="false" customHeight="false" outlineLevel="0" collapsed="false">
      <c r="A274" s="591" t="n">
        <v>15</v>
      </c>
      <c r="B274" s="590"/>
      <c r="C274" s="592" t="e">
        <f aca="false">C273-0.5*(C190+C191)</f>
        <v>#NUM!</v>
      </c>
      <c r="D274" s="592" t="n">
        <f aca="false">D273-0.5*(D190+D191)</f>
        <v>0.145303420384127</v>
      </c>
      <c r="E274" s="592" t="n">
        <f aca="false">E273-0.5*(E190+E191)</f>
        <v>0.158902538279453</v>
      </c>
      <c r="F274" s="592" t="n">
        <f aca="false">F273-0.5*(F190+F191)</f>
        <v>0.637430655778643</v>
      </c>
      <c r="G274" s="592" t="n">
        <f aca="false">G273-0.5*(G190+G191)</f>
        <v>0.20685429378855</v>
      </c>
      <c r="H274" s="592" t="n">
        <f aca="false">H273-0.5*(H190+H191)</f>
        <v>0.0565232058157871</v>
      </c>
      <c r="I274" s="592" t="e">
        <f aca="false">I273-0.5*(I190+I191)</f>
        <v>#NUM!</v>
      </c>
      <c r="J274" s="592" t="n">
        <f aca="false">J273-0.5*(J190+J191)</f>
        <v>0.00585787921843446</v>
      </c>
      <c r="K274" s="592" t="n">
        <f aca="false">K273-0.5*(K190+K191)</f>
        <v>0.197243646756275</v>
      </c>
      <c r="L274" s="592" t="e">
        <f aca="false">L273-0.5*(L190+L191)</f>
        <v>#NUM!</v>
      </c>
      <c r="M274" s="592" t="n">
        <f aca="false">M273-0.5*(M190+M191)</f>
        <v>0.129327842301091</v>
      </c>
      <c r="N274" s="592" t="e">
        <f aca="false">N273-0.5*(N190+N191)</f>
        <v>#NUM!</v>
      </c>
      <c r="O274" s="592" t="n">
        <f aca="false">O273-0.5*(O190+O191)</f>
        <v>0.242232413682296</v>
      </c>
      <c r="P274" s="592" t="n">
        <f aca="false">P273-0.5*(P190+P191)</f>
        <v>0.136176874569054</v>
      </c>
      <c r="Q274" s="592" t="n">
        <f aca="false">Q273-0.5*(Q190+Q191)</f>
        <v>0.197520939901287</v>
      </c>
      <c r="R274" s="592" t="n">
        <f aca="false">R273-0.5*(R190+R191)</f>
        <v>0.251217571110185</v>
      </c>
      <c r="S274" s="592" t="n">
        <f aca="false">S273-0.5*(S190+S191)</f>
        <v>0.268080446750439</v>
      </c>
      <c r="T274" s="592" t="n">
        <f aca="false">T273-0.5*(T190+T191)</f>
        <v>0.375409535748765</v>
      </c>
      <c r="U274" s="592" t="n">
        <f aca="false">U273-0.5*(U190+U191)</f>
        <v>0.35565872557676</v>
      </c>
      <c r="V274" s="592" t="n">
        <f aca="false">V273-0.5*(V190+V191)</f>
        <v>0.35565872557676</v>
      </c>
      <c r="W274" s="592" t="n">
        <f aca="false">W273-0.5*(W190+W191)</f>
        <v>0.750382745271217</v>
      </c>
      <c r="X274" s="592" t="n">
        <f aca="false">X273-0.5*(X190+X191)</f>
        <v>0.813458877383441</v>
      </c>
      <c r="Y274" s="592" t="n">
        <f aca="false">Y273-0.5*(Y190+Y191)</f>
        <v>0.697557651423915</v>
      </c>
    </row>
    <row r="275" customFormat="false" ht="12.75" hidden="false" customHeight="false" outlineLevel="0" collapsed="false">
      <c r="A275" s="591" t="n">
        <v>16</v>
      </c>
      <c r="B275" s="590"/>
      <c r="C275" s="592" t="e">
        <f aca="false">C274-0.5*(C191+C192)</f>
        <v>#NUM!</v>
      </c>
      <c r="D275" s="592" t="n">
        <f aca="false">D274-0.5*(D191+D192)</f>
        <v>0.123477943778215</v>
      </c>
      <c r="E275" s="592" t="n">
        <f aca="false">E274-0.5*(E191+E192)</f>
        <v>0.143940679750594</v>
      </c>
      <c r="F275" s="592" t="n">
        <f aca="false">F274-0.5*(F191+F192)</f>
        <v>0.613691379913163</v>
      </c>
      <c r="G275" s="592" t="n">
        <f aca="false">G274-0.5*(G191+G192)</f>
        <v>0.186659089997118</v>
      </c>
      <c r="H275" s="592" t="n">
        <f aca="false">H274-0.5*(H191+H192)</f>
        <v>0.0440132884951201</v>
      </c>
      <c r="I275" s="592" t="e">
        <f aca="false">I274-0.5*(I191+I192)</f>
        <v>#NUM!</v>
      </c>
      <c r="J275" s="592" t="n">
        <f aca="false">J274-0.5*(J191+J192)</f>
        <v>0.00335733764056798</v>
      </c>
      <c r="K275" s="592" t="n">
        <f aca="false">K274-0.5*(K191+K192)</f>
        <v>0.168335884498878</v>
      </c>
      <c r="L275" s="592" t="e">
        <f aca="false">L274-0.5*(L191+L192)</f>
        <v>#NUM!</v>
      </c>
      <c r="M275" s="592" t="n">
        <f aca="false">M274-0.5*(M191+M192)</f>
        <v>0.109742440546334</v>
      </c>
      <c r="N275" s="592" t="e">
        <f aca="false">N274-0.5*(N191+N192)</f>
        <v>#NUM!</v>
      </c>
      <c r="O275" s="592" t="n">
        <f aca="false">O274-0.5*(O191+O192)</f>
        <v>0.216525447579862</v>
      </c>
      <c r="P275" s="592" t="n">
        <f aca="false">P274-0.5*(P191+P192)</f>
        <v>0.11613999641648</v>
      </c>
      <c r="Q275" s="592" t="n">
        <f aca="false">Q274-0.5*(Q191+Q192)</f>
        <v>0.168602723399515</v>
      </c>
      <c r="R275" s="592" t="n">
        <f aca="false">R274-0.5*(R191+R192)</f>
        <v>0.220891049786005</v>
      </c>
      <c r="S275" s="592" t="n">
        <f aca="false">S274-0.5*(S191+S192)</f>
        <v>0.24191387945065</v>
      </c>
      <c r="T275" s="592" t="n">
        <f aca="false">T274-0.5*(T191+T192)</f>
        <v>0.349115301278858</v>
      </c>
      <c r="U275" s="592" t="n">
        <f aca="false">U274-0.5*(U191+U192)</f>
        <v>0.325239372599294</v>
      </c>
      <c r="V275" s="592" t="n">
        <f aca="false">V274-0.5*(V191+V192)</f>
        <v>0.325239372599294</v>
      </c>
      <c r="W275" s="592" t="n">
        <f aca="false">W274-0.5*(W191+W192)</f>
        <v>0.738555406040039</v>
      </c>
      <c r="X275" s="592" t="n">
        <f aca="false">X274-0.5*(X191+X192)</f>
        <v>0.804497400339835</v>
      </c>
      <c r="Y275" s="592" t="n">
        <f aca="false">Y274-0.5*(Y191+Y192)</f>
        <v>0.677513686027011</v>
      </c>
    </row>
    <row r="276" customFormat="false" ht="12.75" hidden="false" customHeight="false" outlineLevel="0" collapsed="false">
      <c r="A276" s="591" t="n">
        <v>17</v>
      </c>
      <c r="B276" s="590"/>
      <c r="C276" s="592" t="e">
        <f aca="false">C275-0.5*(C192+C193)</f>
        <v>#NUM!</v>
      </c>
      <c r="D276" s="592" t="n">
        <f aca="false">D275-0.5*(D192+D193)</f>
        <v>0.104405128335978</v>
      </c>
      <c r="E276" s="592" t="n">
        <f aca="false">E275-0.5*(E192+E193)</f>
        <v>0.130565525636097</v>
      </c>
      <c r="F276" s="592" t="n">
        <f aca="false">F275-0.5*(F192+F193)</f>
        <v>0.590159806300687</v>
      </c>
      <c r="G276" s="592" t="n">
        <f aca="false">G275-0.5*(G192+G193)</f>
        <v>0.168321171136415</v>
      </c>
      <c r="H276" s="592" t="n">
        <f aca="false">H275-0.5*(H192+H193)</f>
        <v>0.0339656144202367</v>
      </c>
      <c r="I276" s="592" t="e">
        <f aca="false">I275-0.5*(I192+I193)</f>
        <v>#NUM!</v>
      </c>
      <c r="J276" s="592" t="n">
        <f aca="false">J275-0.5*(J192+J193)</f>
        <v>0.00185856533571157</v>
      </c>
      <c r="K276" s="592" t="n">
        <f aca="false">K275-0.5*(K192+K193)</f>
        <v>0.142435765527188</v>
      </c>
      <c r="L276" s="592" t="e">
        <f aca="false">L275-0.5*(L192+L193)</f>
        <v>#NUM!</v>
      </c>
      <c r="M276" s="592" t="n">
        <f aca="false">M275-0.5*(M192+M193)</f>
        <v>0.0927210481712212</v>
      </c>
      <c r="N276" s="592" t="e">
        <f aca="false">N275-0.5*(N192+N193)</f>
        <v>#NUM!</v>
      </c>
      <c r="O276" s="592" t="n">
        <f aca="false">O275-0.5*(O192+O193)</f>
        <v>0.193048740024217</v>
      </c>
      <c r="P276" s="592" t="n">
        <f aca="false">P275-0.5*(P192+P193)</f>
        <v>0.0986474174732237</v>
      </c>
      <c r="Q276" s="592" t="n">
        <f aca="false">Q275-0.5*(Q192+Q193)</f>
        <v>0.142689485031172</v>
      </c>
      <c r="R276" s="592" t="n">
        <f aca="false">R275-0.5*(R192+R193)</f>
        <v>0.193069531223078</v>
      </c>
      <c r="S276" s="592" t="n">
        <f aca="false">S275-0.5*(S192+S193)</f>
        <v>0.217825750294846</v>
      </c>
      <c r="T276" s="592" t="n">
        <f aca="false">T275-0.5*(T192+T193)</f>
        <v>0.324309907543704</v>
      </c>
      <c r="U276" s="592" t="n">
        <f aca="false">U275-0.5*(U192+U193)</f>
        <v>0.296501388383127</v>
      </c>
      <c r="V276" s="592" t="n">
        <f aca="false">V275-0.5*(V192+V193)</f>
        <v>0.296501388383127</v>
      </c>
      <c r="W276" s="592" t="n">
        <f aca="false">W275-0.5*(W192+W193)</f>
        <v>0.727143760836188</v>
      </c>
      <c r="X276" s="592" t="n">
        <f aca="false">X275-0.5*(X192+X193)</f>
        <v>0.795831860072106</v>
      </c>
      <c r="Y276" s="592" t="n">
        <f aca="false">Y275-0.5*(Y192+Y193)</f>
        <v>0.657595370546381</v>
      </c>
    </row>
    <row r="277" customFormat="false" ht="12.75" hidden="false" customHeight="false" outlineLevel="0" collapsed="false">
      <c r="A277" s="591" t="n">
        <v>18</v>
      </c>
      <c r="B277" s="590"/>
      <c r="C277" s="592" t="e">
        <f aca="false">C276-0.5*(C193+C194)</f>
        <v>#NUM!</v>
      </c>
      <c r="D277" s="592" t="n">
        <f aca="false">D276-0.5*(D193+D194)</f>
        <v>0.0878221816827146</v>
      </c>
      <c r="E277" s="592" t="n">
        <f aca="false">E276-0.5*(E193+E194)</f>
        <v>0.118583213186404</v>
      </c>
      <c r="F277" s="592" t="n">
        <f aca="false">F276-0.5*(F193+F194)</f>
        <v>0.566846956873745</v>
      </c>
      <c r="G277" s="592" t="n">
        <f aca="false">G276-0.5*(G193+G194)</f>
        <v>0.151669309190927</v>
      </c>
      <c r="H277" s="592" t="n">
        <f aca="false">H276-0.5*(H193+H194)</f>
        <v>0.0259695753202994</v>
      </c>
      <c r="I277" s="592" t="e">
        <f aca="false">I276-0.5*(I193+I194)</f>
        <v>#NUM!</v>
      </c>
      <c r="J277" s="592" t="n">
        <f aca="false">J276-0.5*(J193+J194)</f>
        <v>0.000992103131545809</v>
      </c>
      <c r="K277" s="592" t="n">
        <f aca="false">K276-0.5*(K193+K194)</f>
        <v>0.119416491343648</v>
      </c>
      <c r="L277" s="592" t="e">
        <f aca="false">L276-0.5*(L193+L194)</f>
        <v>#NUM!</v>
      </c>
      <c r="M277" s="592" t="n">
        <f aca="false">M276-0.5*(M193+M194)</f>
        <v>0.0779908182211039</v>
      </c>
      <c r="N277" s="592" t="e">
        <f aca="false">N276-0.5*(N193+N194)</f>
        <v>#NUM!</v>
      </c>
      <c r="O277" s="592" t="n">
        <f aca="false">O276-0.5*(O193+O194)</f>
        <v>0.17166150503879</v>
      </c>
      <c r="P277" s="592" t="n">
        <f aca="false">P276-0.5*(P193+P194)</f>
        <v>0.0834369863926584</v>
      </c>
      <c r="Q277" s="592" t="n">
        <f aca="false">Q276-0.5*(Q193+Q194)</f>
        <v>0.119654830874754</v>
      </c>
      <c r="R277" s="592" t="n">
        <f aca="false">R276-0.5*(R193+R194)</f>
        <v>0.167685183349494</v>
      </c>
      <c r="S277" s="592" t="n">
        <f aca="false">S276-0.5*(S193+S194)</f>
        <v>0.195696076964152</v>
      </c>
      <c r="T277" s="592" t="n">
        <f aca="false">T276-0.5*(T193+T194)</f>
        <v>0.300929225375882</v>
      </c>
      <c r="U277" s="592" t="n">
        <f aca="false">U276-0.5*(U193+U194)</f>
        <v>0.269424840553927</v>
      </c>
      <c r="V277" s="592" t="n">
        <f aca="false">V276-0.5*(V193+V194)</f>
        <v>0.269424840553927</v>
      </c>
      <c r="W277" s="592" t="n">
        <f aca="false">W276-0.5*(W193+W194)</f>
        <v>0.716128589585635</v>
      </c>
      <c r="X277" s="592" t="n">
        <f aca="false">X276-0.5*(X193+X194)</f>
        <v>0.787448579396716</v>
      </c>
      <c r="Y277" s="592" t="n">
        <f aca="false">Y276-0.5*(Y193+Y194)</f>
        <v>0.637807936180448</v>
      </c>
    </row>
    <row r="278" customFormat="false" ht="12.75" hidden="false" customHeight="false" outlineLevel="0" collapsed="false">
      <c r="A278" s="591" t="n">
        <v>19</v>
      </c>
      <c r="B278" s="590"/>
      <c r="C278" s="592" t="e">
        <f aca="false">C277-0.5*(C194+C195)</f>
        <v>#NUM!</v>
      </c>
      <c r="D278" s="592" t="n">
        <f aca="false">D277-0.5*(D194+D195)</f>
        <v>0.0734798129140791</v>
      </c>
      <c r="E278" s="592" t="n">
        <f aca="false">E277-0.5*(E194+E195)</f>
        <v>0.107828107503219</v>
      </c>
      <c r="F278" s="592" t="n">
        <f aca="false">F277-0.5*(F194+F195)</f>
        <v>0.543764555918357</v>
      </c>
      <c r="G278" s="592" t="n">
        <f aca="false">G277-0.5*(G194+G195)</f>
        <v>0.136550750224027</v>
      </c>
      <c r="H278" s="592" t="n">
        <f aca="false">H277-0.5*(H194+H195)</f>
        <v>0.0196667311080104</v>
      </c>
      <c r="I278" s="592" t="e">
        <f aca="false">I277-0.5*(I194+I195)</f>
        <v>#NUM!</v>
      </c>
      <c r="J278" s="592" t="n">
        <f aca="false">J277-0.5*(J194+J195)</f>
        <v>0.000509774484035451</v>
      </c>
      <c r="K278" s="592" t="n">
        <f aca="false">K277-0.5*(K194+K195)</f>
        <v>0.0991349570428338</v>
      </c>
      <c r="L278" s="592" t="e">
        <f aca="false">L277-0.5*(L194+L195)</f>
        <v>#NUM!</v>
      </c>
      <c r="M278" s="592" t="n">
        <f aca="false">M277-0.5*(M194+M195)</f>
        <v>0.065299838155908</v>
      </c>
      <c r="N278" s="592" t="e">
        <f aca="false">N277-0.5*(N194+N195)</f>
        <v>#NUM!</v>
      </c>
      <c r="O278" s="592" t="n">
        <f aca="false">O277-0.5*(O194+O195)</f>
        <v>0.152227882696849</v>
      </c>
      <c r="P278" s="592" t="n">
        <f aca="false">P277-0.5*(P194+P195)</f>
        <v>0.0702660866218308</v>
      </c>
      <c r="Q278" s="592" t="n">
        <f aca="false">Q277-0.5*(Q194+Q195)</f>
        <v>0.0993560948228255</v>
      </c>
      <c r="R278" s="592" t="n">
        <f aca="false">R277-0.5*(R194+R195)</f>
        <v>0.144659944832411</v>
      </c>
      <c r="S278" s="592" t="n">
        <f aca="false">S277-0.5*(S194+S195)</f>
        <v>0.175409072297861</v>
      </c>
      <c r="T278" s="592" t="n">
        <f aca="false">T277-0.5*(T194+T195)</f>
        <v>0.278912096583806</v>
      </c>
      <c r="U278" s="592" t="n">
        <f aca="false">U277-0.5*(U194+U195)</f>
        <v>0.243986621162655</v>
      </c>
      <c r="V278" s="592" t="n">
        <f aca="false">V277-0.5*(V194+V195)</f>
        <v>0.243986621162655</v>
      </c>
      <c r="W278" s="592" t="n">
        <f aca="false">W277-0.5*(W194+W195)</f>
        <v>0.705492534592218</v>
      </c>
      <c r="X278" s="592" t="n">
        <f aca="false">X277-0.5*(X194+X195)</f>
        <v>0.779335286118876</v>
      </c>
      <c r="Y278" s="592" t="n">
        <f aca="false">Y277-0.5*(Y194+Y195)</f>
        <v>0.618156917408503</v>
      </c>
    </row>
    <row r="279" customFormat="false" ht="12.75" hidden="false" customHeight="false" outlineLevel="0" collapsed="false">
      <c r="A279" s="591" t="n">
        <v>20</v>
      </c>
      <c r="B279" s="590"/>
      <c r="C279" s="592" t="e">
        <f aca="false">C278-0.5*(C195+C196)</f>
        <v>#NUM!</v>
      </c>
      <c r="D279" s="592" t="n">
        <f aca="false">D278-0.5*(D195+D196)</f>
        <v>0.0611427484869776</v>
      </c>
      <c r="E279" s="592" t="n">
        <f aca="false">E278-0.5*(E195+E196)</f>
        <v>0.0981578373337301</v>
      </c>
      <c r="F279" s="592" t="n">
        <f aca="false">F278-0.5*(F195+F196)</f>
        <v>0.520925055762426</v>
      </c>
      <c r="G279" s="592" t="n">
        <f aca="false">G278-0.5*(G195+G196)</f>
        <v>0.122828446608083</v>
      </c>
      <c r="H279" s="592" t="n">
        <f aca="false">H278-0.5*(H195+H196)</f>
        <v>0.0147473633257616</v>
      </c>
      <c r="I279" s="592" t="e">
        <f aca="false">I278-0.5*(I195+I196)</f>
        <v>#NUM!</v>
      </c>
      <c r="J279" s="592" t="n">
        <f aca="false">J278-0.5*(J195+J196)</f>
        <v>0.000251689109367217</v>
      </c>
      <c r="K279" s="592" t="n">
        <f aca="false">K278-0.5*(K195+K196)</f>
        <v>0.0814328168032927</v>
      </c>
      <c r="L279" s="592" t="e">
        <f aca="false">L278-0.5*(L195+L196)</f>
        <v>#NUM!</v>
      </c>
      <c r="M279" s="592" t="n">
        <f aca="false">M278-0.5*(M195+M196)</f>
        <v>0.0544161291788621</v>
      </c>
      <c r="N279" s="592" t="e">
        <f aca="false">N278-0.5*(N195+N196)</f>
        <v>#NUM!</v>
      </c>
      <c r="O279" s="592" t="n">
        <f aca="false">O278-0.5*(O195+O196)</f>
        <v>0.134616692200845</v>
      </c>
      <c r="P279" s="592" t="n">
        <f aca="false">P278-0.5*(P195+P196)</f>
        <v>0.058910657051553</v>
      </c>
      <c r="Q279" s="592" t="n">
        <f aca="false">Q278-0.5*(Q195+Q196)</f>
        <v>0.0816353945373622</v>
      </c>
      <c r="R279" s="592" t="n">
        <f aca="false">R278-0.5*(R195+R196)</f>
        <v>0.123905508434602</v>
      </c>
      <c r="S279" s="592" t="n">
        <f aca="false">S278-0.5*(S195+S196)</f>
        <v>0.156852793405605</v>
      </c>
      <c r="T279" s="592" t="n">
        <f aca="false">T278-0.5*(T195+T196)</f>
        <v>0.258199838818627</v>
      </c>
      <c r="U279" s="592" t="n">
        <f aca="false">U278-0.5*(U195+U196)</f>
        <v>0.220160138371335</v>
      </c>
      <c r="V279" s="592" t="n">
        <f aca="false">V278-0.5*(V195+V196)</f>
        <v>0.220160138371335</v>
      </c>
      <c r="W279" s="592" t="n">
        <f aca="false">W278-0.5*(W195+W196)</f>
        <v>0.69521980504054</v>
      </c>
      <c r="X279" s="592" t="n">
        <f aca="false">X278-0.5*(X195+X196)</f>
        <v>0.771480886849101</v>
      </c>
      <c r="Y279" s="592" t="n">
        <f aca="false">Y278-0.5*(Y195+Y196)</f>
        <v>0.598648159529712</v>
      </c>
    </row>
    <row r="280" customFormat="false" ht="12.75" hidden="false" customHeight="false" outlineLevel="0" collapsed="false">
      <c r="A280" s="591" t="n">
        <v>21</v>
      </c>
      <c r="B280" s="590"/>
      <c r="C280" s="592" t="e">
        <f aca="false">C279-0.5*(C196+C197)</f>
        <v>#NUM!</v>
      </c>
      <c r="D280" s="592" t="n">
        <f aca="false">D279-0.5*(D196+D197)</f>
        <v>0.0505902262452141</v>
      </c>
      <c r="E280" s="592" t="n">
        <f aca="false">E279-0.5*(E196+E197)</f>
        <v>0.0894493759953985</v>
      </c>
      <c r="F280" s="592" t="n">
        <f aca="false">F279-0.5*(F196+F197)</f>
        <v>0.49834166246885</v>
      </c>
      <c r="G280" s="592" t="n">
        <f aca="false">G279-0.5*(G196+G197)</f>
        <v>0.110378854659382</v>
      </c>
      <c r="H280" s="592" t="n">
        <f aca="false">H279-0.5*(H196+H197)</f>
        <v>0.0109467356690835</v>
      </c>
      <c r="I280" s="592" t="e">
        <f aca="false">I279-0.5*(I196+I197)</f>
        <v>#NUM!</v>
      </c>
      <c r="J280" s="592" t="n">
        <f aca="false">J279-0.5*(J196+J197)</f>
        <v>0.000119182847191774</v>
      </c>
      <c r="K280" s="592" t="n">
        <f aca="false">K279-0.5*(K196+K197)</f>
        <v>0.0661381178035032</v>
      </c>
      <c r="L280" s="592" t="e">
        <f aca="false">L279-0.5*(L196+L197)</f>
        <v>#NUM!</v>
      </c>
      <c r="M280" s="592" t="n">
        <f aca="false">M279-0.5*(M196+M197)</f>
        <v>0.0451268050325449</v>
      </c>
      <c r="N280" s="592" t="e">
        <f aca="false">N279-0.5*(N196+N197)</f>
        <v>#NUM!</v>
      </c>
      <c r="O280" s="592" t="n">
        <f aca="false">O279-0.5*(O196+O197)</f>
        <v>0.118701331385599</v>
      </c>
      <c r="P280" s="592" t="n">
        <f aca="false">P279-0.5*(P196+P197)</f>
        <v>0.0491643909744633</v>
      </c>
      <c r="Q280" s="592" t="n">
        <f aca="false">Q279-0.5*(Q196+Q197)</f>
        <v>0.0663212537670884</v>
      </c>
      <c r="R280" s="592" t="n">
        <f aca="false">R279-0.5*(R196+R197)</f>
        <v>0.105323575228056</v>
      </c>
      <c r="S280" s="592" t="n">
        <f aca="false">S279-0.5*(S196+S197)</f>
        <v>0.13991893955559</v>
      </c>
      <c r="T280" s="592" t="n">
        <f aca="false">T279-0.5*(T196+T197)</f>
        <v>0.238735875540273</v>
      </c>
      <c r="U280" s="592" t="n">
        <f aca="false">U279-0.5*(U196+U197)</f>
        <v>0.197915080486347</v>
      </c>
      <c r="V280" s="592" t="n">
        <f aca="false">V279-0.5*(V196+V197)</f>
        <v>0.197915080486347</v>
      </c>
      <c r="W280" s="592" t="n">
        <f aca="false">W279-0.5*(W196+W197)</f>
        <v>0.685295942378887</v>
      </c>
      <c r="X280" s="592" t="n">
        <f aca="false">X279-0.5*(X196+X197)</f>
        <v>0.763875287414945</v>
      </c>
      <c r="Y280" s="592" t="n">
        <f aca="false">Y279-0.5*(Y196+Y197)</f>
        <v>0.579287827196079</v>
      </c>
    </row>
    <row r="281" customFormat="false" ht="12.75" hidden="false" customHeight="false" outlineLevel="0" collapsed="false">
      <c r="A281" s="591" t="n">
        <v>22</v>
      </c>
      <c r="B281" s="590"/>
      <c r="C281" s="592" t="e">
        <f aca="false">C280-0.5*(C197+C198)</f>
        <v>#NUM!</v>
      </c>
      <c r="D281" s="592" t="n">
        <f aca="false">D280-0.5*(D197+D198)</f>
        <v>0.0416164012752263</v>
      </c>
      <c r="E281" s="592" t="n">
        <f aca="false">E280-0.5*(E197+E198)</f>
        <v>0.0815959100447856</v>
      </c>
      <c r="F281" s="592" t="n">
        <f aca="false">F280-0.5*(F197+F198)</f>
        <v>0.476028360682784</v>
      </c>
      <c r="G281" s="592" t="n">
        <f aca="false">G280-0.5*(G197+G198)</f>
        <v>0.0990901580403029</v>
      </c>
      <c r="H281" s="592" t="n">
        <f aca="false">H280-0.5*(H197+H198)</f>
        <v>0.00804111138148724</v>
      </c>
      <c r="I281" s="592" t="e">
        <f aca="false">I280-0.5*(I197+I198)</f>
        <v>#NUM!</v>
      </c>
      <c r="J281" s="592" t="n">
        <f aca="false">J280-0.5*(J197+J198)</f>
        <v>5.40253642052715E-005</v>
      </c>
      <c r="K281" s="592" t="n">
        <f aca="false">K280-0.5*(K197+K198)</f>
        <v>0.0530674820468867</v>
      </c>
      <c r="L281" s="592" t="e">
        <f aca="false">L280-0.5*(L197+L198)</f>
        <v>#NUM!</v>
      </c>
      <c r="M281" s="592" t="n">
        <f aca="false">M280-0.5*(M197+M198)</f>
        <v>0.0372373039582025</v>
      </c>
      <c r="N281" s="592" t="e">
        <f aca="false">N280-0.5*(N197+N198)</f>
        <v>#NUM!</v>
      </c>
      <c r="O281" s="592" t="n">
        <f aca="false">O280-0.5*(O197+O198)</f>
        <v>0.104359775309529</v>
      </c>
      <c r="P281" s="592" t="n">
        <f aca="false">P280-0.5*(P197+P198)</f>
        <v>0.0408380267510422</v>
      </c>
      <c r="Q281" s="592" t="n">
        <f aca="false">Q280-0.5*(Q197+Q198)</f>
        <v>0.053230770857875</v>
      </c>
      <c r="R281" s="592" t="n">
        <f aca="false">R280-0.5*(R197+R198)</f>
        <v>0.0888063840122148</v>
      </c>
      <c r="S281" s="592" t="n">
        <f aca="false">S280-0.5*(S197+S198)</f>
        <v>0.124502755862832</v>
      </c>
      <c r="T281" s="592" t="n">
        <f aca="false">T280-0.5*(T197+T198)</f>
        <v>0.220465460175467</v>
      </c>
      <c r="U281" s="592" t="n">
        <f aca="false">U280-0.5*(U197+U198)</f>
        <v>0.17721724858936</v>
      </c>
      <c r="V281" s="592" t="n">
        <f aca="false">V280-0.5*(V197+V198)</f>
        <v>0.17721724858936</v>
      </c>
      <c r="W281" s="592" t="n">
        <f aca="false">W280-0.5*(W197+W198)</f>
        <v>0.675707631659063</v>
      </c>
      <c r="X281" s="592" t="n">
        <f aca="false">X280-0.5*(X197+X198)</f>
        <v>0.756509248453505</v>
      </c>
      <c r="Y281" s="592" t="n">
        <f aca="false">Y280-0.5*(Y197+Y198)</f>
        <v>0.560082413627741</v>
      </c>
    </row>
    <row r="282" customFormat="false" ht="12.75" hidden="false" customHeight="false" outlineLevel="0" collapsed="false">
      <c r="A282" s="591" t="n">
        <v>23</v>
      </c>
      <c r="B282" s="590"/>
      <c r="C282" s="592" t="e">
        <f aca="false">C281-0.5*(C198+C199)</f>
        <v>#NUM!</v>
      </c>
      <c r="D282" s="592" t="n">
        <f aca="false">D281-0.5*(D198+D199)</f>
        <v>0.0340306193266632</v>
      </c>
      <c r="E282" s="592" t="n">
        <f aca="false">E281-0.5*(E198+E199)</f>
        <v>0.0745043105396532</v>
      </c>
      <c r="F282" s="592" t="n">
        <f aca="false">F281-0.5*(F198+F199)</f>
        <v>0.453999936727494</v>
      </c>
      <c r="G282" s="592" t="n">
        <f aca="false">G281-0.5*(G198+G199)</f>
        <v>0.0888608165006564</v>
      </c>
      <c r="H282" s="592" t="n">
        <f aca="false">H281-0.5*(H198+H199)</f>
        <v>0.00584361454813069</v>
      </c>
      <c r="I282" s="592" t="e">
        <f aca="false">I281-0.5*(I198+I199)</f>
        <v>#NUM!</v>
      </c>
      <c r="J282" s="592" t="n">
        <f aca="false">J281-0.5*(J198+J199)</f>
        <v>2.33969909934038E-005</v>
      </c>
      <c r="K282" s="592" t="n">
        <f aca="false">K281-0.5*(K198+K199)</f>
        <v>0.0420287900896953</v>
      </c>
      <c r="L282" s="592" t="e">
        <f aca="false">L281-0.5*(L198+L199)</f>
        <v>#NUM!</v>
      </c>
      <c r="M282" s="592" t="n">
        <f aca="false">M281-0.5*(M198+M199)</f>
        <v>0.0305706373258721</v>
      </c>
      <c r="N282" s="592" t="e">
        <f aca="false">N281-0.5*(N198+N199)</f>
        <v>#NUM!</v>
      </c>
      <c r="O282" s="592" t="n">
        <f aca="false">O281-0.5*(O198+O199)</f>
        <v>0.0914746387272462</v>
      </c>
      <c r="P282" s="592" t="n">
        <f aca="false">P281-0.5*(P198+P199)</f>
        <v>0.0337586722397565</v>
      </c>
      <c r="Q282" s="592" t="n">
        <f aca="false">Q281-0.5*(Q198+Q199)</f>
        <v>0.042172287984834</v>
      </c>
      <c r="R282" s="592" t="n">
        <f aca="false">R281-0.5*(R198+R199)</f>
        <v>0.0742375161687397</v>
      </c>
      <c r="S282" s="592" t="n">
        <f aca="false">S281-0.5*(S198+S199)</f>
        <v>0.110503010951908</v>
      </c>
      <c r="T282" s="592" t="n">
        <f aca="false">T281-0.5*(T198+T199)</f>
        <v>0.203335472039059</v>
      </c>
      <c r="U282" s="592" t="n">
        <f aca="false">U281-0.5*(U198+U199)</f>
        <v>0.158028456372509</v>
      </c>
      <c r="V282" s="592" t="n">
        <f aca="false">V281-0.5*(V198+V199)</f>
        <v>0.158028456372509</v>
      </c>
      <c r="W282" s="592" t="n">
        <f aca="false">W281-0.5*(W198+W199)</f>
        <v>0.666442548093808</v>
      </c>
      <c r="X282" s="592" t="n">
        <f aca="false">X281-0.5*(X198+X199)</f>
        <v>0.749374267969891</v>
      </c>
      <c r="Y282" s="592" t="n">
        <f aca="false">Y281-0.5*(Y198+Y199)</f>
        <v>0.541038750244735</v>
      </c>
    </row>
    <row r="283" customFormat="false" ht="12.75" hidden="false" customHeight="false" outlineLevel="0" collapsed="false">
      <c r="A283" s="591" t="n">
        <v>24</v>
      </c>
      <c r="B283" s="590"/>
      <c r="C283" s="592" t="e">
        <f aca="false">C282-0.5*(C199+C200)</f>
        <v>#NUM!</v>
      </c>
      <c r="D283" s="592" t="n">
        <f aca="false">D282-0.5*(D199+D200)</f>
        <v>0.0276575308809885</v>
      </c>
      <c r="E283" s="592" t="n">
        <f aca="false">E282-0.5*(E199+E200)</f>
        <v>0.068093071394765</v>
      </c>
      <c r="F283" s="592" t="n">
        <f aca="false">F282-0.5*(F199+F200)</f>
        <v>0.432271998949866</v>
      </c>
      <c r="G283" s="592" t="n">
        <f aca="false">G282-0.5*(G199+G200)</f>
        <v>0.0795983664913967</v>
      </c>
      <c r="H283" s="592" t="n">
        <f aca="false">H282-0.5*(H199+H200)</f>
        <v>0.00420003976602063</v>
      </c>
      <c r="I283" s="592" t="e">
        <f aca="false">I282-0.5*(I199+I200)</f>
        <v>#NUM!</v>
      </c>
      <c r="J283" s="592" t="n">
        <f aca="false">J282-0.5*(J199+J200)</f>
        <v>9.66084162798103E-006</v>
      </c>
      <c r="K283" s="592" t="n">
        <f aca="false">K282-0.5*(K199+K200)</f>
        <v>0.0328242912600478</v>
      </c>
      <c r="L283" s="592" t="e">
        <f aca="false">L282-0.5*(L199+L200)</f>
        <v>#NUM!</v>
      </c>
      <c r="M283" s="592" t="n">
        <f aca="false">M282-0.5*(M199+M200)</f>
        <v>0.0249666198673116</v>
      </c>
      <c r="N283" s="592" t="e">
        <f aca="false">N282-0.5*(N199+N200)</f>
        <v>#NUM!</v>
      </c>
      <c r="O283" s="592" t="n">
        <f aca="false">O282-0.5*(O199+O200)</f>
        <v>0.0799332758427239</v>
      </c>
      <c r="P283" s="592" t="n">
        <f aca="false">P282-0.5*(P199+P200)</f>
        <v>0.027769125621682</v>
      </c>
      <c r="Q283" s="592" t="n">
        <f aca="false">Q282-0.5*(Q199+Q200)</f>
        <v>0.0329484864136416</v>
      </c>
      <c r="R283" s="592" t="n">
        <f aca="false">R282-0.5*(R199+R200)</f>
        <v>0.0614929694176545</v>
      </c>
      <c r="S283" s="592" t="n">
        <f aca="false">S282-0.5*(S199+S200)</f>
        <v>0.0978220245723536</v>
      </c>
      <c r="T283" s="592" t="n">
        <f aca="false">T282-0.5*(T199+T200)</f>
        <v>0.187294267422771</v>
      </c>
      <c r="U283" s="592" t="n">
        <f aca="false">U282-0.5*(U199+U200)</f>
        <v>0.140306497183775</v>
      </c>
      <c r="V283" s="592" t="n">
        <f aca="false">V282-0.5*(V199+V200)</f>
        <v>0.140306497183775</v>
      </c>
      <c r="W283" s="592" t="n">
        <f aca="false">W282-0.5*(W199+W200)</f>
        <v>0.657489230968507</v>
      </c>
      <c r="X283" s="592" t="n">
        <f aca="false">X282-0.5*(X199+X200)</f>
        <v>0.742462484846374</v>
      </c>
      <c r="Y283" s="592" t="n">
        <f aca="false">Y282-0.5*(Y199+Y200)</f>
        <v>0.522164016473079</v>
      </c>
    </row>
    <row r="284" customFormat="false" ht="12.75" hidden="false" customHeight="false" outlineLevel="0" collapsed="false">
      <c r="A284" s="591" t="n">
        <v>25</v>
      </c>
      <c r="B284" s="590"/>
      <c r="C284" s="592" t="e">
        <f aca="false">C283-0.5*(C200+C201)</f>
        <v>#NUM!</v>
      </c>
      <c r="D284" s="592" t="n">
        <f aca="false">D283-0.5*(D200+D201)</f>
        <v>0.0223370328941712</v>
      </c>
      <c r="E284" s="592" t="n">
        <f aca="false">E283-0.5*(E200+E201)</f>
        <v>0.0622906141250831</v>
      </c>
      <c r="F284" s="592" t="n">
        <f aca="false">F283-0.5*(F200+F201)</f>
        <v>0.410860994191078</v>
      </c>
      <c r="G284" s="592" t="n">
        <f aca="false">G283-0.5*(G200+G201)</f>
        <v>0.0712184190862176</v>
      </c>
      <c r="H284" s="592" t="n">
        <f aca="false">H283-0.5*(H200+H201)</f>
        <v>0.00298471732545241</v>
      </c>
      <c r="I284" s="592" t="e">
        <f aca="false">I283-0.5*(I200+I201)</f>
        <v>#NUM!</v>
      </c>
      <c r="J284" s="592" t="n">
        <f aca="false">J283-0.5*(J200+J201)</f>
        <v>3.79529712910085E-006</v>
      </c>
      <c r="K284" s="592" t="n">
        <f aca="false">K283-0.5*(K200+K201)</f>
        <v>0.0252540341199744</v>
      </c>
      <c r="L284" s="592" t="e">
        <f aca="false">L283-0.5*(L200+L201)</f>
        <v>#NUM!</v>
      </c>
      <c r="M284" s="592" t="n">
        <f aca="false">M283-0.5*(M200+M201)</f>
        <v>0.0202810620609367</v>
      </c>
      <c r="N284" s="592" t="e">
        <f aca="false">N283-0.5*(N200+N201)</f>
        <v>#NUM!</v>
      </c>
      <c r="O284" s="592" t="n">
        <f aca="false">O283-0.5*(O200+O201)</f>
        <v>0.0696278970471086</v>
      </c>
      <c r="P284" s="592" t="n">
        <f aca="false">P283-0.5*(P200+P201)</f>
        <v>0.0227271702789163</v>
      </c>
      <c r="Q284" s="592" t="n">
        <f aca="false">Q283-0.5*(Q200+Q201)</f>
        <v>0.0253598024199011</v>
      </c>
      <c r="R284" s="592" t="n">
        <f aca="false">R283-0.5*(R200+R201)</f>
        <v>0.0504424850204015</v>
      </c>
      <c r="S284" s="592" t="n">
        <f aca="false">S283-0.5*(S200+S201)</f>
        <v>0.0863657267604632</v>
      </c>
      <c r="T284" s="592" t="n">
        <f aca="false">T283-0.5*(T200+T201)</f>
        <v>0.172291573349596</v>
      </c>
      <c r="U284" s="592" t="n">
        <f aca="false">U283-0.5*(U200+U201)</f>
        <v>0.12400517898025</v>
      </c>
      <c r="V284" s="592" t="n">
        <f aca="false">V283-0.5*(V200+V201)</f>
        <v>0.12400517898025</v>
      </c>
      <c r="W284" s="592" t="n">
        <f aca="false">W283-0.5*(W200+W201)</f>
        <v>0.648836979059521</v>
      </c>
      <c r="X284" s="592" t="n">
        <f aca="false">X283-0.5*(X200+X201)</f>
        <v>0.735766598828446</v>
      </c>
      <c r="Y284" s="592" t="n">
        <f aca="false">Y283-0.5*(Y200+Y201)</f>
        <v>0.503465749491288</v>
      </c>
    </row>
    <row r="285" customFormat="false" ht="12.75" hidden="false" customHeight="false" outlineLevel="0" collapsed="false">
      <c r="A285" s="591" t="n">
        <v>26</v>
      </c>
      <c r="B285" s="590"/>
      <c r="C285" s="592" t="e">
        <f aca="false">C284-0.5*(C201+C202)</f>
        <v>#NUM!</v>
      </c>
      <c r="D285" s="592" t="n">
        <f aca="false">D284-0.5*(D201+D202)</f>
        <v>0.0179240365124422</v>
      </c>
      <c r="E285" s="592" t="n">
        <f aca="false">E284-0.5*(E201+E202)</f>
        <v>0.0570338830791126</v>
      </c>
      <c r="F285" s="592" t="n">
        <f aca="false">F284-0.5*(F201+F202)</f>
        <v>0.389784219104164</v>
      </c>
      <c r="G285" s="592" t="n">
        <f aca="false">G284-0.5*(G201+G202)</f>
        <v>0.0636438141324254</v>
      </c>
      <c r="H285" s="592" t="n">
        <f aca="false">H284-0.5*(H201+H202)</f>
        <v>0.00209653299464068</v>
      </c>
      <c r="I285" s="592" t="e">
        <f aca="false">I284-0.5*(I201+I202)</f>
        <v>#NUM!</v>
      </c>
      <c r="J285" s="592" t="n">
        <f aca="false">J284-0.5*(J201+J202)</f>
        <v>1.41547732461346E-006</v>
      </c>
      <c r="K285" s="592" t="n">
        <f aca="false">K284-0.5*(K201+K202)</f>
        <v>0.019119481685434</v>
      </c>
      <c r="L285" s="592" t="e">
        <f aca="false">L284-0.5*(L201+L202)</f>
        <v>#NUM!</v>
      </c>
      <c r="M285" s="592" t="n">
        <f aca="false">M284-0.5*(M201+M202)</f>
        <v>0.01638491664495</v>
      </c>
      <c r="N285" s="592" t="e">
        <f aca="false">N284-0.5*(N201+N202)</f>
        <v>#NUM!</v>
      </c>
      <c r="O285" s="592" t="n">
        <f aca="false">O284-0.5*(O201+O202)</f>
        <v>0.0604556871123047</v>
      </c>
      <c r="P285" s="592" t="n">
        <f aca="false">P284-0.5*(P201+P202)</f>
        <v>0.0185048324565067</v>
      </c>
      <c r="Q285" s="592" t="n">
        <f aca="false">Q284-0.5*(Q201+Q202)</f>
        <v>0.019208029363498</v>
      </c>
      <c r="R285" s="592" t="n">
        <f aca="false">R284-0.5*(R201+R202)</f>
        <v>0.0409511024562366</v>
      </c>
      <c r="S285" s="592" t="n">
        <f aca="false">S284-0.5*(S201+S202)</f>
        <v>0.0760437342965457</v>
      </c>
      <c r="T285" s="592" t="n">
        <f aca="false">T284-0.5*(T201+T202)</f>
        <v>0.158278414419804</v>
      </c>
      <c r="U285" s="592" t="n">
        <f aca="false">U284-0.5*(U201+U202)</f>
        <v>0.109074428024607</v>
      </c>
      <c r="V285" s="592" t="n">
        <f aca="false">V284-0.5*(V201+V202)</f>
        <v>0.109074428024607</v>
      </c>
      <c r="W285" s="592" t="n">
        <f aca="false">W284-0.5*(W201+W202)</f>
        <v>0.640475763148971</v>
      </c>
      <c r="X285" s="592" t="n">
        <f aca="false">X284-0.5*(X201+X202)</f>
        <v>0.729279803613418</v>
      </c>
      <c r="Y285" s="592" t="n">
        <f aca="false">Y284-0.5*(Y201+Y202)</f>
        <v>0.484951853680248</v>
      </c>
    </row>
    <row r="286" customFormat="false" ht="12.75" hidden="false" customHeight="false" outlineLevel="0" collapsed="false">
      <c r="A286" s="591" t="n">
        <v>27</v>
      </c>
      <c r="B286" s="590"/>
      <c r="C286" s="592" t="e">
        <f aca="false">C285-0.5*(C202+C203)</f>
        <v>#NUM!</v>
      </c>
      <c r="D286" s="592" t="n">
        <f aca="false">D285-0.5*(D202+D203)</f>
        <v>0.0142880680883935</v>
      </c>
      <c r="E286" s="592" t="n">
        <f aca="false">E285-0.5*(E202+E203)</f>
        <v>0.0522671732354771</v>
      </c>
      <c r="F286" s="592" t="n">
        <f aca="false">F285-0.5*(F202+F203)</f>
        <v>0.369059824860884</v>
      </c>
      <c r="G286" s="592" t="n">
        <f aca="false">G285-0.5*(G202+G203)</f>
        <v>0.0568038993272609</v>
      </c>
      <c r="H286" s="592" t="n">
        <f aca="false">H285-0.5*(H202+H203)</f>
        <v>0.00145518626644596</v>
      </c>
      <c r="I286" s="592" t="e">
        <f aca="false">I285-0.5*(I202+I203)</f>
        <v>#NUM!</v>
      </c>
      <c r="J286" s="592" t="n">
        <f aca="false">J285-0.5*(J202+J203)</f>
        <v>5.00037192076137E-007</v>
      </c>
      <c r="K286" s="592" t="n">
        <f aca="false">K285-0.5*(K202+K203)</f>
        <v>0.0142271517417824</v>
      </c>
      <c r="L286" s="592" t="e">
        <f aca="false">L285-0.5*(L202+L203)</f>
        <v>#NUM!</v>
      </c>
      <c r="M286" s="592" t="n">
        <f aca="false">M285-0.5*(M202+M203)</f>
        <v>0.0131633795196253</v>
      </c>
      <c r="N286" s="592" t="e">
        <f aca="false">N285-0.5*(N202+N203)</f>
        <v>#NUM!</v>
      </c>
      <c r="O286" s="592" t="n">
        <f aca="false">O285-0.5*(O202+O203)</f>
        <v>0.0523189130257912</v>
      </c>
      <c r="P286" s="592" t="n">
        <f aca="false">P285-0.5*(P202+P203)</f>
        <v>0.0149875985718341</v>
      </c>
      <c r="Q286" s="592" t="n">
        <f aca="false">Q285-0.5*(Q202+Q203)</f>
        <v>0.0142999472635519</v>
      </c>
      <c r="R286" s="592" t="n">
        <f aca="false">R285-0.5*(R202+R203)</f>
        <v>0.0328809041477797</v>
      </c>
      <c r="S286" s="592" t="n">
        <f aca="false">S285-0.5*(S202+S203)</f>
        <v>0.0667694333677071</v>
      </c>
      <c r="T286" s="592" t="n">
        <f aca="false">T285-0.5*(T202+T203)</f>
        <v>0.145207065304902</v>
      </c>
      <c r="U286" s="592" t="n">
        <f aca="false">U285-0.5*(U202+U203)</f>
        <v>0.0954604618424702</v>
      </c>
      <c r="V286" s="592" t="n">
        <f aca="false">V285-0.5*(V202+V203)</f>
        <v>0.0954604618424702</v>
      </c>
      <c r="W286" s="592" t="n">
        <f aca="false">W285-0.5*(W202+W203)</f>
        <v>0.632396152267228</v>
      </c>
      <c r="X286" s="592" t="n">
        <f aca="false">X285-0.5*(X202+X203)</f>
        <v>0.722995730463658</v>
      </c>
      <c r="Y286" s="592" t="n">
        <f aca="false">Y285-0.5*(Y202+Y203)</f>
        <v>0.466630609527206</v>
      </c>
    </row>
    <row r="287" customFormat="false" ht="12.75" hidden="false" customHeight="false" outlineLevel="0" collapsed="false">
      <c r="A287" s="591" t="n">
        <v>28</v>
      </c>
      <c r="B287" s="590"/>
      <c r="C287" s="592" t="e">
        <f aca="false">C286-0.5*(C203+C204)</f>
        <v>#NUM!</v>
      </c>
      <c r="D287" s="592" t="n">
        <f aca="false">D286-0.5*(D203+D204)</f>
        <v>0.0113127178655496</v>
      </c>
      <c r="E287" s="592" t="n">
        <f aca="false">E286-0.5*(E203+E204)</f>
        <v>0.0479411458400198</v>
      </c>
      <c r="F287" s="592" t="n">
        <f aca="false">F286-0.5*(F203+F204)</f>
        <v>0.348706813588316</v>
      </c>
      <c r="G287" s="592" t="n">
        <f aca="false">G286-0.5*(G203+G204)</f>
        <v>0.050633910103231</v>
      </c>
      <c r="H287" s="592" t="n">
        <f aca="false">H286-0.5*(H203+H204)</f>
        <v>0.000997751530655601</v>
      </c>
      <c r="I287" s="592" t="e">
        <f aca="false">I286-0.5*(I203+I204)</f>
        <v>#NUM!</v>
      </c>
      <c r="J287" s="592" t="n">
        <f aca="false">J286-0.5*(J203+J204)</f>
        <v>1.66925841382885E-007</v>
      </c>
      <c r="K287" s="592" t="n">
        <f aca="false">K286-0.5*(K203+K204)</f>
        <v>0.0103921070844678</v>
      </c>
      <c r="L287" s="592" t="e">
        <f aca="false">L286-0.5*(L203+L204)</f>
        <v>#NUM!</v>
      </c>
      <c r="M287" s="592" t="n">
        <f aca="false">M286-0.5*(M203+M204)</f>
        <v>0.0105149511499719</v>
      </c>
      <c r="N287" s="592" t="e">
        <f aca="false">N286-0.5*(N203+N204)</f>
        <v>#NUM!</v>
      </c>
      <c r="O287" s="592" t="n">
        <f aca="false">O286-0.5*(O203+O204)</f>
        <v>0.0451250126261806</v>
      </c>
      <c r="P287" s="592" t="n">
        <f aca="false">P286-0.5*(P203+P204)</f>
        <v>0.0120735949158011</v>
      </c>
      <c r="Q287" s="592" t="n">
        <f aca="false">Q286-0.5*(Q203+Q204)</f>
        <v>0.0104508056367794</v>
      </c>
      <c r="R287" s="592" t="n">
        <f aca="false">R286-0.5*(R203+R204)</f>
        <v>0.0260929012408652</v>
      </c>
      <c r="S287" s="592" t="n">
        <f aca="false">S286-0.5*(S203+S204)</f>
        <v>0.0584600598162402</v>
      </c>
      <c r="T287" s="592" t="n">
        <f aca="false">T286-0.5*(T203+T204)</f>
        <v>0.133031023022194</v>
      </c>
      <c r="U287" s="592" t="n">
        <f aca="false">U286-0.5*(U203+U204)</f>
        <v>0.0831060312544188</v>
      </c>
      <c r="V287" s="592" t="n">
        <f aca="false">V286-0.5*(V203+V204)</f>
        <v>0.0831060312544188</v>
      </c>
      <c r="W287" s="592" t="n">
        <f aca="false">W286-0.5*(W203+W204)</f>
        <v>0.624589251059799</v>
      </c>
      <c r="X287" s="592" t="n">
        <f aca="false">X286-0.5*(X203+X204)</f>
        <v>0.716908400352013</v>
      </c>
      <c r="Y287" s="592" t="n">
        <f aca="false">Y286-0.5*(Y203+Y204)</f>
        <v>0.448510681715259</v>
      </c>
    </row>
    <row r="288" customFormat="false" ht="12.75" hidden="false" customHeight="false" outlineLevel="0" collapsed="false">
      <c r="A288" s="591" t="n">
        <v>29</v>
      </c>
      <c r="B288" s="590"/>
      <c r="C288" s="592" t="e">
        <f aca="false">C287-0.5*(C204+C205)</f>
        <v>#NUM!</v>
      </c>
      <c r="D288" s="592" t="n">
        <f aca="false">D287-0.5*(D204+D205)</f>
        <v>0.00889495592767815</v>
      </c>
      <c r="E288" s="592" t="n">
        <f aca="false">E287-0.5*(E204+E205)</f>
        <v>0.0440119969903837</v>
      </c>
      <c r="F288" s="592" t="n">
        <f aca="false">F287-0.5*(F204+F205)</f>
        <v>0.32874502465391</v>
      </c>
      <c r="G288" s="592" t="n">
        <f aca="false">G287-0.5*(G204+G205)</f>
        <v>0.0450744315604243</v>
      </c>
      <c r="H288" s="592" t="n">
        <f aca="false">H287-0.5*(H204+H205)</f>
        <v>0.000675585630011703</v>
      </c>
      <c r="I288" s="592" t="e">
        <f aca="false">I287-0.5*(I204+I205)</f>
        <v>#NUM!</v>
      </c>
      <c r="J288" s="592" t="n">
        <f aca="false">J287-0.5*(J204+J205)</f>
        <v>5.25300876474977E-008</v>
      </c>
      <c r="K288" s="592" t="n">
        <f aca="false">K287-0.5*(K204+K205)</f>
        <v>0.00744111700814435</v>
      </c>
      <c r="L288" s="592" t="e">
        <f aca="false">L287-0.5*(L204+L205)</f>
        <v>#NUM!</v>
      </c>
      <c r="M288" s="592" t="n">
        <f aca="false">M287-0.5*(M204+M205)</f>
        <v>0.00835046849820337</v>
      </c>
      <c r="N288" s="592" t="e">
        <f aca="false">N287-0.5*(N204+N205)</f>
        <v>#NUM!</v>
      </c>
      <c r="O288" s="592" t="n">
        <f aca="false">O287-0.5*(O204+O205)</f>
        <v>0.038786657635787</v>
      </c>
      <c r="P288" s="592" t="n">
        <f aca="false">P287-0.5*(P204+P205)</f>
        <v>0.00967273659254638</v>
      </c>
      <c r="Q288" s="592" t="n">
        <f aca="false">Q287-0.5*(Q204+Q205)</f>
        <v>0.00748748166599772</v>
      </c>
      <c r="R288" s="592" t="n">
        <f aca="false">R287-0.5*(R204+R205)</f>
        <v>0.020449000702033</v>
      </c>
      <c r="S288" s="592" t="n">
        <f aca="false">S287-0.5*(S204+S205)</f>
        <v>0.0510367703329147</v>
      </c>
      <c r="T288" s="592" t="n">
        <f aca="false">T287-0.5*(T204+T205)</f>
        <v>0.121704994307816</v>
      </c>
      <c r="U288" s="592" t="n">
        <f aca="false">U287-0.5*(U204+U205)</f>
        <v>0.0719507302607848</v>
      </c>
      <c r="V288" s="592" t="n">
        <f aca="false">V287-0.5*(V204+V205)</f>
        <v>0.0719507302607848</v>
      </c>
      <c r="W288" s="592" t="n">
        <f aca="false">W287-0.5*(W204+W205)</f>
        <v>0.61704664624526</v>
      </c>
      <c r="X288" s="592" t="n">
        <f aca="false">X287-0.5*(X204+X205)</f>
        <v>0.711012183082879</v>
      </c>
      <c r="Y288" s="592" t="n">
        <f aca="false">Y287-0.5*(Y204+Y205)</f>
        <v>0.430601126103975</v>
      </c>
    </row>
    <row r="289" customFormat="false" ht="12.75" hidden="false" customHeight="false" outlineLevel="0" collapsed="false">
      <c r="A289" s="591" t="n">
        <v>30</v>
      </c>
      <c r="B289" s="590"/>
      <c r="C289" s="592" t="e">
        <f aca="false">C288-0.5*(C205+C206)</f>
        <v>#NUM!</v>
      </c>
      <c r="D289" s="592" t="n">
        <f aca="false">D288-0.5*(D205+D206)</f>
        <v>0.00694433856834207</v>
      </c>
      <c r="E289" s="592" t="n">
        <f aca="false">E288-0.5*(E205+E206)</f>
        <v>0.0404407516806508</v>
      </c>
      <c r="F289" s="592" t="n">
        <f aca="false">F288-0.5*(F205+F206)</f>
        <v>0.309195108680827</v>
      </c>
      <c r="G289" s="592" t="n">
        <f aca="false">G288-0.5*(G205+G206)</f>
        <v>0.0400709277205596</v>
      </c>
      <c r="H289" s="592" t="n">
        <f aca="false">H288-0.5*(H205+H206)</f>
        <v>0.000451604695393748</v>
      </c>
      <c r="I289" s="592" t="e">
        <f aca="false">I288-0.5*(I205+I206)</f>
        <v>#NUM!</v>
      </c>
      <c r="J289" s="592" t="n">
        <f aca="false">J288-0.5*(J205+J206)</f>
        <v>1.55438001394163E-008</v>
      </c>
      <c r="K289" s="592" t="n">
        <f aca="false">K288-0.5*(K205+K206)</f>
        <v>0.00521532237328174</v>
      </c>
      <c r="L289" s="592" t="e">
        <f aca="false">L288-0.5*(L205+L206)</f>
        <v>#NUM!</v>
      </c>
      <c r="M289" s="592" t="n">
        <f aca="false">M288-0.5*(M205+M206)</f>
        <v>0.0065921198795106</v>
      </c>
      <c r="N289" s="592" t="e">
        <f aca="false">N288-0.5*(N205+N206)</f>
        <v>#NUM!</v>
      </c>
      <c r="O289" s="592" t="n">
        <f aca="false">O288-0.5*(O205+O206)</f>
        <v>0.0332217867186251</v>
      </c>
      <c r="P289" s="592" t="n">
        <f aca="false">P288-0.5*(P205+P206)</f>
        <v>0.0077058552180292</v>
      </c>
      <c r="Q289" s="592" t="n">
        <f aca="false">Q288-0.5*(Q205+Q206)</f>
        <v>0.00525114646872917</v>
      </c>
      <c r="R289" s="592" t="n">
        <f aca="false">R288-0.5*(R205+R206)</f>
        <v>0.0158139851315171</v>
      </c>
      <c r="S289" s="592" t="n">
        <f aca="false">S288-0.5*(S205+S206)</f>
        <v>0.0444246995761226</v>
      </c>
      <c r="T289" s="592" t="n">
        <f aca="false">T288-0.5*(T205+T206)</f>
        <v>0.111184894311643</v>
      </c>
      <c r="U289" s="592" t="n">
        <f aca="false">U288-0.5*(U205+U206)</f>
        <v>0.0619313712409208</v>
      </c>
      <c r="V289" s="592" t="n">
        <f aca="false">V288-0.5*(V205+V206)</f>
        <v>0.0619313712409208</v>
      </c>
      <c r="W289" s="592" t="n">
        <f aca="false">W288-0.5*(W205+W206)</f>
        <v>0.609760360560468</v>
      </c>
      <c r="X289" s="592" t="n">
        <f aca="false">X288-0.5*(X205+X206)</f>
        <v>0.705301762160949</v>
      </c>
      <c r="Y289" s="592" t="n">
        <f aca="false">Y288-0.5*(Y205+Y206)</f>
        <v>0.412911395275553</v>
      </c>
    </row>
    <row r="290" customFormat="false" ht="12.75" hidden="false" customHeight="false" outlineLevel="0" collapsed="false">
      <c r="A290" s="591" t="n">
        <v>31</v>
      </c>
      <c r="B290" s="590"/>
      <c r="C290" s="592" t="e">
        <f aca="false">C289-0.5*(C206+C207)</f>
        <v>#NUM!</v>
      </c>
      <c r="D290" s="592" t="n">
        <f aca="false">D289-0.5*(D206+D207)</f>
        <v>0.00538213026922849</v>
      </c>
      <c r="E290" s="592" t="n">
        <f aca="false">E289-0.5*(E206+E207)</f>
        <v>0.0371926614597298</v>
      </c>
      <c r="F290" s="592" t="n">
        <f aca="false">F289-0.5*(F206+F207)</f>
        <v>0.290078486929248</v>
      </c>
      <c r="G290" s="592" t="n">
        <f aca="false">G289-0.5*(G206+G207)</f>
        <v>0.0355733264542033</v>
      </c>
      <c r="H290" s="592" t="n">
        <f aca="false">H289-0.5*(H206+H207)</f>
        <v>0.000297934568283312</v>
      </c>
      <c r="I290" s="592" t="e">
        <f aca="false">I289-0.5*(I206+I207)</f>
        <v>#NUM!</v>
      </c>
      <c r="J290" s="592" t="n">
        <f aca="false">J289-0.5*(J206+J207)</f>
        <v>4.3135003732474E-009</v>
      </c>
      <c r="K290" s="592" t="n">
        <f aca="false">K289-0.5*(K206+K207)</f>
        <v>0.00357226321184573</v>
      </c>
      <c r="L290" s="592" t="e">
        <f aca="false">L289-0.5*(L206+L207)</f>
        <v>#NUM!</v>
      </c>
      <c r="M290" s="592" t="n">
        <f aca="false">M289-0.5*(M206+M207)</f>
        <v>0.00517245624607886</v>
      </c>
      <c r="N290" s="592" t="e">
        <f aca="false">N289-0.5*(N206+N207)</f>
        <v>#NUM!</v>
      </c>
      <c r="O290" s="592" t="n">
        <f aca="false">O289-0.5*(O206+O207)</f>
        <v>0.0283536059067404</v>
      </c>
      <c r="P290" s="592" t="n">
        <f aca="false">P289-0.5*(P206+P207)</f>
        <v>0.00610381641409146</v>
      </c>
      <c r="Q290" s="592" t="n">
        <f aca="false">Q289-0.5*(Q206+Q207)</f>
        <v>0.00359929847242658</v>
      </c>
      <c r="R290" s="592" t="n">
        <f aca="false">R289-0.5*(R206+R207)</f>
        <v>0.0120574307740124</v>
      </c>
      <c r="S290" s="592" t="n">
        <f aca="false">S289-0.5*(S206+S207)</f>
        <v>0.0385529995513378</v>
      </c>
      <c r="T290" s="592" t="n">
        <f aca="false">T289-0.5*(T206+T207)</f>
        <v>0.101427853540223</v>
      </c>
      <c r="U290" s="592" t="n">
        <f aca="false">U289-0.5*(U206+U207)</f>
        <v>0.0529824213851159</v>
      </c>
      <c r="V290" s="592" t="n">
        <f aca="false">V289-0.5*(V206+V207)</f>
        <v>0.0529824213851159</v>
      </c>
      <c r="W290" s="592" t="n">
        <f aca="false">W289-0.5*(W206+W207)</f>
        <v>0.602722812916609</v>
      </c>
      <c r="X290" s="592" t="n">
        <f aca="false">X289-0.5*(X206+X207)</f>
        <v>0.699772104430086</v>
      </c>
      <c r="Y290" s="592" t="n">
        <f aca="false">Y289-0.5*(Y206+Y207)</f>
        <v>0.395451342284668</v>
      </c>
    </row>
    <row r="291" customFormat="false" ht="12.75" hidden="false" customHeight="false" outlineLevel="0" collapsed="false">
      <c r="A291" s="591" t="n">
        <v>32</v>
      </c>
      <c r="B291" s="590"/>
      <c r="C291" s="592" t="e">
        <f aca="false">C290-0.5*(C207+C208)</f>
        <v>#NUM!</v>
      </c>
      <c r="D291" s="592" t="n">
        <f aca="false">D290-0.5*(D207+D208)</f>
        <v>0.00414036713963972</v>
      </c>
      <c r="E291" s="592" t="n">
        <f aca="false">E290-0.5*(E207+E208)</f>
        <v>0.0342366881980661</v>
      </c>
      <c r="F291" s="592" t="n">
        <f aca="false">F290-0.5*(F207+F208)</f>
        <v>0.271417293432505</v>
      </c>
      <c r="G291" s="592" t="n">
        <f aca="false">G290-0.5*(G207+G208)</f>
        <v>0.0315356508009293</v>
      </c>
      <c r="H291" s="592" t="n">
        <f aca="false">H290-0.5*(H207+H208)</f>
        <v>0.000193923526124632</v>
      </c>
      <c r="I291" s="592" t="e">
        <f aca="false">I290-0.5*(I207+I208)</f>
        <v>#NUM!</v>
      </c>
      <c r="J291" s="592" t="n">
        <f aca="false">J290-0.5*(J207+J208)</f>
        <v>1.1195428854519E-009</v>
      </c>
      <c r="K291" s="592" t="n">
        <f aca="false">K290-0.5*(K207+K208)</f>
        <v>0.00238716930753639</v>
      </c>
      <c r="L291" s="592" t="e">
        <f aca="false">L290-0.5*(L207+L208)</f>
        <v>#NUM!</v>
      </c>
      <c r="M291" s="592" t="n">
        <f aca="false">M290-0.5*(M207+M208)</f>
        <v>0.00403341251626053</v>
      </c>
      <c r="N291" s="592" t="e">
        <f aca="false">N290-0.5*(N207+N208)</f>
        <v>#NUM!</v>
      </c>
      <c r="O291" s="592" t="n">
        <f aca="false">O290-0.5*(O207+O208)</f>
        <v>0.0241105551916382</v>
      </c>
      <c r="P291" s="592" t="n">
        <f aca="false">P290-0.5*(P207+P208)</f>
        <v>0.00480663871601596</v>
      </c>
      <c r="Q291" s="592" t="n">
        <f aca="false">Q290-0.5*(Q207+Q208)</f>
        <v>0.00240706392751704</v>
      </c>
      <c r="R291" s="592" t="n">
        <f aca="false">R290-0.5*(R207+R208)</f>
        <v>0.00905548724043791</v>
      </c>
      <c r="S291" s="592" t="n">
        <f aca="false">S290-0.5*(S207+S208)</f>
        <v>0.0333548587308497</v>
      </c>
      <c r="T291" s="592" t="n">
        <f aca="false">T290-0.5*(T207+T208)</f>
        <v>0.0923922305279959</v>
      </c>
      <c r="U291" s="592" t="n">
        <f aca="false">U290-0.5*(U207+U208)</f>
        <v>0.0450364945681132</v>
      </c>
      <c r="V291" s="592" t="n">
        <f aca="false">V290-0.5*(V207+V208)</f>
        <v>0.0450364945681132</v>
      </c>
      <c r="W291" s="592" t="n">
        <f aca="false">W290-0.5*(W207+W208)</f>
        <v>0.595926783741686</v>
      </c>
      <c r="X291" s="592" t="n">
        <f aca="false">X290-0.5*(X207+X208)</f>
        <v>0.694418433697522</v>
      </c>
      <c r="Y291" s="592" t="n">
        <f aca="false">Y290-0.5*(Y207+Y208)</f>
        <v>0.378231222209248</v>
      </c>
    </row>
    <row r="292" customFormat="false" ht="12.75" hidden="false" customHeight="false" outlineLevel="0" collapsed="false">
      <c r="A292" s="591" t="n">
        <v>33</v>
      </c>
      <c r="B292" s="590"/>
      <c r="C292" s="592" t="e">
        <f aca="false">C291-0.5*(C208+C209)</f>
        <v>#NUM!</v>
      </c>
      <c r="D292" s="592" t="n">
        <f aca="false">D291-0.5*(D208+D209)</f>
        <v>0.00316088714117167</v>
      </c>
      <c r="E292" s="592" t="n">
        <f aca="false">E291-0.5*(E208+E209)</f>
        <v>0.0315450598291232</v>
      </c>
      <c r="F292" s="592" t="n">
        <f aca="false">F291-0.5*(F208+F209)</f>
        <v>0.253234297041107</v>
      </c>
      <c r="G292" s="592" t="n">
        <f aca="false">G291-0.5*(G208+G209)</f>
        <v>0.0279156892418091</v>
      </c>
      <c r="H292" s="592" t="n">
        <f aca="false">H291-0.5*(H208+H209)</f>
        <v>0.000124493970002684</v>
      </c>
      <c r="I292" s="592" t="e">
        <f aca="false">I291-0.5*(I208+I209)</f>
        <v>#NUM!</v>
      </c>
      <c r="J292" s="592" t="n">
        <f aca="false">J291-0.5*(J208+J209)</f>
        <v>2.70992986457746E-010</v>
      </c>
      <c r="K292" s="592" t="n">
        <f aca="false">K291-0.5*(K208+K209)</f>
        <v>0.0015534675249654</v>
      </c>
      <c r="L292" s="592" t="e">
        <f aca="false">L291-0.5*(L208+L209)</f>
        <v>#NUM!</v>
      </c>
      <c r="M292" s="592" t="n">
        <f aca="false">M291-0.5*(M208+M209)</f>
        <v>0.00312535189900862</v>
      </c>
      <c r="N292" s="592" t="e">
        <f aca="false">N291-0.5*(N208+N209)</f>
        <v>#NUM!</v>
      </c>
      <c r="O292" s="592" t="n">
        <f aca="false">O291-0.5*(O208+O209)</f>
        <v>0.0204262413084714</v>
      </c>
      <c r="P292" s="592" t="n">
        <f aca="false">P291-0.5*(P208+P209)</f>
        <v>0.00376262534885575</v>
      </c>
      <c r="Q292" s="592" t="n">
        <f aca="false">Q291-0.5*(Q208+Q209)</f>
        <v>0.00156771748350855</v>
      </c>
      <c r="R292" s="592" t="n">
        <f aca="false">R291-0.5*(R208+R209)</f>
        <v>0.00669244522486081</v>
      </c>
      <c r="S292" s="592" t="n">
        <f aca="false">S291-0.5*(S208+S209)</f>
        <v>0.0287674993717895</v>
      </c>
      <c r="T292" s="592" t="n">
        <f aca="false">T291-0.5*(T208+T209)</f>
        <v>0.0840376281609156</v>
      </c>
      <c r="U292" s="592" t="n">
        <f aca="false">U291-0.5*(U208+U209)</f>
        <v>0.0380248910699634</v>
      </c>
      <c r="V292" s="592" t="n">
        <f aca="false">V291-0.5*(V208+V209)</f>
        <v>0.0380248910699634</v>
      </c>
      <c r="W292" s="592" t="n">
        <f aca="false">W291-0.5*(W208+W209)</f>
        <v>0.589365384680914</v>
      </c>
      <c r="X292" s="592" t="n">
        <f aca="false">X291-0.5*(X208+X209)</f>
        <v>0.689236207708457</v>
      </c>
      <c r="Y292" s="592" t="n">
        <f aca="false">Y291-0.5*(Y208+Y209)</f>
        <v>0.361261691054458</v>
      </c>
    </row>
    <row r="293" customFormat="false" ht="12.75" hidden="false" customHeight="false" outlineLevel="0" collapsed="false">
      <c r="A293" s="591" t="n">
        <v>34</v>
      </c>
      <c r="B293" s="590"/>
      <c r="C293" s="592" t="e">
        <f aca="false">C292-0.5*(C209+C210)</f>
        <v>#NUM!</v>
      </c>
      <c r="D293" s="592" t="n">
        <f aca="false">D292-0.5*(D209+D210)</f>
        <v>0.00239435089696846</v>
      </c>
      <c r="E293" s="592" t="n">
        <f aca="false">E292-0.5*(E209+E210)</f>
        <v>0.0290928865742076</v>
      </c>
      <c r="F293" s="592" t="n">
        <f aca="false">F292-0.5*(F209+F210)</f>
        <v>0.235552800318586</v>
      </c>
      <c r="G293" s="592" t="n">
        <f aca="false">G292-0.5*(G209+G210)</f>
        <v>0.0246746989242768</v>
      </c>
      <c r="H293" s="592" t="n">
        <f aca="false">H292-0.5*(H209+H210)</f>
        <v>7.88013421544657E-005</v>
      </c>
      <c r="I293" s="592" t="e">
        <f aca="false">I292-0.5*(I209+I210)</f>
        <v>#NUM!</v>
      </c>
      <c r="J293" s="592" t="n">
        <f aca="false">J292-0.5*(J209+J210)</f>
        <v>6.0995971288781E-011</v>
      </c>
      <c r="K293" s="592" t="n">
        <f aca="false">K292-0.5*(K209+K210)</f>
        <v>0.000982519749237438</v>
      </c>
      <c r="L293" s="592" t="e">
        <f aca="false">L292-0.5*(L209+L210)</f>
        <v>#NUM!</v>
      </c>
      <c r="M293" s="592" t="n">
        <f aca="false">M292-0.5*(M209+M210)</f>
        <v>0.00240614491449605</v>
      </c>
      <c r="N293" s="592" t="e">
        <f aca="false">N292-0.5*(N209+N210)</f>
        <v>#NUM!</v>
      </c>
      <c r="O293" s="592" t="n">
        <f aca="false">O292-0.5*(O209+O210)</f>
        <v>0.0172393377737907</v>
      </c>
      <c r="P293" s="592" t="n">
        <f aca="false">P292-0.5*(P209+P210)</f>
        <v>0.00292751958921161</v>
      </c>
      <c r="Q293" s="592" t="n">
        <f aca="false">Q292-0.5*(Q209+Q210)</f>
        <v>0.00099243546800527</v>
      </c>
      <c r="R293" s="592" t="n">
        <f aca="false">R292-0.5*(R209+R210)</f>
        <v>0.00486202646621446</v>
      </c>
      <c r="S293" s="592" t="n">
        <f aca="false">S292-0.5*(S209+S210)</f>
        <v>0.0247321523285047</v>
      </c>
      <c r="T293" s="592" t="n">
        <f aca="false">T292-0.5*(T209+T210)</f>
        <v>0.0763249119376666</v>
      </c>
      <c r="U293" s="592" t="n">
        <f aca="false">U292-0.5*(U209+U210)</f>
        <v>0.0318781757357314</v>
      </c>
      <c r="V293" s="592" t="n">
        <f aca="false">V292-0.5*(V209+V210)</f>
        <v>0.0318781757357314</v>
      </c>
      <c r="W293" s="592" t="n">
        <f aca="false">W292-0.5*(W209+W210)</f>
        <v>0.583032031980046</v>
      </c>
      <c r="X293" s="592" t="n">
        <f aca="false">X292-0.5*(X209+X210)</f>
        <v>0.684221097953609</v>
      </c>
      <c r="Y293" s="592" t="n">
        <f aca="false">Y292-0.5*(Y209+Y210)</f>
        <v>0.344553801513494</v>
      </c>
    </row>
    <row r="294" customFormat="false" ht="12.75" hidden="false" customHeight="false" outlineLevel="0" collapsed="false">
      <c r="A294" s="591" t="n">
        <v>35</v>
      </c>
      <c r="B294" s="590"/>
      <c r="C294" s="592" t="e">
        <f aca="false">C293-0.5*(C210+C211)</f>
        <v>#NUM!</v>
      </c>
      <c r="D294" s="592" t="n">
        <f aca="false">D293-0.5*(D210+D211)</f>
        <v>0.00179927457352312</v>
      </c>
      <c r="E294" s="592" t="n">
        <f aca="false">E293-0.5*(E210+E211)</f>
        <v>0.0268578282463615</v>
      </c>
      <c r="F294" s="592" t="n">
        <f aca="false">F293-0.5*(F210+F211)</f>
        <v>0.218396512071096</v>
      </c>
      <c r="G294" s="592" t="n">
        <f aca="false">G293-0.5*(G210+G211)</f>
        <v>0.0217771369759793</v>
      </c>
      <c r="H294" s="592" t="n">
        <f aca="false">H293-0.5*(H210+H211)</f>
        <v>4.9163612065904E-005</v>
      </c>
      <c r="I294" s="592" t="e">
        <f aca="false">I293-0.5*(I210+I211)</f>
        <v>#NUM!</v>
      </c>
      <c r="J294" s="592" t="n">
        <f aca="false">J293-0.5*(J210+J211)</f>
        <v>1.27273609988356E-011</v>
      </c>
      <c r="K294" s="592" t="n">
        <f aca="false">K293-0.5*(K210+K211)</f>
        <v>0.000602665360278527</v>
      </c>
      <c r="L294" s="592" t="e">
        <f aca="false">L293-0.5*(L210+L211)</f>
        <v>#NUM!</v>
      </c>
      <c r="M294" s="592" t="n">
        <f aca="false">M293-0.5*(M210+M211)</f>
        <v>0.00184029315600627</v>
      </c>
      <c r="N294" s="592" t="e">
        <f aca="false">N293-0.5*(N210+N211)</f>
        <v>#NUM!</v>
      </c>
      <c r="O294" s="592" t="n">
        <f aca="false">O293-0.5*(O210+O211)</f>
        <v>0.0144934540905949</v>
      </c>
      <c r="P294" s="592" t="n">
        <f aca="false">P293-0.5*(P210+P211)</f>
        <v>0.00226369326535383</v>
      </c>
      <c r="Q294" s="592" t="n">
        <f aca="false">Q293-0.5*(Q210+Q211)</f>
        <v>0.000609354337684879</v>
      </c>
      <c r="R294" s="592" t="n">
        <f aca="false">R293-0.5*(R210+R211)</f>
        <v>0.00346834335423173</v>
      </c>
      <c r="S294" s="592" t="n">
        <f aca="false">S293-0.5*(S210+S211)</f>
        <v>0.0211940093719746</v>
      </c>
      <c r="T294" s="592" t="n">
        <f aca="false">T293-0.5*(T210+T211)</f>
        <v>0.0692162287519714</v>
      </c>
      <c r="U294" s="592" t="n">
        <f aca="false">U293-0.5*(U210+U211)</f>
        <v>0.0265267834341261</v>
      </c>
      <c r="V294" s="592" t="n">
        <f aca="false">V293-0.5*(V210+V211)</f>
        <v>0.0265267834341261</v>
      </c>
      <c r="W294" s="592" t="n">
        <f aca="false">W293-0.5*(W210+W211)</f>
        <v>0.576920422998107</v>
      </c>
      <c r="X294" s="592" t="n">
        <f aca="false">X293-0.5*(X210+X211)</f>
        <v>0.679368971885186</v>
      </c>
      <c r="Y294" s="592" t="n">
        <f aca="false">Y293-0.5*(Y210+Y211)</f>
        <v>0.328118995037211</v>
      </c>
    </row>
    <row r="295" customFormat="false" ht="12.75" hidden="false" customHeight="false" outlineLevel="0" collapsed="false">
      <c r="A295" s="591" t="n">
        <v>36</v>
      </c>
      <c r="B295" s="590"/>
      <c r="C295" s="592" t="e">
        <f aca="false">C294-0.5*(C211+C212)</f>
        <v>#NUM!</v>
      </c>
      <c r="D295" s="592" t="n">
        <f aca="false">D294-0.5*(D211+D212)</f>
        <v>0.00134109343990149</v>
      </c>
      <c r="E295" s="592" t="n">
        <f aca="false">E294-0.5*(E211+E212)</f>
        <v>0.0248198048903106</v>
      </c>
      <c r="F295" s="592" t="n">
        <f aca="false">F294-0.5*(F211+F212)</f>
        <v>0.20178939020385</v>
      </c>
      <c r="G295" s="592" t="n">
        <f aca="false">G294-0.5*(G211+G212)</f>
        <v>0.0191904159467968</v>
      </c>
      <c r="H295" s="592" t="n">
        <f aca="false">H294-0.5*(H211+H212)</f>
        <v>3.02227687165743E-005</v>
      </c>
      <c r="I295" s="592" t="e">
        <f aca="false">I294-0.5*(I211+I212)</f>
        <v>#NUM!</v>
      </c>
      <c r="J295" s="592" t="n">
        <f aca="false">J294-0.5*(J211+J212)</f>
        <v>2.45406114359382E-012</v>
      </c>
      <c r="K295" s="592" t="n">
        <f aca="false">K294-0.5*(K211+K212)</f>
        <v>0.000357694702810905</v>
      </c>
      <c r="L295" s="592" t="e">
        <f aca="false">L294-0.5*(L211+L212)</f>
        <v>#NUM!</v>
      </c>
      <c r="M295" s="592" t="n">
        <f aca="false">M294-0.5*(M211+M212)</f>
        <v>0.00139810593170105</v>
      </c>
      <c r="N295" s="592" t="e">
        <f aca="false">N294-0.5*(N211+N212)</f>
        <v>#NUM!</v>
      </c>
      <c r="O295" s="592" t="n">
        <f aca="false">O294-0.5*(O211+O212)</f>
        <v>0.0121369767202393</v>
      </c>
      <c r="P295" s="592" t="n">
        <f aca="false">P294-0.5*(P211+P212)</f>
        <v>0.00173937649457151</v>
      </c>
      <c r="Q295" s="592" t="n">
        <f aca="false">Q294-0.5*(Q211+Q212)</f>
        <v>0.000362059262255973</v>
      </c>
      <c r="R295" s="592" t="n">
        <f aca="false">R294-0.5*(R211+R212)</f>
        <v>0.00242649334662917</v>
      </c>
      <c r="S295" s="592" t="n">
        <f aca="false">S294-0.5*(S211+S212)</f>
        <v>0.0181021536370419</v>
      </c>
      <c r="T295" s="592" t="n">
        <f aca="false">T294-0.5*(T211+T212)</f>
        <v>0.0626750250295296</v>
      </c>
      <c r="U295" s="592" t="n">
        <f aca="false">U294-0.5*(U211+U212)</f>
        <v>0.0219016391286931</v>
      </c>
      <c r="V295" s="592" t="n">
        <f aca="false">V294-0.5*(V211+V212)</f>
        <v>0.0219016391286931</v>
      </c>
      <c r="W295" s="592" t="n">
        <f aca="false">W294-0.5*(W211+W212)</f>
        <v>0.571024515392676</v>
      </c>
      <c r="X295" s="592" t="n">
        <f aca="false">X294-0.5*(X211+X212)</f>
        <v>0.674675877190738</v>
      </c>
      <c r="Y295" s="592" t="n">
        <f aca="false">Y294-0.5*(Y211+Y212)</f>
        <v>0.311969089610876</v>
      </c>
    </row>
    <row r="296" customFormat="false" ht="12.75" hidden="false" customHeight="false" outlineLevel="0" collapsed="false">
      <c r="A296" s="591" t="n">
        <v>37</v>
      </c>
      <c r="B296" s="590"/>
      <c r="C296" s="592" t="e">
        <f aca="false">C295-0.5*(C212+C213)</f>
        <v>#NUM!</v>
      </c>
      <c r="D296" s="592" t="n">
        <f aca="false">D295-0.5*(D212+D213)</f>
        <v>0.000991271466130801</v>
      </c>
      <c r="E296" s="592" t="n">
        <f aca="false">E295-0.5*(E212+E213)</f>
        <v>0.0229607443470991</v>
      </c>
      <c r="F296" s="592" t="n">
        <f aca="false">F295-0.5*(F212+F213)</f>
        <v>0.18575545161435</v>
      </c>
      <c r="G296" s="592" t="n">
        <f aca="false">G295-0.5*(G212+G213)</f>
        <v>0.016884680139135</v>
      </c>
      <c r="H296" s="592" t="n">
        <f aca="false">H295-0.5*(H212+H213)</f>
        <v>1.83003074112263E-005</v>
      </c>
      <c r="I296" s="592" t="e">
        <f aca="false">I295-0.5*(I212+I213)</f>
        <v>#NUM!</v>
      </c>
      <c r="J296" s="592" t="n">
        <f aca="false">J295-0.5*(J212+J213)</f>
        <v>4.35820912884964E-013</v>
      </c>
      <c r="K296" s="592" t="n">
        <f aca="false">K295-0.5*(K212+K213)</f>
        <v>0.000204918048454885</v>
      </c>
      <c r="L296" s="592" t="e">
        <f aca="false">L295-0.5*(L212+L213)</f>
        <v>#NUM!</v>
      </c>
      <c r="M296" s="592" t="n">
        <f aca="false">M295-0.5*(M212+M213)</f>
        <v>0.00105493590374673</v>
      </c>
      <c r="N296" s="592" t="e">
        <f aca="false">N295-0.5*(N212+N213)</f>
        <v>#NUM!</v>
      </c>
      <c r="O296" s="592" t="n">
        <f aca="false">O295-0.5*(O212+O213)</f>
        <v>0.0101228849503332</v>
      </c>
      <c r="P296" s="592" t="n">
        <f aca="false">P295-0.5*(P212+P213)</f>
        <v>0.0013279351319704</v>
      </c>
      <c r="Q296" s="592" t="n">
        <f aca="false">Q295-0.5*(Q212+Q213)</f>
        <v>0.000207666002550532</v>
      </c>
      <c r="R296" s="592" t="n">
        <f aca="false">R295-0.5*(R212+R213)</f>
        <v>0.00166277459556255</v>
      </c>
      <c r="S296" s="592" t="n">
        <f aca="false">S295-0.5*(S212+S213)</f>
        <v>0.0154094693269279</v>
      </c>
      <c r="T296" s="592" t="n">
        <f aca="false">T295-0.5*(T212+T213)</f>
        <v>0.056666063265579</v>
      </c>
      <c r="U296" s="592" t="n">
        <f aca="false">U295-0.5*(U212+U213)</f>
        <v>0.0179347786205861</v>
      </c>
      <c r="V296" s="592" t="n">
        <f aca="false">V295-0.5*(V212+V213)</f>
        <v>0.0179347786205861</v>
      </c>
      <c r="W296" s="592" t="n">
        <f aca="false">W295-0.5*(W212+W213)</f>
        <v>0.565338508598486</v>
      </c>
      <c r="X296" s="592" t="n">
        <f aca="false">X295-0.5*(X212+X213)</f>
        <v>0.670138027833756</v>
      </c>
      <c r="Y296" s="592" t="n">
        <f aca="false">Y295-0.5*(Y212+Y213)</f>
        <v>0.296116262581653</v>
      </c>
    </row>
    <row r="297" customFormat="false" ht="12.75" hidden="false" customHeight="false" outlineLevel="0" collapsed="false">
      <c r="A297" s="591" t="n">
        <v>38</v>
      </c>
      <c r="B297" s="590"/>
      <c r="C297" s="592" t="e">
        <f aca="false">C296-0.5*(C213+C214)</f>
        <v>#NUM!</v>
      </c>
      <c r="D297" s="592" t="n">
        <f aca="false">D296-0.5*(D213+D214)</f>
        <v>0.000726468918439827</v>
      </c>
      <c r="E297" s="592" t="n">
        <f aca="false">E296-0.5*(E213+E214)</f>
        <v>0.0212643614065477</v>
      </c>
      <c r="F297" s="592" t="n">
        <f aca="false">F296-0.5*(F213+F214)</f>
        <v>0.170318545994113</v>
      </c>
      <c r="G297" s="592" t="n">
        <f aca="false">G296-0.5*(G213+G214)</f>
        <v>0.0148326001653264</v>
      </c>
      <c r="H297" s="592" t="n">
        <f aca="false">H296-0.5*(H213+H214)</f>
        <v>1.09110725029319E-005</v>
      </c>
      <c r="I297" s="592" t="e">
        <f aca="false">I296-0.5*(I213+I214)</f>
        <v>#NUM!</v>
      </c>
      <c r="J297" s="592" t="n">
        <f aca="false">J296-0.5*(J213+J214)</f>
        <v>7.10486033352986E-014</v>
      </c>
      <c r="K297" s="592" t="n">
        <f aca="false">K296-0.5*(K213+K214)</f>
        <v>0.000113012989561926</v>
      </c>
      <c r="L297" s="592" t="e">
        <f aca="false">L296-0.5*(L213+L214)</f>
        <v>#NUM!</v>
      </c>
      <c r="M297" s="592" t="n">
        <f aca="false">M296-0.5*(M213+M214)</f>
        <v>0.000790477821756809</v>
      </c>
      <c r="N297" s="592" t="e">
        <f aca="false">N296-0.5*(N213+N214)</f>
        <v>#NUM!</v>
      </c>
      <c r="O297" s="592" t="n">
        <f aca="false">O296-0.5*(O213+O214)</f>
        <v>0.00840854517114738</v>
      </c>
      <c r="P297" s="592" t="n">
        <f aca="false">P296-0.5*(P213+P214)</f>
        <v>0.00100720071344697</v>
      </c>
      <c r="Q297" s="592" t="n">
        <f aca="false">Q296-0.5*(Q213+Q214)</f>
        <v>0.000114678041377834</v>
      </c>
      <c r="R297" s="592" t="n">
        <f aca="false">R296-0.5*(R213+R214)</f>
        <v>0.00111453218342505</v>
      </c>
      <c r="S297" s="592" t="n">
        <f aca="false">S296-0.5*(S213+S214)</f>
        <v>0.0130725322207465</v>
      </c>
      <c r="T297" s="592" t="n">
        <f aca="false">T296-0.5*(T213+T214)</f>
        <v>0.0511554361918122</v>
      </c>
      <c r="U297" s="592" t="n">
        <f aca="false">U296-0.5*(U213+U214)</f>
        <v>0.0145599551648718</v>
      </c>
      <c r="V297" s="592" t="n">
        <f aca="false">V296-0.5*(V213+V214)</f>
        <v>0.0145599551648718</v>
      </c>
      <c r="W297" s="592" t="n">
        <f aca="false">W296-0.5*(W213+W214)</f>
        <v>0.559856827282778</v>
      </c>
      <c r="X297" s="592" t="n">
        <f aca="false">X296-0.5*(X213+X214)</f>
        <v>0.665751791617865</v>
      </c>
      <c r="Y297" s="592" t="n">
        <f aca="false">Y296-0.5*(Y213+Y214)</f>
        <v>0.280573027826311</v>
      </c>
    </row>
    <row r="298" customFormat="false" ht="12.75" hidden="false" customHeight="false" outlineLevel="0" collapsed="false">
      <c r="A298" s="591" t="n">
        <v>39</v>
      </c>
      <c r="B298" s="590"/>
      <c r="C298" s="592" t="e">
        <f aca="false">C297-0.5*(C214+C215)</f>
        <v>#NUM!</v>
      </c>
      <c r="D298" s="592" t="n">
        <f aca="false">D297-0.5*(D214+D215)</f>
        <v>0.000527776522630495</v>
      </c>
      <c r="E298" s="592" t="n">
        <f aca="false">E297-0.5*(E214+E215)</f>
        <v>0.0197159640830689</v>
      </c>
      <c r="F298" s="592" t="n">
        <f aca="false">F297-0.5*(F214+F215)</f>
        <v>0.155502090763925</v>
      </c>
      <c r="G298" s="592" t="n">
        <f aca="false">G297-0.5*(G214+G215)</f>
        <v>0.0130091835375462</v>
      </c>
      <c r="H298" s="592" t="n">
        <f aca="false">H297-0.5*(H214+H215)</f>
        <v>6.40339733504202E-006</v>
      </c>
      <c r="I298" s="592" t="e">
        <f aca="false">I297-0.5*(I214+I215)</f>
        <v>#NUM!</v>
      </c>
      <c r="J298" s="592" t="n">
        <f aca="false">J297-0.5*(J214+J215)</f>
        <v>1.0602694153036E-014</v>
      </c>
      <c r="K298" s="592" t="n">
        <f aca="false">K297-0.5*(K214+K215)</f>
        <v>5.98299802012876E-005</v>
      </c>
      <c r="L298" s="592" t="e">
        <f aca="false">L297-0.5*(L214+L215)</f>
        <v>#NUM!</v>
      </c>
      <c r="M298" s="592" t="n">
        <f aca="false">M297-0.5*(M214+M215)</f>
        <v>0.000588132521506807</v>
      </c>
      <c r="N298" s="592" t="e">
        <f aca="false">N297-0.5*(N214+N215)</f>
        <v>#NUM!</v>
      </c>
      <c r="O298" s="592" t="n">
        <f aca="false">O297-0.5*(O214+O215)</f>
        <v>0.0069554873205115</v>
      </c>
      <c r="P298" s="592" t="n">
        <f aca="false">P297-0.5*(P214+P215)</f>
        <v>0.000758856004747595</v>
      </c>
      <c r="Q298" s="592" t="n">
        <f aca="false">Q297-0.5*(Q214+Q215)</f>
        <v>6.07981864699765E-005</v>
      </c>
      <c r="R298" s="592" t="n">
        <f aca="false">R297-0.5*(R214+R215)</f>
        <v>0.000729667054971314</v>
      </c>
      <c r="S298" s="592" t="n">
        <f aca="false">S297-0.5*(S214+S215)</f>
        <v>0.0110514828592782</v>
      </c>
      <c r="T298" s="592" t="n">
        <f aca="false">T297-0.5*(T214+T215)</f>
        <v>0.0461105779602249</v>
      </c>
      <c r="U298" s="592" t="n">
        <f aca="false">U297-0.5*(U214+U215)</f>
        <v>0.0117132168005626</v>
      </c>
      <c r="V298" s="592" t="n">
        <f aca="false">V297-0.5*(V214+V215)</f>
        <v>0.0117132168005626</v>
      </c>
      <c r="W298" s="592" t="n">
        <f aca="false">W297-0.5*(W214+W215)</f>
        <v>0.554574106511787</v>
      </c>
      <c r="X298" s="592" t="n">
        <f aca="false">X297-0.5*(X214+X215)</f>
        <v>0.661513679070433</v>
      </c>
      <c r="Y298" s="592" t="n">
        <f aca="false">Y297-0.5*(Y214+Y215)</f>
        <v>0.265352206496919</v>
      </c>
    </row>
    <row r="299" customFormat="false" ht="12.75" hidden="false" customHeight="false" outlineLevel="0" collapsed="false">
      <c r="A299" s="591" t="n">
        <v>40</v>
      </c>
      <c r="B299" s="590"/>
      <c r="C299" s="592" t="e">
        <f aca="false">C298-0.5*(C215+C216)</f>
        <v>#NUM!</v>
      </c>
      <c r="D299" s="592" t="n">
        <f aca="false">D298-0.5*(D215+D216)</f>
        <v>0.000380021549710883</v>
      </c>
      <c r="E299" s="592" t="n">
        <f aca="false">E298-0.5*(E215+E216)</f>
        <v>0.0183022832628155</v>
      </c>
      <c r="F299" s="592" t="n">
        <f aca="false">F298-0.5*(F215+F216)</f>
        <v>0.141328764965405</v>
      </c>
      <c r="G299" s="592" t="n">
        <f aca="false">G298-0.5*(G215+G216)</f>
        <v>0.0113915994731279</v>
      </c>
      <c r="H299" s="592" t="n">
        <f aca="false">H298-0.5*(H215+H216)</f>
        <v>3.69772112190433E-006</v>
      </c>
      <c r="I299" s="592" t="e">
        <f aca="false">I298-0.5*(I215+I216)</f>
        <v>#NUM!</v>
      </c>
      <c r="J299" s="592" t="n">
        <f aca="false">J298-0.5*(J215+J216)</f>
        <v>1.45194141426604E-015</v>
      </c>
      <c r="K299" s="592" t="n">
        <f aca="false">K298-0.5*(K215+K216)</f>
        <v>3.03123716184374E-005</v>
      </c>
      <c r="L299" s="592" t="e">
        <f aca="false">L298-0.5*(L215+L216)</f>
        <v>#NUM!</v>
      </c>
      <c r="M299" s="592" t="n">
        <f aca="false">M298-0.5*(M215+M216)</f>
        <v>0.000434436600906354</v>
      </c>
      <c r="N299" s="592" t="e">
        <f aca="false">N298-0.5*(N215+N216)</f>
        <v>#NUM!</v>
      </c>
      <c r="O299" s="592" t="n">
        <f aca="false">O298-0.5*(O215+O216)</f>
        <v>0.00572916737964463</v>
      </c>
      <c r="P299" s="592" t="n">
        <f aca="false">P298-0.5*(P215+P216)</f>
        <v>0.000567877689209315</v>
      </c>
      <c r="Q299" s="592" t="n">
        <f aca="false">Q298-0.5*(Q215+Q216)</f>
        <v>3.08510232842669E-005</v>
      </c>
      <c r="R299" s="592" t="n">
        <f aca="false">R298-0.5*(R215+R216)</f>
        <v>0.000465859858328448</v>
      </c>
      <c r="S299" s="592" t="n">
        <f aca="false">S298-0.5*(S215+S216)</f>
        <v>0.00930988453236661</v>
      </c>
      <c r="T299" s="592" t="n">
        <f aca="false">T298-0.5*(T215+T216)</f>
        <v>0.0415002718707428</v>
      </c>
      <c r="U299" s="592" t="n">
        <f aca="false">U298-0.5*(U215+U216)</f>
        <v>0.0093334394497734</v>
      </c>
      <c r="V299" s="592" t="n">
        <f aca="false">V298-0.5*(V215+V216)</f>
        <v>0.0093334394497734</v>
      </c>
      <c r="W299" s="592" t="n">
        <f aca="false">W298-0.5*(W215+W216)</f>
        <v>0.549485178404399</v>
      </c>
      <c r="X299" s="592" t="n">
        <f aca="false">X298-0.5*(X215+X216)</f>
        <v>0.657420333473385</v>
      </c>
      <c r="Y299" s="592" t="n">
        <f aca="false">Y298-0.5*(Y215+Y216)</f>
        <v>0.250466890535515</v>
      </c>
    </row>
    <row r="300" customFormat="false" ht="12.75" hidden="false" customHeight="false" outlineLevel="0" collapsed="false">
      <c r="A300" s="591" t="n">
        <v>41</v>
      </c>
      <c r="B300" s="590"/>
      <c r="C300" s="592" t="e">
        <f aca="false">C299-0.5*(C216+C217)</f>
        <v>#NUM!</v>
      </c>
      <c r="D300" s="592" t="n">
        <f aca="false">D299-0.5*(D216+D217)</f>
        <v>0.000271148250357097</v>
      </c>
      <c r="E300" s="592" t="n">
        <f aca="false">E299-0.5*(E216+E217)</f>
        <v>0.0170113225551413</v>
      </c>
      <c r="F300" s="592" t="n">
        <f aca="false">F299-0.5*(F216+F217)</f>
        <v>0.127820160832496</v>
      </c>
      <c r="G300" s="592" t="n">
        <f aca="false">G299-0.5*(G216+G217)</f>
        <v>0.00995901640439536</v>
      </c>
      <c r="H300" s="592" t="n">
        <f aca="false">H299-0.5*(H216+H217)</f>
        <v>2.10030767562926E-006</v>
      </c>
      <c r="I300" s="592" t="e">
        <f aca="false">I299-0.5*(I216+I217)</f>
        <v>#NUM!</v>
      </c>
      <c r="J300" s="592" t="n">
        <f aca="false">J299-0.5*(J216+J217)</f>
        <v>1.91053471237483E-016</v>
      </c>
      <c r="K300" s="592" t="n">
        <f aca="false">K299-0.5*(K216+K217)</f>
        <v>1.46486978450565E-005</v>
      </c>
      <c r="L300" s="592" t="e">
        <f aca="false">L299-0.5*(L216+L217)</f>
        <v>#NUM!</v>
      </c>
      <c r="M300" s="592" t="n">
        <f aca="false">M299-0.5*(M216+M217)</f>
        <v>0.000318556644955283</v>
      </c>
      <c r="N300" s="592" t="e">
        <f aca="false">N299-0.5*(N216+N217)</f>
        <v>#NUM!</v>
      </c>
      <c r="O300" s="592" t="n">
        <f aca="false">O299-0.5*(O216+O217)</f>
        <v>0.00469871981172619</v>
      </c>
      <c r="P300" s="592" t="n">
        <f aca="false">P299-0.5*(P216+P217)</f>
        <v>0.000422036293181567</v>
      </c>
      <c r="Q300" s="592" t="n">
        <f aca="false">Q299-0.5*(Q216+Q217)</f>
        <v>1.49344732633938E-005</v>
      </c>
      <c r="R300" s="592" t="n">
        <f aca="false">R299-0.5*(R216+R217)</f>
        <v>0.000289577365363541</v>
      </c>
      <c r="S300" s="592" t="n">
        <f aca="false">S299-0.5*(S216+S217)</f>
        <v>0.00781456836317837</v>
      </c>
      <c r="T300" s="592" t="n">
        <f aca="false">T299-0.5*(T216+T217)</f>
        <v>0.0372946542923777</v>
      </c>
      <c r="U300" s="592" t="n">
        <f aca="false">U299-0.5*(U216+U217)</f>
        <v>0.00736280169058014</v>
      </c>
      <c r="V300" s="592" t="n">
        <f aca="false">V299-0.5*(V216+V217)</f>
        <v>0.00736280169058014</v>
      </c>
      <c r="W300" s="592" t="n">
        <f aca="false">W299-0.5*(W216+W217)</f>
        <v>0.544585060083272</v>
      </c>
      <c r="X300" s="592" t="n">
        <f aca="false">X299-0.5*(X216+X217)</f>
        <v>0.653468521895181</v>
      </c>
      <c r="Y300" s="592" t="n">
        <f aca="false">Y299-0.5*(Y216+Y217)</f>
        <v>0.235930398109897</v>
      </c>
    </row>
    <row r="301" customFormat="false" ht="12.75" hidden="false" customHeight="false" outlineLevel="0" collapsed="false">
      <c r="A301" s="591" t="n">
        <v>42</v>
      </c>
      <c r="B301" s="590"/>
      <c r="C301" s="592" t="e">
        <f aca="false">C300-0.5*(C217+C218)</f>
        <v>#NUM!</v>
      </c>
      <c r="D301" s="592" t="n">
        <f aca="false">D300-0.5*(D217+D218)</f>
        <v>0.00019167251377299</v>
      </c>
      <c r="E301" s="592" t="n">
        <f aca="false">E300-0.5*(E217+E218)</f>
        <v>0.0158322256641902</v>
      </c>
      <c r="F301" s="592" t="n">
        <f aca="false">F300-0.5*(F217+F218)</f>
        <v>0.114996393031194</v>
      </c>
      <c r="G301" s="592" t="n">
        <f aca="false">G300-0.5*(G217+G218)</f>
        <v>0.00869245093107065</v>
      </c>
      <c r="H301" s="592" t="n">
        <f aca="false">H300-0.5*(H217+H218)</f>
        <v>1.17300176097575E-006</v>
      </c>
      <c r="I301" s="592" t="e">
        <f aca="false">I300-0.5*(I217+I218)</f>
        <v>#NUM!</v>
      </c>
      <c r="J301" s="592" t="n">
        <f aca="false">J300-0.5*(J217+J218)</f>
        <v>3.35304271997972E-017</v>
      </c>
      <c r="K301" s="592" t="n">
        <f aca="false">K300-0.5*(K217+K218)</f>
        <v>6.72845410582001E-006</v>
      </c>
      <c r="L301" s="592" t="e">
        <f aca="false">L300-0.5*(L217+L218)</f>
        <v>#NUM!</v>
      </c>
      <c r="M301" s="592" t="n">
        <f aca="false">M300-0.5*(M217+M218)</f>
        <v>0.000231845581994886</v>
      </c>
      <c r="N301" s="592" t="e">
        <f aca="false">N300-0.5*(N217+N218)</f>
        <v>#NUM!</v>
      </c>
      <c r="O301" s="592" t="n">
        <f aca="false">O300-0.5*(O217+O218)</f>
        <v>0.00383670374417266</v>
      </c>
      <c r="P301" s="592" t="n">
        <f aca="false">P300-0.5*(P217+P218)</f>
        <v>0.000311452198391423</v>
      </c>
      <c r="Q301" s="592" t="n">
        <f aca="false">Q300-0.5*(Q217+Q218)</f>
        <v>6.87252838661915E-006</v>
      </c>
      <c r="R301" s="592" t="n">
        <f aca="false">R300-0.5*(R217+R218)</f>
        <v>0.000174938287108711</v>
      </c>
      <c r="S301" s="592" t="n">
        <f aca="false">S300-0.5*(S217+S218)</f>
        <v>0.006535467885712</v>
      </c>
      <c r="T301" s="592" t="n">
        <f aca="false">T300-0.5*(T217+T218)</f>
        <v>0.0334652145365781</v>
      </c>
      <c r="U301" s="592" t="n">
        <f aca="false">U300-0.5*(U217+U218)</f>
        <v>0.00574718861536944</v>
      </c>
      <c r="V301" s="592" t="n">
        <f aca="false">V300-0.5*(V217+V218)</f>
        <v>0.00574718861536944</v>
      </c>
      <c r="W301" s="592" t="n">
        <f aca="false">W300-0.5*(W217+W218)</f>
        <v>0.53986894276203</v>
      </c>
      <c r="X301" s="592" t="n">
        <f aca="false">X300-0.5*(X217+X218)</f>
        <v>0.649655127099657</v>
      </c>
      <c r="Y301" s="592" t="n">
        <f aca="false">Y300-0.5*(Y217+Y218)</f>
        <v>0.221756220095448</v>
      </c>
    </row>
    <row r="302" customFormat="false" ht="12.75" hidden="false" customHeight="false" outlineLevel="0" collapsed="false">
      <c r="A302" s="591" t="n">
        <v>43</v>
      </c>
      <c r="B302" s="590"/>
      <c r="C302" s="592" t="e">
        <f aca="false">C301-0.5*(C218+C219)</f>
        <v>#NUM!</v>
      </c>
      <c r="D302" s="592" t="n">
        <f aca="false">D301-0.5*(D218+D219)</f>
        <v>0.000134208505843977</v>
      </c>
      <c r="E302" s="592" t="n">
        <f aca="false">E301-0.5*(E218+E219)</f>
        <v>0.0147551589968872</v>
      </c>
      <c r="F302" s="592" t="n">
        <f aca="false">F301-0.5*(F218+F219)</f>
        <v>0.102875667243902</v>
      </c>
      <c r="G302" s="592" t="n">
        <f aca="false">G301-0.5*(G218+G219)</f>
        <v>0.00757462715593689</v>
      </c>
      <c r="H302" s="592" t="n">
        <f aca="false">H301-0.5*(H218+H219)</f>
        <v>6.43903482342755E-007</v>
      </c>
      <c r="I302" s="592" t="e">
        <f aca="false">I301-0.5*(I218+I219)</f>
        <v>#NUM!</v>
      </c>
      <c r="J302" s="592" t="n">
        <f aca="false">J301-0.5*(J218+J219)</f>
        <v>1.5759580027901E-017</v>
      </c>
      <c r="K302" s="592" t="n">
        <f aca="false">K301-0.5*(K218+K219)</f>
        <v>2.92624870795576E-006</v>
      </c>
      <c r="L302" s="592" t="e">
        <f aca="false">L301-0.5*(L218+L219)</f>
        <v>#NUM!</v>
      </c>
      <c r="M302" s="592" t="n">
        <f aca="false">M301-0.5*(M218+M219)</f>
        <v>0.000167457729483177</v>
      </c>
      <c r="N302" s="592" t="e">
        <f aca="false">N301-0.5*(N218+N219)</f>
        <v>#NUM!</v>
      </c>
      <c r="O302" s="592" t="n">
        <f aca="false">O301-0.5*(O218+O219)</f>
        <v>0.00311884651828001</v>
      </c>
      <c r="P302" s="592" t="n">
        <f aca="false">P301-0.5*(P218+P219)</f>
        <v>0.000228205547784866</v>
      </c>
      <c r="Q302" s="592" t="n">
        <f aca="false">Q301-0.5*(Q218+Q219)</f>
        <v>2.99500998336827E-006</v>
      </c>
      <c r="R302" s="592" t="n">
        <f aca="false">R301-0.5*(R218+R219)</f>
        <v>0.000102517232599875</v>
      </c>
      <c r="S302" s="592" t="n">
        <f aca="false">S301-0.5*(S218+S219)</f>
        <v>0.00544544554825349</v>
      </c>
      <c r="T302" s="592" t="n">
        <f aca="false">T301-0.5*(T218+T219)</f>
        <v>0.0299847905381564</v>
      </c>
      <c r="U302" s="592" t="n">
        <f aca="false">U301-0.5*(U218+U219)</f>
        <v>0.00443651433565709</v>
      </c>
      <c r="V302" s="592" t="n">
        <f aca="false">V301-0.5*(V218+V219)</f>
        <v>0.00443651433565709</v>
      </c>
      <c r="W302" s="592" t="n">
        <f aca="false">W301-0.5*(W218+W219)</f>
        <v>0.535332181830654</v>
      </c>
      <c r="X302" s="592" t="n">
        <f aca="false">X301-0.5*(X218+X219)</f>
        <v>0.645977140225457</v>
      </c>
      <c r="Y302" s="592" t="n">
        <f aca="false">Y301-0.5*(Y218+Y219)</f>
        <v>0.207957956716971</v>
      </c>
    </row>
    <row r="303" customFormat="false" ht="12.75" hidden="false" customHeight="false" outlineLevel="0" collapsed="false">
      <c r="A303" s="591" t="n">
        <v>44</v>
      </c>
      <c r="B303" s="590"/>
      <c r="C303" s="592" t="e">
        <f aca="false">C302-0.5*(C219+C220)</f>
        <v>#NUM!</v>
      </c>
      <c r="D303" s="592" t="n">
        <f aca="false">D302-0.5*(D219+D220)</f>
        <v>9.30633737941844E-005</v>
      </c>
      <c r="E303" s="592" t="n">
        <f aca="false">E302-0.5*(E219+E220)</f>
        <v>0.0137712075572598</v>
      </c>
      <c r="F303" s="592" t="n">
        <f aca="false">F302-0.5*(F219+F220)</f>
        <v>0.0914738119367973</v>
      </c>
      <c r="G303" s="592" t="n">
        <f aca="false">G302-0.5*(G219+G220)</f>
        <v>0.00658984550944129</v>
      </c>
      <c r="H303" s="592" t="n">
        <f aca="false">H302-0.5*(H219+H220)</f>
        <v>3.47284999679629E-007</v>
      </c>
      <c r="I303" s="592" t="e">
        <f aca="false">I302-0.5*(I219+I220)</f>
        <v>#NUM!</v>
      </c>
      <c r="J303" s="592" t="n">
        <f aca="false">J302-0.5*(J219+J220)</f>
        <v>1.39567929600249E-017</v>
      </c>
      <c r="K303" s="592" t="n">
        <f aca="false">K302-0.5*(K219+K220)</f>
        <v>1.20006218890295E-006</v>
      </c>
      <c r="L303" s="592" t="e">
        <f aca="false">L302-0.5*(L219+L220)</f>
        <v>#NUM!</v>
      </c>
      <c r="M303" s="592" t="n">
        <f aca="false">M302-0.5*(M219+M220)</f>
        <v>0.00012001832805064</v>
      </c>
      <c r="N303" s="592" t="e">
        <f aca="false">N302-0.5*(N219+N220)</f>
        <v>#NUM!</v>
      </c>
      <c r="O303" s="592" t="n">
        <f aca="false">O302-0.5*(O219+O220)</f>
        <v>0.00252378798050033</v>
      </c>
      <c r="P303" s="592" t="n">
        <f aca="false">P302-0.5*(P219+P220)</f>
        <v>0.000165997025336192</v>
      </c>
      <c r="Q303" s="592" t="n">
        <f aca="false">Q302-0.5*(Q219+Q220)</f>
        <v>1.23100236564505E-006</v>
      </c>
      <c r="R303" s="592" t="n">
        <f aca="false">R302-0.5*(R219+R220)</f>
        <v>5.8160307796082E-005</v>
      </c>
      <c r="S303" s="592" t="n">
        <f aca="false">S302-0.5*(S219+S220)</f>
        <v>0.00452011355333142</v>
      </c>
      <c r="T303" s="592" t="n">
        <f aca="false">T302-0.5*(T219+T220)</f>
        <v>0.0268275602850111</v>
      </c>
      <c r="U303" s="592" t="n">
        <f aca="false">U302-0.5*(U219+U220)</f>
        <v>0.00338495542440614</v>
      </c>
      <c r="V303" s="592" t="n">
        <f aca="false">V302-0.5*(V219+V220)</f>
        <v>0.00338495542440614</v>
      </c>
      <c r="W303" s="592" t="n">
        <f aca="false">W302-0.5*(W219+W220)</f>
        <v>0.530970287820836</v>
      </c>
      <c r="X303" s="592" t="n">
        <f aca="false">X302-0.5*(X219+X220)</f>
        <v>0.642431654144817</v>
      </c>
      <c r="Y303" s="592" t="n">
        <f aca="false">Y302-0.5*(Y219+Y220)</f>
        <v>0.194549243474962</v>
      </c>
    </row>
    <row r="304" customFormat="false" ht="12.75" hidden="false" customHeight="false" outlineLevel="0" collapsed="false">
      <c r="A304" s="591" t="n">
        <v>45</v>
      </c>
      <c r="B304" s="590"/>
      <c r="C304" s="592" t="e">
        <f aca="false">C303-0.5*(C220+C221)</f>
        <v>#NUM!</v>
      </c>
      <c r="D304" s="592" t="n">
        <f aca="false">D303-0.5*(D220+D221)</f>
        <v>6.38948851365578E-005</v>
      </c>
      <c r="E304" s="592" t="n">
        <f aca="false">E303-0.5*(E220+E221)</f>
        <v>0.0128722824562229</v>
      </c>
      <c r="F304" s="592" t="n">
        <f aca="false">F303-0.5*(F220+F221)</f>
        <v>0.0808037798177653</v>
      </c>
      <c r="G304" s="592" t="n">
        <f aca="false">G303-0.5*(G220+G221)</f>
        <v>0.00572386030327663</v>
      </c>
      <c r="H304" s="592" t="n">
        <f aca="false">H303-0.5*(H220+H221)</f>
        <v>1.83962162521556E-007</v>
      </c>
      <c r="I304" s="592" t="e">
        <f aca="false">I303-0.5*(I220+I221)</f>
        <v>#NUM!</v>
      </c>
      <c r="J304" s="592" t="n">
        <f aca="false">J303-0.5*(J220+J221)</f>
        <v>1.37930535980673E-017</v>
      </c>
      <c r="K304" s="592" t="n">
        <f aca="false">K303-0.5*(K220+K221)</f>
        <v>4.62034515499674E-007</v>
      </c>
      <c r="L304" s="592" t="e">
        <f aca="false">L303-0.5*(L220+L221)</f>
        <v>#NUM!</v>
      </c>
      <c r="M304" s="592" t="n">
        <f aca="false">M303-0.5*(M220+M221)</f>
        <v>8.53428545608683E-005</v>
      </c>
      <c r="N304" s="592" t="e">
        <f aca="false">N303-0.5*(N220+N221)</f>
        <v>#NUM!</v>
      </c>
      <c r="O304" s="592" t="n">
        <f aca="false">O303-0.5*(O220+O221)</f>
        <v>0.00203282858282285</v>
      </c>
      <c r="P304" s="592" t="n">
        <f aca="false">P303-0.5*(P220+P221)</f>
        <v>0.000119855879073719</v>
      </c>
      <c r="Q304" s="592" t="n">
        <f aca="false">Q303-0.5*(Q220+Q221)</f>
        <v>4.75102644724971E-007</v>
      </c>
      <c r="R304" s="592" t="n">
        <f aca="false">R303-0.5*(R220+R221)</f>
        <v>3.18744025214673E-005</v>
      </c>
      <c r="S304" s="592" t="n">
        <f aca="false">S303-0.5*(S220+S221)</f>
        <v>0.00373765137094187</v>
      </c>
      <c r="T304" s="592" t="n">
        <f aca="false">T303-0.5*(T220+T221)</f>
        <v>0.0239690290138234</v>
      </c>
      <c r="U304" s="592" t="n">
        <f aca="false">U303-0.5*(U220+U221)</f>
        <v>0.0025510907898625</v>
      </c>
      <c r="V304" s="592" t="n">
        <f aca="false">V303-0.5*(V220+V221)</f>
        <v>0.0025510907898625</v>
      </c>
      <c r="W304" s="592" t="n">
        <f aca="false">W303-0.5*(W220+W221)</f>
        <v>0.526778918149522</v>
      </c>
      <c r="X304" s="592" t="n">
        <f aca="false">X303-0.5*(X220+X221)</f>
        <v>0.639015857423121</v>
      </c>
      <c r="Y304" s="592" t="n">
        <f aca="false">Y303-0.5*(Y220+Y221)</f>
        <v>0.181543665519071</v>
      </c>
    </row>
    <row r="305" customFormat="false" ht="12.75" hidden="false" customHeight="false" outlineLevel="0" collapsed="false">
      <c r="A305" s="591" t="n">
        <v>46</v>
      </c>
      <c r="B305" s="590"/>
      <c r="C305" s="592" t="e">
        <f aca="false">C304-0.5*(C221+C222)</f>
        <v>#NUM!</v>
      </c>
      <c r="D305" s="592" t="n">
        <f aca="false">D304-0.5*(D221+D222)</f>
        <v>4.34260703245302E-005</v>
      </c>
      <c r="E305" s="592" t="n">
        <f aca="false">E304-0.5*(E221+E222)</f>
        <v>0.0120510386005622</v>
      </c>
      <c r="F305" s="592" t="n">
        <f aca="false">F304-0.5*(F221+F222)</f>
        <v>0.0708751286715756</v>
      </c>
      <c r="G305" s="592" t="n">
        <f aca="false">G304-0.5*(G221+G222)</f>
        <v>0.00496376536227444</v>
      </c>
      <c r="H305" s="592" t="n">
        <f aca="false">H304-0.5*(H221+H222)</f>
        <v>9.56708290422945E-008</v>
      </c>
      <c r="I305" s="592" t="e">
        <f aca="false">I304-0.5*(I221+I222)</f>
        <v>#NUM!</v>
      </c>
      <c r="J305" s="592" t="n">
        <f aca="false">J304-0.5*(J221+J222)</f>
        <v>1.37797993433465E-017</v>
      </c>
      <c r="K305" s="592" t="n">
        <f aca="false">K304-0.5*(K221+K222)</f>
        <v>1.66210649841824E-007</v>
      </c>
      <c r="L305" s="592" t="e">
        <f aca="false">L304-0.5*(L221+L222)</f>
        <v>#NUM!</v>
      </c>
      <c r="M305" s="592" t="n">
        <f aca="false">M304-0.5*(M221+M222)</f>
        <v>6.02011256258142E-005</v>
      </c>
      <c r="N305" s="592" t="e">
        <f aca="false">N304-0.5*(N221+N222)</f>
        <v>#NUM!</v>
      </c>
      <c r="O305" s="592" t="n">
        <f aca="false">O304-0.5*(O221+O222)</f>
        <v>0.00162968401016716</v>
      </c>
      <c r="P305" s="592" t="n">
        <f aca="false">P304-0.5*(P221+P222)</f>
        <v>8.58911487864355E-005</v>
      </c>
      <c r="Q305" s="592" t="n">
        <f aca="false">Q304-0.5*(Q221+Q222)</f>
        <v>1.71367215583276E-007</v>
      </c>
      <c r="R305" s="592" t="n">
        <f aca="false">R304-0.5*(R221+R222)</f>
        <v>1.68363694757475E-005</v>
      </c>
      <c r="S305" s="592" t="n">
        <f aca="false">S304-0.5*(S221+S222)</f>
        <v>0.00307862214357563</v>
      </c>
      <c r="T305" s="592" t="n">
        <f aca="false">T304-0.5*(T221+T222)</f>
        <v>0.0213860122557606</v>
      </c>
      <c r="U305" s="592" t="n">
        <f aca="false">U304-0.5*(U221+U222)</f>
        <v>0.00189794699846912</v>
      </c>
      <c r="V305" s="592" t="n">
        <f aca="false">V304-0.5*(V221+V222)</f>
        <v>0.00189794699846912</v>
      </c>
      <c r="W305" s="592" t="n">
        <f aca="false">W304-0.5*(W221+W222)</f>
        <v>0.522753869552731</v>
      </c>
      <c r="X305" s="592" t="n">
        <f aca="false">X304-0.5*(X221+X222)</f>
        <v>0.635727028811268</v>
      </c>
      <c r="Y305" s="592" t="n">
        <f aca="false">Y304-0.5*(Y221+Y222)</f>
        <v>0.168954659704644</v>
      </c>
    </row>
    <row r="306" customFormat="false" ht="12.75" hidden="false" customHeight="false" outlineLevel="0" collapsed="false">
      <c r="A306" s="591" t="n">
        <v>47</v>
      </c>
      <c r="B306" s="590"/>
      <c r="C306" s="592" t="e">
        <f aca="false">C305-0.5*(C222+C223)</f>
        <v>#NUM!</v>
      </c>
      <c r="D306" s="592" t="n">
        <f aca="false">D305-0.5*(D222+D223)</f>
        <v>2.92105169494289E-005</v>
      </c>
      <c r="E306" s="592" t="n">
        <f aca="false">E305-0.5*(E222+E223)</f>
        <v>0.011300801322739</v>
      </c>
      <c r="F306" s="592" t="n">
        <f aca="false">F305-0.5*(F222+F223)</f>
        <v>0.0616934949053556</v>
      </c>
      <c r="G306" s="592" t="n">
        <f aca="false">G305-0.5*(G222+G223)</f>
        <v>0.0042978871727207</v>
      </c>
      <c r="H306" s="592" t="n">
        <f aca="false">H305-0.5*(H222+H223)</f>
        <v>4.88278489797871E-008</v>
      </c>
      <c r="I306" s="592" t="e">
        <f aca="false">I305-0.5*(I222+I223)</f>
        <v>#NUM!</v>
      </c>
      <c r="J306" s="592" t="n">
        <f aca="false">J305-0.5*(J222+J223)</f>
        <v>1.37788476650236E-017</v>
      </c>
      <c r="K306" s="592" t="n">
        <f aca="false">K305-0.5*(K222+K223)</f>
        <v>5.55821152254328E-008</v>
      </c>
      <c r="L306" s="592" t="e">
        <f aca="false">L305-0.5*(L222+L223)</f>
        <v>#NUM!</v>
      </c>
      <c r="M306" s="592" t="n">
        <f aca="false">M305-0.5*(M222+M223)</f>
        <v>4.21211232314338E-005</v>
      </c>
      <c r="N306" s="592" t="e">
        <f aca="false">N305-0.5*(N222+N223)</f>
        <v>#NUM!</v>
      </c>
      <c r="O306" s="592" t="n">
        <f aca="false">O305-0.5*(O222+O223)</f>
        <v>0.0013002486746047</v>
      </c>
      <c r="P306" s="592" t="n">
        <f aca="false">P305-0.5*(P222+P223)</f>
        <v>6.10818370102822E-005</v>
      </c>
      <c r="Q306" s="592" t="n">
        <f aca="false">Q305-0.5*(Q222+Q223)</f>
        <v>5.74733781028683E-008</v>
      </c>
      <c r="R306" s="592" t="n">
        <f aca="false">R305-0.5*(R222+R223)</f>
        <v>8.55037279810706E-006</v>
      </c>
      <c r="S306" s="592" t="n">
        <f aca="false">S305-0.5*(S222+S223)</f>
        <v>0.00252579004631556</v>
      </c>
      <c r="T306" s="592" t="n">
        <f aca="false">T305-0.5*(T222+T223)</f>
        <v>0.0190566148745574</v>
      </c>
      <c r="U306" s="592" t="n">
        <f aca="false">U305-0.5*(U222+U223)</f>
        <v>0.00139295171867822</v>
      </c>
      <c r="V306" s="592" t="n">
        <f aca="false">V305-0.5*(V222+V223)</f>
        <v>0.00139295171867822</v>
      </c>
      <c r="W306" s="592" t="n">
        <f aca="false">W305-0.5*(W222+W223)</f>
        <v>0.51889107113345</v>
      </c>
      <c r="X306" s="592" t="n">
        <f aca="false">X305-0.5*(X222+X223)</f>
        <v>0.632562532211888</v>
      </c>
      <c r="Y306" s="592" t="n">
        <f aca="false">Y305-0.5*(Y222+Y223)</f>
        <v>0.156795403684278</v>
      </c>
    </row>
    <row r="307" customFormat="false" ht="12.75" hidden="false" customHeight="false" outlineLevel="0" collapsed="false">
      <c r="A307" s="591" t="n">
        <v>48</v>
      </c>
      <c r="B307" s="590"/>
      <c r="C307" s="592" t="e">
        <f aca="false">C306-0.5*(C223+C224)</f>
        <v>#NUM!</v>
      </c>
      <c r="D307" s="592" t="n">
        <f aca="false">D306-0.5*(D223+D224)</f>
        <v>1.94418630464138E-005</v>
      </c>
      <c r="E307" s="592" t="n">
        <f aca="false">E306-0.5*(E223+E224)</f>
        <v>0.0106155008806745</v>
      </c>
      <c r="F307" s="592" t="n">
        <f aca="false">F306-0.5*(F223+F224)</f>
        <v>0.0532600771448919</v>
      </c>
      <c r="G307" s="592" t="n">
        <f aca="false">G306-0.5*(G223+G224)</f>
        <v>0.0037156850571658</v>
      </c>
      <c r="H307" s="592" t="n">
        <f aca="false">H306-0.5*(H223+H224)</f>
        <v>2.444658608607E-008</v>
      </c>
      <c r="I307" s="592" t="e">
        <f aca="false">I306-0.5*(I223+I224)</f>
        <v>#NUM!</v>
      </c>
      <c r="J307" s="592" t="n">
        <f aca="false">J306-0.5*(J223+J224)</f>
        <v>1.37787873519646E-017</v>
      </c>
      <c r="K307" s="592" t="n">
        <f aca="false">K306-0.5*(K223+K224)</f>
        <v>1.71834687349437E-008</v>
      </c>
      <c r="L307" s="592" t="e">
        <f aca="false">L306-0.5*(L223+L224)</f>
        <v>#NUM!</v>
      </c>
      <c r="M307" s="592" t="n">
        <f aca="false">M306-0.5*(M223+M224)</f>
        <v>2.92275606962078E-005</v>
      </c>
      <c r="N307" s="592" t="e">
        <f aca="false">N306-0.5*(N223+N224)</f>
        <v>#NUM!</v>
      </c>
      <c r="O307" s="592" t="n">
        <f aca="false">O306-0.5*(O223+O224)</f>
        <v>0.00103237002309068</v>
      </c>
      <c r="P307" s="592" t="n">
        <f aca="false">P306-0.5*(P223+P224)</f>
        <v>4.31017004122293E-005</v>
      </c>
      <c r="Q307" s="592" t="n">
        <f aca="false">Q306-0.5*(Q223+Q224)</f>
        <v>1.78246864568783E-008</v>
      </c>
      <c r="R307" s="592" t="n">
        <f aca="false">R306-0.5*(R223+R224)</f>
        <v>4.16409170361234E-006</v>
      </c>
      <c r="S307" s="592" t="n">
        <f aca="false">S306-0.5*(S223+S224)</f>
        <v>0.00206394048050282</v>
      </c>
      <c r="T307" s="592" t="n">
        <f aca="false">T306-0.5*(T223+T224)</f>
        <v>0.0169602062896573</v>
      </c>
      <c r="U307" s="592" t="n">
        <f aca="false">U306-0.5*(U223+U224)</f>
        <v>0.00100780152695134</v>
      </c>
      <c r="V307" s="592" t="n">
        <f aca="false">V306-0.5*(V223+V224)</f>
        <v>0.00100780152695134</v>
      </c>
      <c r="W307" s="592" t="n">
        <f aca="false">W306-0.5*(W223+W224)</f>
        <v>0.515186577957365</v>
      </c>
      <c r="X307" s="592" t="n">
        <f aca="false">X306-0.5*(X223+X224)</f>
        <v>0.629519812068112</v>
      </c>
      <c r="Y307" s="592" t="n">
        <f aca="false">Y306-0.5*(Y223+Y224)</f>
        <v>0.145078691553915</v>
      </c>
    </row>
    <row r="308" customFormat="false" ht="12.75" hidden="false" customHeight="false" outlineLevel="0" collapsed="false">
      <c r="A308" s="591" t="n">
        <v>49</v>
      </c>
      <c r="B308" s="590"/>
      <c r="C308" s="592" t="e">
        <f aca="false">C307-0.5*(C224+C225)</f>
        <v>#NUM!</v>
      </c>
      <c r="D308" s="592" t="n">
        <f aca="false">D307-0.5*(D224+D225)</f>
        <v>1.28011966445158E-005</v>
      </c>
      <c r="E308" s="592" t="n">
        <f aca="false">E307-0.5*(E224+E225)</f>
        <v>0.00998961389901048</v>
      </c>
      <c r="F308" s="592" t="n">
        <f aca="false">F307-0.5*(F224+F225)</f>
        <v>0.0455711514016765</v>
      </c>
      <c r="G308" s="592" t="n">
        <f aca="false">G307-0.5*(G224+G225)</f>
        <v>0.00320765794397907</v>
      </c>
      <c r="H308" s="592" t="n">
        <f aca="false">H307-0.5*(H224+H225)</f>
        <v>1.20020092791828E-008</v>
      </c>
      <c r="I308" s="592" t="e">
        <f aca="false">I307-0.5*(I224+I225)</f>
        <v>#NUM!</v>
      </c>
      <c r="J308" s="592" t="n">
        <f aca="false">J307-0.5*(J224+J225)</f>
        <v>1.37787839954873E-017</v>
      </c>
      <c r="K308" s="592" t="n">
        <f aca="false">K307-0.5*(K224+K225)</f>
        <v>4.88213371615908E-009</v>
      </c>
      <c r="L308" s="592" t="e">
        <f aca="false">L307-0.5*(L224+L225)</f>
        <v>#NUM!</v>
      </c>
      <c r="M308" s="592" t="n">
        <f aca="false">M307-0.5*(M224+M225)</f>
        <v>2.0110425600334E-005</v>
      </c>
      <c r="N308" s="592" t="e">
        <f aca="false">N307-0.5*(N224+N225)</f>
        <v>#NUM!</v>
      </c>
      <c r="O308" s="592" t="n">
        <f aca="false">O307-0.5*(O224+O225)</f>
        <v>0.000815635209629219</v>
      </c>
      <c r="P308" s="592" t="n">
        <f aca="false">P307-0.5*(P224+P225)</f>
        <v>3.01744121568144E-005</v>
      </c>
      <c r="Q308" s="592" t="n">
        <f aca="false">Q307-0.5*(Q224+Q225)</f>
        <v>5.0819155681676E-009</v>
      </c>
      <c r="R308" s="592" t="n">
        <f aca="false">R307-0.5*(R224+R225)</f>
        <v>1.93930943104197E-006</v>
      </c>
      <c r="S308" s="592" t="n">
        <f aca="false">S307-0.5*(S224+S225)</f>
        <v>0.00167970477265733</v>
      </c>
      <c r="T308" s="592" t="n">
        <f aca="false">T307-0.5*(T224+T225)</f>
        <v>0.0150773921197933</v>
      </c>
      <c r="U308" s="592" t="n">
        <f aca="false">U307-0.5*(U224+U225)</f>
        <v>0.000718253576816984</v>
      </c>
      <c r="V308" s="592" t="n">
        <f aca="false">V307-0.5*(V224+V225)</f>
        <v>0.000718253576816984</v>
      </c>
      <c r="W308" s="592" t="n">
        <f aca="false">W307-0.5*(W224+W225)</f>
        <v>0.51163656513864</v>
      </c>
      <c r="X308" s="592" t="n">
        <f aca="false">X307-0.5*(X224+X225)</f>
        <v>0.626596389130078</v>
      </c>
      <c r="Y308" s="592" t="n">
        <f aca="false">Y307-0.5*(Y224+Y225)</f>
        <v>0.133816795801334</v>
      </c>
    </row>
    <row r="309" customFormat="false" ht="12.75" hidden="false" customHeight="false" outlineLevel="0" collapsed="false">
      <c r="A309" s="591" t="n">
        <v>50</v>
      </c>
      <c r="B309" s="590"/>
      <c r="C309" s="592" t="e">
        <f aca="false">C308-0.5*(C225+C226)</f>
        <v>#NUM!</v>
      </c>
      <c r="D309" s="592" t="n">
        <f aca="false">D308-0.5*(D225+D226)</f>
        <v>8.33642560673246E-006</v>
      </c>
      <c r="E309" s="592" t="n">
        <f aca="false">E308-0.5*(E225+E226)</f>
        <v>0.00941811094467082</v>
      </c>
      <c r="F309" s="592" t="n">
        <f aca="false">F308-0.5*(F225+F226)</f>
        <v>0.0386176433916669</v>
      </c>
      <c r="G309" s="592" t="n">
        <f aca="false">G308-0.5*(G225+G226)</f>
        <v>0.00276525734679986</v>
      </c>
      <c r="H309" s="592" t="n">
        <f aca="false">H308-0.5*(H225+H226)</f>
        <v>5.77556215542906E-009</v>
      </c>
      <c r="I309" s="592" t="e">
        <f aca="false">I308-0.5*(I225+I226)</f>
        <v>#NUM!</v>
      </c>
      <c r="J309" s="592" t="n">
        <f aca="false">J308-0.5*(J225+J226)</f>
        <v>1.377878383234E-017</v>
      </c>
      <c r="K309" s="592" t="n">
        <f aca="false">K308-0.5*(K225+K226)</f>
        <v>1.26664691103901E-009</v>
      </c>
      <c r="L309" s="592" t="e">
        <f aca="false">L308-0.5*(L225+L226)</f>
        <v>#NUM!</v>
      </c>
      <c r="M309" s="592" t="n">
        <f aca="false">M308-0.5*(M225+M226)</f>
        <v>1.37190527487169E-005</v>
      </c>
      <c r="N309" s="592" t="e">
        <f aca="false">N308-0.5*(N225+N226)</f>
        <v>#NUM!</v>
      </c>
      <c r="O309" s="592" t="n">
        <f aca="false">O308-0.5*(O225+O226)</f>
        <v>0.00064117129550165</v>
      </c>
      <c r="P309" s="592" t="n">
        <f aca="false">P308-0.5*(P225+P226)</f>
        <v>2.0955026767023E-005</v>
      </c>
      <c r="Q309" s="592" t="n">
        <f aca="false">Q308-0.5*(Q225+Q226)</f>
        <v>1.32348496567868E-009</v>
      </c>
      <c r="R309" s="592" t="n">
        <f aca="false">R308-0.5*(R225+R226)</f>
        <v>8.61148303543777E-007</v>
      </c>
      <c r="S309" s="592" t="n">
        <f aca="false">S308-0.5*(S225+S226)</f>
        <v>0.00136139082871793</v>
      </c>
      <c r="T309" s="592" t="n">
        <f aca="false">T308-0.5*(T225+T226)</f>
        <v>0.0133899825178315</v>
      </c>
      <c r="U309" s="592" t="n">
        <f aca="false">U308-0.5*(U225+U226)</f>
        <v>0.000503853366055612</v>
      </c>
      <c r="V309" s="592" t="n">
        <f aca="false">V308-0.5*(V225+V226)</f>
        <v>0.000503853366055612</v>
      </c>
      <c r="W309" s="592" t="n">
        <f aca="false">W308-0.5*(W225+W226)</f>
        <v>0.508237322365214</v>
      </c>
      <c r="X309" s="592" t="n">
        <f aca="false">X308-0.5*(X225+X226)</f>
        <v>0.623789856559964</v>
      </c>
      <c r="Y309" s="592" t="n">
        <f aca="false">Y308-0.5*(Y225+Y226)</f>
        <v>0.123021315603359</v>
      </c>
    </row>
    <row r="310" customFormat="false" ht="12.75" hidden="false" customHeight="false" outlineLevel="0" collapsed="false">
      <c r="A310" s="591" t="n">
        <v>51</v>
      </c>
      <c r="B310" s="590"/>
      <c r="C310" s="592" t="e">
        <f aca="false">C309-0.5*(C226+C227)</f>
        <v>#NUM!</v>
      </c>
      <c r="D310" s="592" t="n">
        <f aca="false">D309-0.5*(D226+D227)</f>
        <v>5.36817640798227E-006</v>
      </c>
      <c r="E310" s="592" t="n">
        <f aca="false">E309-0.5*(E226+E227)</f>
        <v>0.00889640953329527</v>
      </c>
      <c r="F310" s="592" t="n">
        <f aca="false">F309-0.5*(F226+F227)</f>
        <v>0.0323847871246141</v>
      </c>
      <c r="G310" s="592" t="n">
        <f aca="false">G309-0.5*(G226+G227)</f>
        <v>0.0023808062067347</v>
      </c>
      <c r="H310" s="592" t="n">
        <f aca="false">H309-0.5*(H226+H227)</f>
        <v>2.7230487341636E-009</v>
      </c>
      <c r="I310" s="592" t="e">
        <f aca="false">I309-0.5*(I226+I227)</f>
        <v>#NUM!</v>
      </c>
      <c r="J310" s="592" t="n">
        <f aca="false">J309-0.5*(J226+J227)</f>
        <v>1.37787838254523E-017</v>
      </c>
      <c r="K310" s="592" t="n">
        <f aca="false">K309-0.5*(K226+K227)</f>
        <v>2.98027445101243E-010</v>
      </c>
      <c r="L310" s="592" t="e">
        <f aca="false">L309-0.5*(L226+L227)</f>
        <v>#NUM!</v>
      </c>
      <c r="M310" s="592" t="n">
        <f aca="false">M309-0.5*(M226+M227)</f>
        <v>9.27766312495525E-006</v>
      </c>
      <c r="N310" s="592" t="e">
        <f aca="false">N309-0.5*(N226+N227)</f>
        <v>#NUM!</v>
      </c>
      <c r="O310" s="592" t="n">
        <f aca="false">O309-0.5*(O226+O227)</f>
        <v>0.000501459771914554</v>
      </c>
      <c r="P310" s="592" t="n">
        <f aca="false">P309-0.5*(P226+P227)</f>
        <v>1.44339404138338E-005</v>
      </c>
      <c r="Q310" s="592" t="n">
        <f aca="false">Q309-0.5*(Q226+Q227)</f>
        <v>3.12692178511873E-010</v>
      </c>
      <c r="R310" s="592" t="n">
        <f aca="false">R309-0.5*(R226+R227)</f>
        <v>3.63445475601827E-007</v>
      </c>
      <c r="S310" s="592" t="n">
        <f aca="false">S309-0.5*(S226+S227)</f>
        <v>0.00109882096409977</v>
      </c>
      <c r="T310" s="592" t="n">
        <f aca="false">T309-0.5*(T226+T227)</f>
        <v>0.0118809574962506</v>
      </c>
      <c r="U310" s="592" t="n">
        <f aca="false">U309-0.5*(U226+U227)</f>
        <v>0.000347612860548363</v>
      </c>
      <c r="V310" s="592" t="n">
        <f aca="false">V309-0.5*(V226+V227)</f>
        <v>0.000347612860548363</v>
      </c>
      <c r="W310" s="592" t="n">
        <f aca="false">W309-0.5*(W226+W227)</f>
        <v>0.504985248819285</v>
      </c>
      <c r="X310" s="592" t="n">
        <f aca="false">X309-0.5*(X226+X227)</f>
        <v>0.62109787634109</v>
      </c>
      <c r="Y310" s="592" t="n">
        <f aca="false">Y309-0.5*(Y226+Y227)</f>
        <v>0.112703011895465</v>
      </c>
    </row>
    <row r="311" customFormat="false" ht="12.75" hidden="false" customHeight="false" outlineLevel="0" collapsed="false">
      <c r="A311" s="591" t="n">
        <v>52</v>
      </c>
      <c r="B311" s="590"/>
      <c r="C311" s="592" t="e">
        <f aca="false">C310-0.5*(C227+C228)</f>
        <v>#NUM!</v>
      </c>
      <c r="D311" s="592" t="n">
        <f aca="false">D310-0.5*(D227+D228)</f>
        <v>3.41735899356798E-006</v>
      </c>
      <c r="E311" s="592" t="n">
        <f aca="false">E310-0.5*(E227+E228)</f>
        <v>0.00842033195209986</v>
      </c>
      <c r="F311" s="592" t="n">
        <f aca="false">F310-0.5*(F227+F228)</f>
        <v>0.0268519013749949</v>
      </c>
      <c r="G311" s="592" t="n">
        <f aca="false">G310-0.5*(G227+G228)</f>
        <v>0.00204742328036868</v>
      </c>
      <c r="H311" s="592" t="n">
        <f aca="false">H310-0.5*(H227+H228)</f>
        <v>1.25733337487872E-009</v>
      </c>
      <c r="I311" s="592" t="e">
        <f aca="false">I310-0.5*(I227+I228)</f>
        <v>#NUM!</v>
      </c>
      <c r="J311" s="592" t="n">
        <f aca="false">J310-0.5*(J227+J228)</f>
        <v>1.37787838252012E-017</v>
      </c>
      <c r="K311" s="592" t="n">
        <f aca="false">K310-0.5*(K227+K228)</f>
        <v>6.31226332032494E-011</v>
      </c>
      <c r="L311" s="592" t="e">
        <f aca="false">L310-0.5*(L227+L228)</f>
        <v>#NUM!</v>
      </c>
      <c r="M311" s="592" t="n">
        <f aca="false">M310-0.5*(M227+M228)</f>
        <v>6.21872608222017E-006</v>
      </c>
      <c r="N311" s="592" t="e">
        <f aca="false">N310-0.5*(N227+N228)</f>
        <v>#NUM!</v>
      </c>
      <c r="O311" s="592" t="n">
        <f aca="false">O310-0.5*(O227+O228)</f>
        <v>0.000390165856055209</v>
      </c>
      <c r="P311" s="592" t="n">
        <f aca="false">P310-0.5*(P227+P228)</f>
        <v>9.85985628291454E-006</v>
      </c>
      <c r="Q311" s="592" t="n">
        <f aca="false">Q310-0.5*(Q227+Q228)</f>
        <v>6.65285963391985E-011</v>
      </c>
      <c r="R311" s="592" t="n">
        <f aca="false">R310-0.5*(R227+R228)</f>
        <v>1.45300029312751E-007</v>
      </c>
      <c r="S311" s="592" t="n">
        <f aca="false">S310-0.5*(S227+S228)</f>
        <v>0.000883177898894782</v>
      </c>
      <c r="T311" s="592" t="n">
        <f aca="false">T310-0.5*(T227+T228)</f>
        <v>0.0105344295646251</v>
      </c>
      <c r="U311" s="592" t="n">
        <f aca="false">U310-0.5*(U227+U228)</f>
        <v>0.00023565441036636</v>
      </c>
      <c r="V311" s="592" t="n">
        <f aca="false">V310-0.5*(V227+V228)</f>
        <v>0.00023565441036636</v>
      </c>
      <c r="W311" s="592" t="n">
        <f aca="false">W310-0.5*(W227+W228)</f>
        <v>0.501876848454004</v>
      </c>
      <c r="X311" s="592" t="n">
        <f aca="false">X310-0.5*(X227+X228)</f>
        <v>0.618518175960766</v>
      </c>
      <c r="Y311" s="592" t="n">
        <f aca="false">Y310-0.5*(Y227+Y228)</f>
        <v>0.102871630101612</v>
      </c>
    </row>
    <row r="312" customFormat="false" ht="12.75" hidden="false" customHeight="false" outlineLevel="0" collapsed="false">
      <c r="A312" s="591" t="n">
        <v>53</v>
      </c>
      <c r="B312" s="590"/>
      <c r="C312" s="592" t="e">
        <f aca="false">C311-0.5*(C228+C229)</f>
        <v>#NUM!</v>
      </c>
      <c r="D312" s="592" t="n">
        <f aca="false">D311-0.5*(D228+D229)</f>
        <v>2.15015126539668E-006</v>
      </c>
      <c r="E312" s="592" t="n">
        <f aca="false">E311-0.5*(E228+E229)</f>
        <v>0.00798606736125073</v>
      </c>
      <c r="F312" s="592" t="n">
        <f aca="false">F311-0.5*(F228+F229)</f>
        <v>0.0219923164659312</v>
      </c>
      <c r="G312" s="592" t="n">
        <f aca="false">G311-0.5*(G228+G229)</f>
        <v>0.00175895278083721</v>
      </c>
      <c r="H312" s="592" t="n">
        <f aca="false">H311-0.5*(H228+H229)</f>
        <v>5.68314897990794E-010</v>
      </c>
      <c r="I312" s="592" t="e">
        <f aca="false">I311-0.5*(I228+I229)</f>
        <v>#NUM!</v>
      </c>
      <c r="J312" s="592" t="n">
        <f aca="false">J311-0.5*(J228+J229)</f>
        <v>1.37787838251933E-017</v>
      </c>
      <c r="K312" s="592" t="n">
        <f aca="false">K311-0.5*(K228+K229)</f>
        <v>1.19388654659632E-011</v>
      </c>
      <c r="L312" s="592" t="e">
        <f aca="false">L311-0.5*(L228+L229)</f>
        <v>#NUM!</v>
      </c>
      <c r="M312" s="592" t="n">
        <f aca="false">M311-0.5*(M228+M229)</f>
        <v>4.13093782444714E-006</v>
      </c>
      <c r="N312" s="592" t="e">
        <f aca="false">N311-0.5*(N228+N229)</f>
        <v>#NUM!</v>
      </c>
      <c r="O312" s="592" t="n">
        <f aca="false">O311-0.5*(O228+O229)</f>
        <v>0.000301982700219145</v>
      </c>
      <c r="P312" s="592" t="n">
        <f aca="false">P311-0.5*(P228+P229)</f>
        <v>6.67861413379534E-006</v>
      </c>
      <c r="Q312" s="592" t="n">
        <f aca="false">Q311-0.5*(Q228+Q229)</f>
        <v>1.26452263714241E-011</v>
      </c>
      <c r="R312" s="592" t="n">
        <f aca="false">R311-0.5*(R228+R229)</f>
        <v>5.4826911595639E-008</v>
      </c>
      <c r="S312" s="592" t="n">
        <f aca="false">S311-0.5*(S228+S229)</f>
        <v>0.000706859680476019</v>
      </c>
      <c r="T312" s="592" t="n">
        <f aca="false">T311-0.5*(T228+T229)</f>
        <v>0.00933560401627175</v>
      </c>
      <c r="U312" s="592" t="n">
        <f aca="false">U311-0.5*(U228+U229)</f>
        <v>0.000156836154195204</v>
      </c>
      <c r="V312" s="592" t="n">
        <f aca="false">V311-0.5*(V228+V229)</f>
        <v>0.000156836154195204</v>
      </c>
      <c r="W312" s="592" t="n">
        <f aca="false">W311-0.5*(W228+W229)</f>
        <v>0.498908725591994</v>
      </c>
      <c r="X312" s="592" t="n">
        <f aca="false">X311-0.5*(X228+X229)</f>
        <v>0.616048545340125</v>
      </c>
      <c r="Y312" s="592" t="n">
        <f aca="false">Y311-0.5*(Y228+Y229)</f>
        <v>0.0935357119685949</v>
      </c>
    </row>
    <row r="313" customFormat="false" ht="12.75" hidden="false" customHeight="false" outlineLevel="0" collapsed="false">
      <c r="A313" s="591" t="n">
        <v>54</v>
      </c>
      <c r="B313" s="590"/>
      <c r="C313" s="592" t="e">
        <f aca="false">C312-0.5*(C229+C230)</f>
        <v>#NUM!</v>
      </c>
      <c r="D313" s="592" t="n">
        <f aca="false">D312-0.5*(D229+D230)</f>
        <v>1.33677390565791E-006</v>
      </c>
      <c r="E313" s="592" t="n">
        <f aca="false">E312-0.5*(E229+E230)</f>
        <v>0.00759013770184664</v>
      </c>
      <c r="F313" s="592" t="n">
        <f aca="false">F312-0.5*(F229+F230)</f>
        <v>0.0177734822555339</v>
      </c>
      <c r="G313" s="592" t="n">
        <f aca="false">G312-0.5*(G229+G230)</f>
        <v>0.00150989899854291</v>
      </c>
      <c r="H313" s="592" t="n">
        <f aca="false">H312-0.5*(H229+H230)</f>
        <v>2.51349174114019E-010</v>
      </c>
      <c r="I313" s="592" t="e">
        <f aca="false">I312-0.5*(I229+I230)</f>
        <v>#NUM!</v>
      </c>
      <c r="J313" s="592" t="n">
        <f aca="false">J312-0.5*(J229+J230)</f>
        <v>1.37787838251931E-017</v>
      </c>
      <c r="K313" s="592" t="n">
        <f aca="false">K312-0.5*(K229+K230)</f>
        <v>1.99917638381372E-012</v>
      </c>
      <c r="L313" s="592" t="e">
        <f aca="false">L312-0.5*(L229+L230)</f>
        <v>#NUM!</v>
      </c>
      <c r="M313" s="592" t="n">
        <f aca="false">M312-0.5*(M229+M230)</f>
        <v>2.71904021658563E-006</v>
      </c>
      <c r="N313" s="592" t="e">
        <f aca="false">N312-0.5*(N229+N230)</f>
        <v>#NUM!</v>
      </c>
      <c r="O313" s="592" t="n">
        <f aca="false">O312-0.5*(O229+O230)</f>
        <v>0.000232490378798156</v>
      </c>
      <c r="P313" s="592" t="n">
        <f aca="false">P312-0.5*(P229+P230)</f>
        <v>4.48510608722077E-006</v>
      </c>
      <c r="Q313" s="592" t="n">
        <f aca="false">Q312-0.5*(Q229+Q230)</f>
        <v>2.12878557944913E-012</v>
      </c>
      <c r="R313" s="592" t="n">
        <f aca="false">R312-0.5*(R229+R230)</f>
        <v>1.94515907295838E-008</v>
      </c>
      <c r="S313" s="592" t="n">
        <f aca="false">S312-0.5*(S229+S230)</f>
        <v>0.000563344077790948</v>
      </c>
      <c r="T313" s="592" t="n">
        <f aca="false">T312-0.5*(T229+T230)</f>
        <v>0.0082707372111857</v>
      </c>
      <c r="U313" s="592" t="n">
        <f aca="false">U312-0.5*(U229+U230)</f>
        <v>0.00010237395756168</v>
      </c>
      <c r="V313" s="592" t="n">
        <f aca="false">V312-0.5*(V229+V230)</f>
        <v>0.00010237395756168</v>
      </c>
      <c r="W313" s="592" t="n">
        <f aca="false">W312-0.5*(W229+W230)</f>
        <v>0.496077580815322</v>
      </c>
      <c r="X313" s="592" t="n">
        <f aca="false">X312-0.5*(X229+X230)</f>
        <v>0.613686833987237</v>
      </c>
      <c r="Y313" s="592" t="n">
        <f aca="false">Y312-0.5*(Y229+Y230)</f>
        <v>0.0847023986002924</v>
      </c>
    </row>
    <row r="314" customFormat="false" ht="12.75" hidden="false" customHeight="false" outlineLevel="0" collapsed="false">
      <c r="A314" s="591" t="n">
        <v>55</v>
      </c>
      <c r="B314" s="590"/>
      <c r="C314" s="592" t="e">
        <f aca="false">C313-0.5*(C230+C231)</f>
        <v>#NUM!</v>
      </c>
      <c r="D314" s="592" t="n">
        <f aca="false">D313-0.5*(D230+D231)</f>
        <v>8.21016037073946E-007</v>
      </c>
      <c r="E314" s="592" t="n">
        <f aca="false">E313-0.5*(E230+E231)</f>
        <v>0.00722936699568136</v>
      </c>
      <c r="F314" s="592" t="n">
        <f aca="false">F313-0.5*(F230+F231)</f>
        <v>0.0141572836281024</v>
      </c>
      <c r="G314" s="592" t="n">
        <f aca="false">G313-0.5*(G230+G231)</f>
        <v>0.0012953656436055</v>
      </c>
      <c r="H314" s="592" t="n">
        <f aca="false">H313-0.5*(H230+H231)</f>
        <v>1.08722248587089E-010</v>
      </c>
      <c r="I314" s="592" t="e">
        <f aca="false">I313-0.5*(I230+I231)</f>
        <v>#NUM!</v>
      </c>
      <c r="J314" s="592" t="n">
        <f aca="false">J313-0.5*(J230+J231)</f>
        <v>1.37787838251931E-017</v>
      </c>
      <c r="K314" s="592" t="n">
        <f aca="false">K313-0.5*(K230+K231)</f>
        <v>2.93722342240954E-013</v>
      </c>
      <c r="L314" s="592" t="e">
        <f aca="false">L313-0.5*(L230+L231)</f>
        <v>#NUM!</v>
      </c>
      <c r="M314" s="592" t="n">
        <f aca="false">M313-0.5*(M230+M231)</f>
        <v>1.77311532134895E-006</v>
      </c>
      <c r="N314" s="592" t="e">
        <f aca="false">N313-0.5*(N230+N231)</f>
        <v>#NUM!</v>
      </c>
      <c r="O314" s="592" t="n">
        <f aca="false">O313-0.5*(O230+O231)</f>
        <v>0.000178029282204849</v>
      </c>
      <c r="P314" s="592" t="n">
        <f aca="false">P313-0.5*(P230+P231)</f>
        <v>2.98586126962887E-006</v>
      </c>
      <c r="Q314" s="592" t="n">
        <f aca="false">Q313-0.5*(Q230+Q231)</f>
        <v>3.14485867106539E-013</v>
      </c>
      <c r="R314" s="592" t="n">
        <f aca="false">R313-0.5*(R230+R231)</f>
        <v>6.46203160592436E-009</v>
      </c>
      <c r="S314" s="592" t="n">
        <f aca="false">S313-0.5*(S230+S231)</f>
        <v>0.000447062786936384</v>
      </c>
      <c r="T314" s="592" t="n">
        <f aca="false">T313-0.5*(T230+T231)</f>
        <v>0.0073270932069144</v>
      </c>
      <c r="U314" s="592" t="n">
        <f aca="false">U313-0.5*(U230+U231)</f>
        <v>6.54734512971951E-005</v>
      </c>
      <c r="V314" s="592" t="n">
        <f aca="false">V313-0.5*(V230+V231)</f>
        <v>6.54734512971951E-005</v>
      </c>
      <c r="W314" s="592" t="n">
        <f aca="false">W313-0.5*(W230+W231)</f>
        <v>0.493380207119999</v>
      </c>
      <c r="X314" s="592" t="n">
        <f aca="false">X313-0.5*(X230+X231)</f>
        <v>0.611430948352505</v>
      </c>
      <c r="Y314" s="592" t="n">
        <f aca="false">Y313-0.5*(Y230+Y231)</f>
        <v>0.0763772275301634</v>
      </c>
    </row>
    <row r="315" customFormat="false" ht="12.75" hidden="false" customHeight="false" outlineLevel="0" collapsed="false">
      <c r="A315" s="591" t="n">
        <v>56</v>
      </c>
      <c r="B315" s="590"/>
      <c r="C315" s="592" t="e">
        <f aca="false">C314-0.5*(C231+C232)</f>
        <v>#NUM!</v>
      </c>
      <c r="D315" s="592" t="n">
        <f aca="false">D314-0.5*(D231+D232)</f>
        <v>4.98015055386978E-007</v>
      </c>
      <c r="E315" s="592" t="n">
        <f aca="false">E314-0.5*(E231+E232)</f>
        <v>0.00690085367143363</v>
      </c>
      <c r="F315" s="592" t="n">
        <f aca="false">F314-0.5*(F231+F232)</f>
        <v>0.0111005815953006</v>
      </c>
      <c r="G315" s="592" t="n">
        <f aca="false">G314-0.5*(G231+G232)</f>
        <v>0.00111099966463814</v>
      </c>
      <c r="H315" s="592" t="n">
        <f aca="false">H314-0.5*(H231+H232)</f>
        <v>4.59738597336716E-011</v>
      </c>
      <c r="I315" s="592" t="e">
        <f aca="false">I314-0.5*(I231+I232)</f>
        <v>#NUM!</v>
      </c>
      <c r="J315" s="592" t="n">
        <f aca="false">J314-0.5*(J231+J232)</f>
        <v>1.37787838251931E-017</v>
      </c>
      <c r="K315" s="592" t="n">
        <f aca="false">K314-0.5*(K231+K232)</f>
        <v>3.75896725744402E-014</v>
      </c>
      <c r="L315" s="592" t="e">
        <f aca="false">L314-0.5*(L231+L232)</f>
        <v>#NUM!</v>
      </c>
      <c r="M315" s="592" t="n">
        <f aca="false">M314-0.5*(M231+M232)</f>
        <v>1.14537226335975E-006</v>
      </c>
      <c r="N315" s="592" t="e">
        <f aca="false">N314-0.5*(N231+N232)</f>
        <v>#NUM!</v>
      </c>
      <c r="O315" s="592" t="n">
        <f aca="false">O314-0.5*(O231+O232)</f>
        <v>0.000135587351412061</v>
      </c>
      <c r="P315" s="592" t="n">
        <f aca="false">P314-0.5*(P231+P232)</f>
        <v>1.9702279729403E-006</v>
      </c>
      <c r="Q315" s="592" t="n">
        <f aca="false">Q314-0.5*(Q231+Q232)</f>
        <v>4.03759015082324E-014</v>
      </c>
      <c r="R315" s="592" t="n">
        <f aca="false">R314-0.5*(R231+R232)</f>
        <v>2.00140412165972E-009</v>
      </c>
      <c r="S315" s="592" t="n">
        <f aca="false">S314-0.5*(S231+S232)</f>
        <v>0.000353285599561896</v>
      </c>
      <c r="T315" s="592" t="n">
        <f aca="false">T314-0.5*(T231+T232)</f>
        <v>0.00649289908851362</v>
      </c>
      <c r="U315" s="592" t="n">
        <f aca="false">U314-0.5*(U231+U232)</f>
        <v>4.09835822602966E-005</v>
      </c>
      <c r="V315" s="592" t="n">
        <f aca="false">V314-0.5*(V231+V232)</f>
        <v>4.09835822602966E-005</v>
      </c>
      <c r="W315" s="592" t="n">
        <f aca="false">W314-0.5*(W231+W232)</f>
        <v>0.490813486311103</v>
      </c>
      <c r="X315" s="592" t="n">
        <f aca="false">X314-0.5*(X231+X232)</f>
        <v>0.609278849367655</v>
      </c>
      <c r="Y315" s="592" t="n">
        <f aca="false">Y314-0.5*(Y231+Y232)</f>
        <v>0.0685639274960215</v>
      </c>
    </row>
    <row r="316" customFormat="false" ht="12.75" hidden="false" customHeight="false" outlineLevel="0" collapsed="false">
      <c r="A316" s="591" t="n">
        <v>57</v>
      </c>
      <c r="B316" s="590"/>
      <c r="C316" s="592" t="e">
        <f aca="false">C315-0.5*(C232+C233)</f>
        <v>#NUM!</v>
      </c>
      <c r="D316" s="592" t="n">
        <f aca="false">D315-0.5*(D232+D233)</f>
        <v>2.98277881109119E-007</v>
      </c>
      <c r="E316" s="592" t="n">
        <f aca="false">E315-0.5*(E232+E233)</f>
        <v>0.00660194559492075</v>
      </c>
      <c r="F316" s="592" t="n">
        <f aca="false">F315-0.5*(F232+F233)</f>
        <v>0.00855598600360847</v>
      </c>
      <c r="G316" s="592" t="n">
        <f aca="false">G315-0.5*(G232+G233)</f>
        <v>0.000952939308650814</v>
      </c>
      <c r="H316" s="592" t="n">
        <f aca="false">H315-0.5*(H232+H233)</f>
        <v>1.89954770356791E-011</v>
      </c>
      <c r="I316" s="592" t="e">
        <f aca="false">I315-0.5*(I232+I233)</f>
        <v>#NUM!</v>
      </c>
      <c r="J316" s="592" t="n">
        <f aca="false">J315-0.5*(J232+J233)</f>
        <v>1.37787838251931E-017</v>
      </c>
      <c r="K316" s="592" t="n">
        <f aca="false">K315-0.5*(K232+K233)</f>
        <v>4.25791898862177E-015</v>
      </c>
      <c r="L316" s="592" t="e">
        <f aca="false">L315-0.5*(L232+L233)</f>
        <v>#NUM!</v>
      </c>
      <c r="M316" s="592" t="n">
        <f aca="false">M315-0.5*(M232+M233)</f>
        <v>7.32787367335734E-007</v>
      </c>
      <c r="N316" s="592" t="e">
        <f aca="false">N315-0.5*(N232+N233)</f>
        <v>#NUM!</v>
      </c>
      <c r="O316" s="592" t="n">
        <f aca="false">O315-0.5*(O232+O233)</f>
        <v>0.000102700431444509</v>
      </c>
      <c r="P316" s="592" t="n">
        <f aca="false">P315-0.5*(P232+P233)</f>
        <v>1.28840458330403E-006</v>
      </c>
      <c r="Q316" s="592" t="n">
        <f aca="false">Q315-0.5*(Q232+Q233)</f>
        <v>4.47158541160361E-015</v>
      </c>
      <c r="R316" s="592" t="n">
        <f aca="false">R315-0.5*(R232+R233)</f>
        <v>5.75204891587413E-010</v>
      </c>
      <c r="S316" s="592" t="n">
        <f aca="false">S315-0.5*(S232+S233)</f>
        <v>0.000278014516778668</v>
      </c>
      <c r="T316" s="592" t="n">
        <f aca="false">T315-0.5*(T232+T233)</f>
        <v>0.00575729934362704</v>
      </c>
      <c r="U316" s="592" t="n">
        <f aca="false">U315-0.5*(U232+U233)</f>
        <v>2.5080466103286E-005</v>
      </c>
      <c r="V316" s="592" t="n">
        <f aca="false">V315-0.5*(V232+V233)</f>
        <v>2.5080466103286E-005</v>
      </c>
      <c r="W316" s="592" t="n">
        <f aca="false">W315-0.5*(W232+W233)</f>
        <v>0.48837438561725</v>
      </c>
      <c r="X316" s="592" t="n">
        <f aca="false">X315-0.5*(X232+X233)</f>
        <v>0.607228550151684</v>
      </c>
      <c r="Y316" s="592" t="n">
        <f aca="false">Y315-0.5*(Y232+Y233)</f>
        <v>0.0612642154714732</v>
      </c>
    </row>
    <row r="317" customFormat="false" ht="12.75" hidden="false" customHeight="false" outlineLevel="0" collapsed="false">
      <c r="A317" s="591" t="n">
        <v>58</v>
      </c>
      <c r="B317" s="590"/>
      <c r="C317" s="592" t="e">
        <f aca="false">C316-0.5*(C233+C234)</f>
        <v>#NUM!</v>
      </c>
      <c r="D317" s="592" t="n">
        <f aca="false">D316-0.5*(D233+D234)</f>
        <v>1.76350265370459E-007</v>
      </c>
      <c r="E317" s="592" t="n">
        <f aca="false">E316-0.5*(E233+E234)</f>
        <v>0.00633021751848894</v>
      </c>
      <c r="F317" s="592" t="n">
        <f aca="false">F316-0.5*(F233+F234)</f>
        <v>0.00647284995913509</v>
      </c>
      <c r="G317" s="592" t="n">
        <f aca="false">G316-0.5*(G233+G234)</f>
        <v>0.000817766195367408</v>
      </c>
      <c r="H317" s="592" t="n">
        <f aca="false">H316-0.5*(H233+H234)</f>
        <v>7.66525955023451E-012</v>
      </c>
      <c r="I317" s="592" t="e">
        <f aca="false">I316-0.5*(I233+I234)</f>
        <v>#NUM!</v>
      </c>
      <c r="J317" s="592" t="n">
        <f aca="false">J316-0.5*(J233+J234)</f>
        <v>1.37787838251931E-017</v>
      </c>
      <c r="K317" s="592" t="n">
        <f aca="false">K316-0.5*(K233+K234)</f>
        <v>5.4014923824471E-016</v>
      </c>
      <c r="L317" s="592" t="e">
        <f aca="false">L316-0.5*(L233+L234)</f>
        <v>#NUM!</v>
      </c>
      <c r="M317" s="592" t="n">
        <f aca="false">M316-0.5*(M233+M234)</f>
        <v>4.64262561847217E-007</v>
      </c>
      <c r="N317" s="592" t="e">
        <f aca="false">N316-0.5*(N233+N234)</f>
        <v>#NUM!</v>
      </c>
      <c r="O317" s="592" t="n">
        <f aca="false">O316-0.5*(O233+O234)</f>
        <v>7.73649054033007E-005</v>
      </c>
      <c r="P317" s="592" t="n">
        <f aca="false">P316-0.5*(P233+P234)</f>
        <v>8.34863866926367E-007</v>
      </c>
      <c r="Q317" s="592" t="n">
        <f aca="false">Q316-0.5*(Q233+Q234)</f>
        <v>4.38296491986178E-016</v>
      </c>
      <c r="R317" s="592" t="n">
        <f aca="false">R316-0.5*(R233+R234)</f>
        <v>1.52638653559419E-010</v>
      </c>
      <c r="S317" s="592" t="n">
        <f aca="false">S316-0.5*(S233+S234)</f>
        <v>0.000217887643268087</v>
      </c>
      <c r="T317" s="592" t="n">
        <f aca="false">T316-0.5*(T233+T234)</f>
        <v>0.0051103096194841</v>
      </c>
      <c r="U317" s="592" t="n">
        <f aca="false">U316-0.5*(U233+U234)</f>
        <v>1.49874811309581E-005</v>
      </c>
      <c r="V317" s="592" t="n">
        <f aca="false">V316-0.5*(V233+V234)</f>
        <v>1.49874811309581E-005</v>
      </c>
      <c r="W317" s="592" t="n">
        <f aca="false">W316-0.5*(W233+W234)</f>
        <v>0.48605995450543</v>
      </c>
      <c r="X317" s="592" t="n">
        <f aca="false">X316-0.5*(X233+X234)</f>
        <v>0.6052781138689</v>
      </c>
      <c r="Y317" s="592" t="n">
        <f aca="false">Y316-0.5*(Y233+Y234)</f>
        <v>0.054477601434928</v>
      </c>
    </row>
    <row r="318" customFormat="false" ht="12.75" hidden="false" customHeight="false" outlineLevel="0" collapsed="false">
      <c r="A318" s="591" t="n">
        <v>59</v>
      </c>
      <c r="B318" s="590"/>
      <c r="C318" s="592" t="e">
        <f aca="false">C317-0.5*(C234+C235)</f>
        <v>#NUM!</v>
      </c>
      <c r="D318" s="592" t="n">
        <f aca="false">D317-0.5*(D234+D235)</f>
        <v>1.02895066498859E-007</v>
      </c>
      <c r="E318" s="592" t="n">
        <f aca="false">E317-0.5*(E234+E235)</f>
        <v>0.00608345069728498</v>
      </c>
      <c r="F318" s="592" t="n">
        <f aca="false">F317-0.5*(F234+F235)</f>
        <v>0.00479845716353013</v>
      </c>
      <c r="G318" s="592" t="n">
        <f aca="false">G317-0.5*(G234+G235)</f>
        <v>0.000702461186486635</v>
      </c>
      <c r="H318" s="592" t="n">
        <f aca="false">H317-0.5*(H234+H235)</f>
        <v>3.01943800309708E-012</v>
      </c>
      <c r="I318" s="592" t="e">
        <f aca="false">I317-0.5*(I234+I235)</f>
        <v>#NUM!</v>
      </c>
      <c r="J318" s="592" t="n">
        <f aca="false">J317-0.5*(J234+J235)</f>
        <v>1.37787838251931E-017</v>
      </c>
      <c r="K318" s="592" t="n">
        <f aca="false">K317-0.5*(K234+K235)</f>
        <v>1.88892658109398E-016</v>
      </c>
      <c r="L318" s="592" t="e">
        <f aca="false">L317-0.5*(L234+L235)</f>
        <v>#NUM!</v>
      </c>
      <c r="M318" s="592" t="n">
        <f aca="false">M317-0.5*(M234+M235)</f>
        <v>2.91229979656477E-007</v>
      </c>
      <c r="N318" s="592" t="e">
        <f aca="false">N317-0.5*(N234+N235)</f>
        <v>#NUM!</v>
      </c>
      <c r="O318" s="592" t="n">
        <f aca="false">O317-0.5*(O234+O235)</f>
        <v>5.79616899591796E-005</v>
      </c>
      <c r="P318" s="592" t="n">
        <f aca="false">P317-0.5*(P234+P235)</f>
        <v>5.3597606995855E-007</v>
      </c>
      <c r="Q318" s="592" t="n">
        <f aca="false">Q317-0.5*(Q234+Q235)</f>
        <v>5.42592929853261E-017</v>
      </c>
      <c r="R318" s="592" t="n">
        <f aca="false">R317-0.5*(R234+R235)</f>
        <v>3.72001134667203E-011</v>
      </c>
      <c r="S318" s="592" t="n">
        <f aca="false">S317-0.5*(S234+S235)</f>
        <v>0.000170092570125226</v>
      </c>
      <c r="T318" s="592" t="n">
        <f aca="false">T317-0.5*(T234+T235)</f>
        <v>0.00454277018568435</v>
      </c>
      <c r="U318" s="592" t="n">
        <f aca="false">U317-0.5*(U234+U235)</f>
        <v>8.73470732765125E-006</v>
      </c>
      <c r="V318" s="592" t="n">
        <f aca="false">V317-0.5*(V234+V235)</f>
        <v>8.73470732765125E-006</v>
      </c>
      <c r="W318" s="592" t="n">
        <f aca="false">W317-0.5*(W234+W235)</f>
        <v>0.48386732167926</v>
      </c>
      <c r="X318" s="592" t="n">
        <f aca="false">X317-0.5*(X234+X235)</f>
        <v>0.603425651725764</v>
      </c>
      <c r="Y318" s="592" t="n">
        <f aca="false">Y317-0.5*(Y234+Y235)</f>
        <v>0.0482012072785474</v>
      </c>
    </row>
    <row r="319" customFormat="false" ht="12.75" hidden="false" customHeight="false" outlineLevel="0" collapsed="false">
      <c r="A319" s="591" t="n">
        <v>60</v>
      </c>
      <c r="B319" s="590"/>
      <c r="C319" s="592" t="e">
        <f aca="false">C318-0.5*(C235+C236)</f>
        <v>#NUM!</v>
      </c>
      <c r="D319" s="592" t="n">
        <f aca="false">D318-0.5*(D235+D236)</f>
        <v>5.92326765992847E-008</v>
      </c>
      <c r="E319" s="592" t="n">
        <f aca="false">E318-0.5*(E235+E236)</f>
        <v>0.00585961444872565</v>
      </c>
      <c r="F319" s="592" t="n">
        <f aca="false">F318-0.5*(F235+F236)</f>
        <v>0.0034793528902671</v>
      </c>
      <c r="G319" s="592" t="n">
        <f aca="false">G318-0.5*(G235+G236)</f>
        <v>0.000604363836806532</v>
      </c>
      <c r="H319" s="592" t="n">
        <f aca="false">H318-0.5*(H235+H236)</f>
        <v>1.16044479805839E-012</v>
      </c>
      <c r="I319" s="592" t="e">
        <f aca="false">I318-0.5*(I235+I236)</f>
        <v>#NUM!</v>
      </c>
      <c r="J319" s="592" t="n">
        <f aca="false">J318-0.5*(J235+J236)</f>
        <v>1.37787838251931E-017</v>
      </c>
      <c r="K319" s="592" t="n">
        <f aca="false">K318-0.5*(K235+K236)</f>
        <v>1.61136222072877E-016</v>
      </c>
      <c r="L319" s="592" t="e">
        <f aca="false">L318-0.5*(L235+L236)</f>
        <v>#NUM!</v>
      </c>
      <c r="M319" s="592" t="n">
        <f aca="false">M318-0.5*(M235+M236)</f>
        <v>1.80853732052507E-007</v>
      </c>
      <c r="N319" s="592" t="e">
        <f aca="false">N318-0.5*(N235+N236)</f>
        <v>#NUM!</v>
      </c>
      <c r="O319" s="592" t="n">
        <f aca="false">O318-0.5*(O235+O236)</f>
        <v>4.31906254715698E-005</v>
      </c>
      <c r="P319" s="592" t="n">
        <f aca="false">P318-0.5*(P235+P236)</f>
        <v>3.40863642499079E-007</v>
      </c>
      <c r="Q319" s="592" t="n">
        <f aca="false">Q318-0.5*(Q235+Q236)</f>
        <v>2.36541601204751E-017</v>
      </c>
      <c r="R319" s="592" t="n">
        <f aca="false">R318-0.5*(R235+R236)</f>
        <v>8.27913693094167E-012</v>
      </c>
      <c r="S319" s="592" t="n">
        <f aca="false">S318-0.5*(S235+S236)</f>
        <v>0.000132288850861715</v>
      </c>
      <c r="T319" s="592" t="n">
        <f aca="false">T318-0.5*(T235+T236)</f>
        <v>0.00404629941050776</v>
      </c>
      <c r="U319" s="592" t="n">
        <f aca="false">U318-0.5*(U235+U236)</f>
        <v>4.95821749390572E-006</v>
      </c>
      <c r="V319" s="592" t="n">
        <f aca="false">V318-0.5*(V235+V236)</f>
        <v>4.95821749390572E-006</v>
      </c>
      <c r="W319" s="592" t="n">
        <f aca="false">W318-0.5*(W235+W236)</f>
        <v>0.481793692245443</v>
      </c>
      <c r="X319" s="592" t="n">
        <f aca="false">X318-0.5*(X235+X236)</f>
        <v>0.601669321094616</v>
      </c>
      <c r="Y319" s="592" t="n">
        <f aca="false">Y318-0.5*(Y235+Y236)</f>
        <v>0.0424296071205201</v>
      </c>
    </row>
    <row r="320" customFormat="false" ht="12.75" hidden="false" customHeight="false" outlineLevel="0" collapsed="false">
      <c r="A320" s="591" t="n">
        <v>61</v>
      </c>
      <c r="B320" s="590"/>
      <c r="C320" s="592" t="e">
        <f aca="false">C319-0.5*(C236+C237)</f>
        <v>#NUM!</v>
      </c>
      <c r="D320" s="592" t="n">
        <f aca="false">D319-0.5*(D236+D237)</f>
        <v>3.3632542951819E-008</v>
      </c>
      <c r="E320" s="592" t="n">
        <f aca="false">E319-0.5*(E236+E237)</f>
        <v>0.00565684945651752</v>
      </c>
      <c r="F320" s="592" t="n">
        <f aca="false">F319-0.5*(F236+F237)</f>
        <v>0.00246274957885076</v>
      </c>
      <c r="G320" s="592" t="n">
        <f aca="false">G319-0.5*(G236+G237)</f>
        <v>0.000521135219982257</v>
      </c>
      <c r="H320" s="592" t="n">
        <f aca="false">H319-0.5*(H236+H237)</f>
        <v>4.34891751236908E-013</v>
      </c>
      <c r="I320" s="592" t="e">
        <f aca="false">I319-0.5*(I236+I237)</f>
        <v>#NUM!</v>
      </c>
      <c r="J320" s="592" t="n">
        <f aca="false">J319-0.5*(J236+J237)</f>
        <v>1.37787838251931E-017</v>
      </c>
      <c r="K320" s="592" t="n">
        <f aca="false">K319-0.5*(K236+K237)</f>
        <v>1.59326796371447E-016</v>
      </c>
      <c r="L320" s="592" t="e">
        <f aca="false">L319-0.5*(L236+L237)</f>
        <v>#NUM!</v>
      </c>
      <c r="M320" s="592" t="n">
        <f aca="false">M319-0.5*(M236+M237)</f>
        <v>1.11165634686737E-007</v>
      </c>
      <c r="N320" s="592" t="e">
        <f aca="false">N319-0.5*(N236+N237)</f>
        <v>#NUM!</v>
      </c>
      <c r="O320" s="592" t="n">
        <f aca="false">O319-0.5*(O236+O237)</f>
        <v>3.20142751830964E-005</v>
      </c>
      <c r="P320" s="592" t="n">
        <f aca="false">P319-0.5*(P236+P237)</f>
        <v>2.14714862364876E-007</v>
      </c>
      <c r="Q320" s="592" t="n">
        <f aca="false">Q319-0.5*(Q236+Q237)</f>
        <v>2.16404761778714E-017</v>
      </c>
      <c r="R320" s="592" t="n">
        <f aca="false">R319-0.5*(R236+R237)</f>
        <v>1.67237337524431E-012</v>
      </c>
      <c r="S320" s="592" t="n">
        <f aca="false">S319-0.5*(S236+S237)</f>
        <v>0.000102539092522539</v>
      </c>
      <c r="T320" s="592" t="n">
        <f aca="false">T319-0.5*(T236+T237)</f>
        <v>0.00361324753964047</v>
      </c>
      <c r="U320" s="592" t="n">
        <f aca="false">U319-0.5*(U236+U237)</f>
        <v>2.73754457443344E-006</v>
      </c>
      <c r="V320" s="592" t="n">
        <f aca="false">V319-0.5*(V236+V237)</f>
        <v>2.73754457443344E-006</v>
      </c>
      <c r="W320" s="592" t="n">
        <f aca="false">W319-0.5*(W236+W237)</f>
        <v>0.479836345034825</v>
      </c>
      <c r="X320" s="592" t="n">
        <f aca="false">X319-0.5*(X236+X237)</f>
        <v>0.600007323753587</v>
      </c>
      <c r="Y320" s="592" t="n">
        <f aca="false">Y319-0.5*(Y236+Y237)</f>
        <v>0.0371546970141874</v>
      </c>
    </row>
    <row r="321" customFormat="false" ht="12.75" hidden="false" customHeight="false" outlineLevel="0" collapsed="false">
      <c r="A321" s="591" t="n">
        <v>62</v>
      </c>
      <c r="B321" s="590"/>
      <c r="C321" s="592" t="e">
        <f aca="false">C320-0.5*(C237+C238)</f>
        <v>#NUM!</v>
      </c>
      <c r="D321" s="592" t="n">
        <f aca="false">D320-0.5*(D237+D238)</f>
        <v>1.88308985969019E-008</v>
      </c>
      <c r="E321" s="592" t="n">
        <f aca="false">E320-0.5*(E237+E238)</f>
        <v>0.00547345264255834</v>
      </c>
      <c r="F321" s="592" t="n">
        <f aca="false">F320-0.5*(F237+F238)</f>
        <v>0.00169792189389588</v>
      </c>
      <c r="G321" s="592" t="n">
        <f aca="false">G320-0.5*(G237+G238)</f>
        <v>0.000450723927246875</v>
      </c>
      <c r="H321" s="592" t="n">
        <f aca="false">H320-0.5*(H237+H238)</f>
        <v>1.58822743222511E-013</v>
      </c>
      <c r="I321" s="592" t="e">
        <f aca="false">I320-0.5*(I237+I238)</f>
        <v>#NUM!</v>
      </c>
      <c r="J321" s="592" t="n">
        <f aca="false">J320-0.5*(J237+J238)</f>
        <v>1.37787838251931E-017</v>
      </c>
      <c r="K321" s="592" t="n">
        <f aca="false">K320-0.5*(K237+K238)</f>
        <v>1.59230917373841E-016</v>
      </c>
      <c r="L321" s="592" t="e">
        <f aca="false">L320-0.5*(L237+L238)</f>
        <v>#NUM!</v>
      </c>
      <c r="M321" s="592" t="n">
        <f aca="false">M320-0.5*(M237+M238)</f>
        <v>6.76237819942401E-008</v>
      </c>
      <c r="N321" s="592" t="e">
        <f aca="false">N320-0.5*(N237+N238)</f>
        <v>#NUM!</v>
      </c>
      <c r="O321" s="592" t="n">
        <f aca="false">O320-0.5*(O237+O238)</f>
        <v>2.36101541763841E-005</v>
      </c>
      <c r="P321" s="592" t="n">
        <f aca="false">P320-0.5*(P237+P238)</f>
        <v>1.33947066302134E-007</v>
      </c>
      <c r="Q321" s="592" t="n">
        <f aca="false">Q320-0.5*(Q237+Q238)</f>
        <v>2.15326899558082E-017</v>
      </c>
      <c r="R321" s="592" t="n">
        <f aca="false">R320-0.5*(R237+R238)</f>
        <v>3.04590309349264E-013</v>
      </c>
      <c r="S321" s="592" t="n">
        <f aca="false">S320-0.5*(S237+S238)</f>
        <v>7.92481220929182E-005</v>
      </c>
      <c r="T321" s="592" t="n">
        <f aca="false">T320-0.5*(T237+T238)</f>
        <v>0.00323665104511672</v>
      </c>
      <c r="U321" s="592" t="n">
        <f aca="false">U320-0.5*(U237+U238)</f>
        <v>1.46799519994524E-006</v>
      </c>
      <c r="V321" s="592" t="n">
        <f aca="false">V320-0.5*(V237+V238)</f>
        <v>1.46799519994524E-006</v>
      </c>
      <c r="W321" s="592" t="n">
        <f aca="false">W320-0.5*(W237+W238)</f>
        <v>0.477992630065781</v>
      </c>
      <c r="X321" s="592" t="n">
        <f aca="false">X320-0.5*(X237+X238)</f>
        <v>0.598437904233064</v>
      </c>
      <c r="Y321" s="592" t="n">
        <f aca="false">Y320-0.5*(Y237+Y238)</f>
        <v>0.0323656025616851</v>
      </c>
    </row>
    <row r="322" customFormat="false" ht="12.75" hidden="false" customHeight="false" outlineLevel="0" collapsed="false">
      <c r="A322" s="591" t="n">
        <v>63</v>
      </c>
      <c r="B322" s="590"/>
      <c r="C322" s="592" t="e">
        <f aca="false">C321-0.5*(C238+C239)</f>
        <v>#NUM!</v>
      </c>
      <c r="D322" s="592" t="n">
        <f aca="false">D321-0.5*(D238+D239)</f>
        <v>1.03938243193722E-008</v>
      </c>
      <c r="E322" s="592" t="n">
        <f aca="false">E321-0.5*(E238+E239)</f>
        <v>0.00530786344938122</v>
      </c>
      <c r="F322" s="592" t="n">
        <f aca="false">F321-0.5*(F238+F239)</f>
        <v>0.00113749680535685</v>
      </c>
      <c r="G322" s="592" t="n">
        <f aca="false">G321-0.5*(G238+G239)</f>
        <v>0.000391335042887814</v>
      </c>
      <c r="H322" s="592" t="n">
        <f aca="false">H321-0.5*(H238+H239)</f>
        <v>5.64698485493114E-014</v>
      </c>
      <c r="I322" s="592" t="e">
        <f aca="false">I321-0.5*(I238+I239)</f>
        <v>#NUM!</v>
      </c>
      <c r="J322" s="592" t="n">
        <f aca="false">J321-0.5*(J238+J239)</f>
        <v>1.37787838251931E-017</v>
      </c>
      <c r="K322" s="592" t="n">
        <f aca="false">K321-0.5*(K238+K239)</f>
        <v>1.59226853204513E-016</v>
      </c>
      <c r="L322" s="592" t="e">
        <f aca="false">L321-0.5*(L238+L239)</f>
        <v>#NUM!</v>
      </c>
      <c r="M322" s="592" t="n">
        <f aca="false">M321-0.5*(M238+M239)</f>
        <v>4.07053589233278E-008</v>
      </c>
      <c r="N322" s="592" t="e">
        <f aca="false">N321-0.5*(N238+N239)</f>
        <v>#NUM!</v>
      </c>
      <c r="O322" s="592" t="n">
        <f aca="false">O321-0.5*(O238+O239)</f>
        <v>1.7330435699851E-005</v>
      </c>
      <c r="P322" s="592" t="n">
        <f aca="false">P321-0.5*(P238+P239)</f>
        <v>8.27452670905257E-008</v>
      </c>
      <c r="Q322" s="592" t="n">
        <f aca="false">Q321-0.5*(Q238+Q239)</f>
        <v>2.15280703633748E-017</v>
      </c>
      <c r="R322" s="592" t="n">
        <f aca="false">R321-0.5*(R238+R239)</f>
        <v>4.96396259530581E-014</v>
      </c>
      <c r="S322" s="592" t="n">
        <f aca="false">S321-0.5*(S238+S239)</f>
        <v>6.11096458928953E-005</v>
      </c>
      <c r="T322" s="592" t="n">
        <f aca="false">T321-0.5*(T238+T239)</f>
        <v>0.00291018778942359</v>
      </c>
      <c r="U322" s="592" t="n">
        <f aca="false">U321-0.5*(U238+U239)</f>
        <v>7.63399959123502E-007</v>
      </c>
      <c r="V322" s="592" t="n">
        <f aca="false">V321-0.5*(V238+V239)</f>
        <v>7.63399959123502E-007</v>
      </c>
      <c r="W322" s="592" t="n">
        <f aca="false">W321-0.5*(W238+W239)</f>
        <v>0.476259966138896</v>
      </c>
      <c r="X322" s="592" t="n">
        <f aca="false">X321-0.5*(X238+X239)</f>
        <v>0.596959348260036</v>
      </c>
      <c r="Y322" s="592" t="n">
        <f aca="false">Y321-0.5*(Y238+Y239)</f>
        <v>0.0280486331401899</v>
      </c>
    </row>
    <row r="323" customFormat="false" ht="12.75" hidden="false" customHeight="false" outlineLevel="0" collapsed="false">
      <c r="A323" s="591" t="n">
        <v>64</v>
      </c>
      <c r="B323" s="590"/>
      <c r="C323" s="592" t="e">
        <f aca="false">C322-0.5*(C239+C240)</f>
        <v>#NUM!</v>
      </c>
      <c r="D323" s="592" t="n">
        <f aca="false">D322-0.5*(D239+D240)</f>
        <v>5.65394804254349E-009</v>
      </c>
      <c r="E323" s="592" t="n">
        <f aca="false">E322-0.5*(E239+E240)</f>
        <v>0.0051586513928325</v>
      </c>
      <c r="F323" s="592" t="n">
        <f aca="false">F322-0.5*(F239+F240)</f>
        <v>0.000738544760662989</v>
      </c>
      <c r="G323" s="592" t="n">
        <f aca="false">G322-0.5*(G239+G240)</f>
        <v>0.000341401905783174</v>
      </c>
      <c r="H323" s="592" t="n">
        <f aca="false">H322-0.5*(H239+H240)</f>
        <v>1.95134858512908E-014</v>
      </c>
      <c r="I323" s="592" t="e">
        <f aca="false">I322-0.5*(I239+I240)</f>
        <v>#NUM!</v>
      </c>
      <c r="J323" s="592" t="n">
        <f aca="false">J322-0.5*(J239+J240)</f>
        <v>1.37787838251931E-017</v>
      </c>
      <c r="K323" s="592" t="n">
        <f aca="false">K322-0.5*(K239+K240)</f>
        <v>1.59226717747744E-016</v>
      </c>
      <c r="L323" s="592" t="e">
        <f aca="false">L322-0.5*(L239+L240)</f>
        <v>#NUM!</v>
      </c>
      <c r="M323" s="592" t="n">
        <f aca="false">M322-0.5*(M239+M240)</f>
        <v>2.42421386587106E-008</v>
      </c>
      <c r="N323" s="592" t="e">
        <f aca="false">N322-0.5*(N239+N240)</f>
        <v>#NUM!</v>
      </c>
      <c r="O323" s="592" t="n">
        <f aca="false">O322-0.5*(O239+O240)</f>
        <v>1.26682258497075E-005</v>
      </c>
      <c r="P323" s="592" t="n">
        <f aca="false">P322-0.5*(P239+P240)</f>
        <v>5.06117876026187E-008</v>
      </c>
      <c r="Q323" s="592" t="n">
        <f aca="false">Q322-0.5*(Q239+Q240)</f>
        <v>2.15279145287049E-017</v>
      </c>
      <c r="R323" s="592" t="n">
        <f aca="false">R322-0.5*(R239+R240)</f>
        <v>7.15136839155414E-015</v>
      </c>
      <c r="S323" s="592" t="n">
        <f aca="false">S322-0.5*(S239+S240)</f>
        <v>4.70597947452917E-005</v>
      </c>
      <c r="T323" s="592" t="n">
        <f aca="false">T322-0.5*(T239+T240)</f>
        <v>0.00262813322555895</v>
      </c>
      <c r="U323" s="592" t="n">
        <f aca="false">U322-0.5*(U239+U240)</f>
        <v>3.84366082637033E-007</v>
      </c>
      <c r="V323" s="592" t="n">
        <f aca="false">V322-0.5*(V239+V240)</f>
        <v>3.84366082637033E-007</v>
      </c>
      <c r="W323" s="592" t="n">
        <f aca="false">W322-0.5*(W239+W240)</f>
        <v>0.474635838552986</v>
      </c>
      <c r="X323" s="592" t="n">
        <f aca="false">X322-0.5*(X239+X240)</f>
        <v>0.595569981292475</v>
      </c>
      <c r="Y323" s="592" t="n">
        <f aca="false">Y322-0.5*(Y239+Y240)</f>
        <v>0.0241872912297193</v>
      </c>
    </row>
    <row r="324" customFormat="false" ht="12.75" hidden="false" customHeight="false" outlineLevel="0" collapsed="false">
      <c r="A324" s="591" t="n">
        <v>65</v>
      </c>
      <c r="B324" s="590"/>
      <c r="C324" s="592" t="e">
        <f aca="false">C323-0.5*(C240+C241)</f>
        <v>#NUM!</v>
      </c>
      <c r="D324" s="592" t="n">
        <f aca="false">D323-0.5*(D240+D241)</f>
        <v>3.03025979246977E-009</v>
      </c>
      <c r="E324" s="592" t="n">
        <f aca="false">E323-0.5*(E240+E241)</f>
        <v>0.00502450475970204</v>
      </c>
      <c r="F324" s="592" t="n">
        <f aca="false">F323-0.5*(F240+F241)</f>
        <v>0.000463390313241032</v>
      </c>
      <c r="G324" s="592" t="n">
        <f aca="false">G323-0.5*(G240+G241)</f>
        <v>0.000299560471966318</v>
      </c>
      <c r="H324" s="592" t="n">
        <f aca="false">H323-0.5*(H240+H241)</f>
        <v>6.52515894603558E-015</v>
      </c>
      <c r="I324" s="592" t="e">
        <f aca="false">I323-0.5*(I240+I241)</f>
        <v>#NUM!</v>
      </c>
      <c r="J324" s="592" t="n">
        <f aca="false">J323-0.5*(J240+J241)</f>
        <v>1.37787838251931E-017</v>
      </c>
      <c r="K324" s="592" t="n">
        <f aca="false">K323-0.5*(K240+K241)</f>
        <v>1.59226714263234E-016</v>
      </c>
      <c r="L324" s="592" t="e">
        <f aca="false">L323-0.5*(L240+L241)</f>
        <v>#NUM!</v>
      </c>
      <c r="M324" s="592" t="n">
        <f aca="false">M323-0.5*(M240+M241)</f>
        <v>1.42828274526426E-008</v>
      </c>
      <c r="N324" s="592" t="e">
        <f aca="false">N323-0.5*(N240+N241)</f>
        <v>#NUM!</v>
      </c>
      <c r="O324" s="592" t="n">
        <f aca="false">O323-0.5*(O240+O241)</f>
        <v>9.2295533994018E-006</v>
      </c>
      <c r="P324" s="592" t="n">
        <f aca="false">P323-0.5*(P240+P241)</f>
        <v>3.06505091076006E-008</v>
      </c>
      <c r="Q324" s="592" t="n">
        <f aca="false">Q323-0.5*(Q240+Q241)</f>
        <v>2.1527910466934E-017</v>
      </c>
      <c r="R324" s="592" t="n">
        <f aca="false">R323-0.5*(R240+R241)</f>
        <v>8.67751510134994E-016</v>
      </c>
      <c r="S324" s="592" t="n">
        <f aca="false">S323-0.5*(S240+S241)</f>
        <v>3.62369383828772E-005</v>
      </c>
      <c r="T324" s="592" t="n">
        <f aca="false">T323-0.5*(T240+T241)</f>
        <v>0.00238531782881933</v>
      </c>
      <c r="U324" s="592" t="n">
        <f aca="false">U323-0.5*(U240+U241)</f>
        <v>1.87054461006514E-007</v>
      </c>
      <c r="V324" s="592" t="n">
        <f aca="false">V323-0.5*(V240+V241)</f>
        <v>1.87054461006514E-007</v>
      </c>
      <c r="W324" s="592" t="n">
        <f aca="false">W323-0.5*(W240+W241)</f>
        <v>0.473117796933454</v>
      </c>
      <c r="X324" s="592" t="n">
        <f aca="false">X323-0.5*(X240+X241)</f>
        <v>0.594268167136688</v>
      </c>
      <c r="Y324" s="592" t="n">
        <f aca="false">Y323-0.5*(Y240+Y241)</f>
        <v>0.0207623445860642</v>
      </c>
    </row>
    <row r="325" customFormat="false" ht="12.75" hidden="false" customHeight="false" outlineLevel="0" collapsed="false">
      <c r="A325" s="591" t="n">
        <v>66</v>
      </c>
      <c r="B325" s="590"/>
      <c r="C325" s="592" t="e">
        <f aca="false">C324-0.5*(C241+C242)</f>
        <v>#NUM!</v>
      </c>
      <c r="D325" s="592" t="n">
        <f aca="false">D324-0.5*(D241+D242)</f>
        <v>1.59971274050084E-009</v>
      </c>
      <c r="E325" s="592" t="n">
        <f aca="false">E324-0.5*(E241+E242)</f>
        <v>0.00490422033830735</v>
      </c>
      <c r="F325" s="592" t="n">
        <f aca="false">F324-0.5*(F241+F242)</f>
        <v>0.00028008485785095</v>
      </c>
      <c r="G325" s="592" t="n">
        <f aca="false">G324-0.5*(G241+G242)</f>
        <v>0.000264626099073335</v>
      </c>
      <c r="H325" s="592" t="n">
        <f aca="false">H324-0.5*(H241+H242)</f>
        <v>2.08441284979221E-015</v>
      </c>
      <c r="I325" s="592" t="e">
        <f aca="false">I324-0.5*(I241+I242)</f>
        <v>#NUM!</v>
      </c>
      <c r="J325" s="592" t="n">
        <f aca="false">J324-0.5*(J241+J242)</f>
        <v>1.37787838251931E-017</v>
      </c>
      <c r="K325" s="592" t="n">
        <f aca="false">K324-0.5*(K241+K242)</f>
        <v>1.59226714195423E-016</v>
      </c>
      <c r="L325" s="592" t="e">
        <f aca="false">L324-0.5*(L241+L242)</f>
        <v>#NUM!</v>
      </c>
      <c r="M325" s="592" t="n">
        <f aca="false">M324-0.5*(M241+M242)</f>
        <v>8.32457841010584E-009</v>
      </c>
      <c r="N325" s="592" t="e">
        <f aca="false">N324-0.5*(N241+N242)</f>
        <v>#NUM!</v>
      </c>
      <c r="O325" s="592" t="n">
        <f aca="false">O324-0.5*(O241+O242)</f>
        <v>6.71028605903476E-006</v>
      </c>
      <c r="P325" s="592" t="n">
        <f aca="false">P324-0.5*(P241+P242)</f>
        <v>1.83787154534284E-008</v>
      </c>
      <c r="Q325" s="592" t="n">
        <f aca="false">Q324-0.5*(Q241+Q242)</f>
        <v>2.15279103867464E-017</v>
      </c>
      <c r="R325" s="592" t="n">
        <f aca="false">R324-0.5*(R241+R242)</f>
        <v>4.96479799732546E-017</v>
      </c>
      <c r="S325" s="592" t="n">
        <f aca="false">S324-0.5*(S241+S242)</f>
        <v>2.79471567126206E-005</v>
      </c>
      <c r="T325" s="592" t="n">
        <f aca="false">T324-0.5*(T241+T242)</f>
        <v>0.00217708593064376</v>
      </c>
      <c r="U325" s="592" t="n">
        <f aca="false">U324-0.5*(U241+U242)</f>
        <v>8.7830873364518E-008</v>
      </c>
      <c r="V325" s="592" t="n">
        <f aca="false">V324-0.5*(V241+V242)</f>
        <v>8.7830873364518E-008</v>
      </c>
      <c r="W325" s="592" t="n">
        <f aca="false">W324-0.5*(W241+W242)</f>
        <v>0.471703453164823</v>
      </c>
      <c r="X325" s="592" t="n">
        <f aca="false">X324-0.5*(X241+X242)</f>
        <v>0.593052306641208</v>
      </c>
      <c r="Y325" s="592" t="n">
        <f aca="false">Y324-0.5*(Y241+Y242)</f>
        <v>0.0177519676340077</v>
      </c>
    </row>
    <row r="326" customFormat="false" ht="12.75" hidden="false" customHeight="false" outlineLevel="0" collapsed="false">
      <c r="A326" s="591" t="n">
        <v>67</v>
      </c>
      <c r="B326" s="590"/>
      <c r="C326" s="592" t="e">
        <f aca="false">C325-0.5*(C242+C243)</f>
        <v>#NUM!</v>
      </c>
      <c r="D326" s="592" t="n">
        <f aca="false">D325-0.5*(D242+D243)</f>
        <v>8.31628296678336E-010</v>
      </c>
      <c r="E326" s="592" t="n">
        <f aca="false">E325-0.5*(E242+E243)</f>
        <v>0.00479669408179084</v>
      </c>
      <c r="F326" s="592" t="n">
        <f aca="false">F325-0.5*(F242+F243)</f>
        <v>0.000162518276672649</v>
      </c>
      <c r="G326" s="592" t="n">
        <f aca="false">G325-0.5*(G242+G243)</f>
        <v>0.000235572579676019</v>
      </c>
      <c r="H326" s="592" t="n">
        <f aca="false">H325-0.5*(H242+H243)</f>
        <v>6.08173696960595E-016</v>
      </c>
      <c r="I326" s="592" t="e">
        <f aca="false">I325-0.5*(I242+I243)</f>
        <v>#NUM!</v>
      </c>
      <c r="J326" s="592" t="n">
        <f aca="false">J325-0.5*(J242+J243)</f>
        <v>1.37787838251931E-017</v>
      </c>
      <c r="K326" s="592" t="n">
        <f aca="false">K325-0.5*(K242+K243)</f>
        <v>1.59226714194446E-016</v>
      </c>
      <c r="L326" s="592" t="e">
        <f aca="false">L325-0.5*(L242+L243)</f>
        <v>#NUM!</v>
      </c>
      <c r="M326" s="592" t="n">
        <f aca="false">M325-0.5*(M242+M243)</f>
        <v>4.80000484675144E-009</v>
      </c>
      <c r="N326" s="592" t="e">
        <f aca="false">N325-0.5*(N242+N243)</f>
        <v>#NUM!</v>
      </c>
      <c r="O326" s="592" t="n">
        <f aca="false">O325-0.5*(O242+O243)</f>
        <v>4.8772542747189E-006</v>
      </c>
      <c r="P326" s="592" t="n">
        <f aca="false">P325-0.5*(P242+P243)</f>
        <v>1.0913439972783E-008</v>
      </c>
      <c r="Q326" s="592" t="n">
        <f aca="false">Q325-0.5*(Q242+Q243)</f>
        <v>2.15279103855728E-017</v>
      </c>
      <c r="R326" s="592" t="n">
        <f aca="false">R325-0.5*(R242+R243)</f>
        <v>-4.33242868152293E-017</v>
      </c>
      <c r="S326" s="592" t="n">
        <f aca="false">S325-0.5*(S242+S243)</f>
        <v>2.16347710001811E-005</v>
      </c>
      <c r="T326" s="592" t="n">
        <f aca="false">T325-0.5*(T242+T243)</f>
        <v>0.00199925609934715</v>
      </c>
      <c r="U326" s="592" t="n">
        <f aca="false">U325-0.5*(U242+U243)</f>
        <v>3.97162147747461E-008</v>
      </c>
      <c r="V326" s="592" t="n">
        <f aca="false">V325-0.5*(V242+V243)</f>
        <v>3.97162147747461E-008</v>
      </c>
      <c r="W326" s="592" t="n">
        <f aca="false">W325-0.5*(W242+W243)</f>
        <v>0.470390479420069</v>
      </c>
      <c r="X326" s="592" t="n">
        <f aca="false">X325-0.5*(X242+X243)</f>
        <v>0.591920836461401</v>
      </c>
      <c r="Y326" s="592" t="n">
        <f aca="false">Y325-0.5*(Y242+Y243)</f>
        <v>0.0151319563915289</v>
      </c>
    </row>
    <row r="327" customFormat="false" ht="12.75" hidden="false" customHeight="false" outlineLevel="0" collapsed="false">
      <c r="A327" s="591" t="n">
        <v>68</v>
      </c>
      <c r="B327" s="590"/>
      <c r="C327" s="592" t="e">
        <f aca="false">C326-0.5*(C243+C244)</f>
        <v>#NUM!</v>
      </c>
      <c r="D327" s="592" t="n">
        <f aca="false">D326-0.5*(D243+D244)</f>
        <v>4.25650453834506E-010</v>
      </c>
      <c r="E327" s="592" t="n">
        <f aca="false">E326-0.5*(E243+E244)</f>
        <v>0.00470091261431297</v>
      </c>
      <c r="F327" s="592" t="n">
        <f aca="false">F326-0.5*(F243+F244)</f>
        <v>9.01857433473953E-005</v>
      </c>
      <c r="G327" s="592" t="n">
        <f aca="false">G326-0.5*(G243+G244)</f>
        <v>0.000211513256928336</v>
      </c>
      <c r="H327" s="592" t="n">
        <f aca="false">H326-0.5*(H243+H244)</f>
        <v>1.31292493154754E-016</v>
      </c>
      <c r="I327" s="592" t="e">
        <f aca="false">I326-0.5*(I243+I244)</f>
        <v>#NUM!</v>
      </c>
      <c r="J327" s="592" t="n">
        <f aca="false">J326-0.5*(J243+J244)</f>
        <v>1.37787838251931E-017</v>
      </c>
      <c r="K327" s="592" t="n">
        <f aca="false">K326-0.5*(K243+K244)</f>
        <v>1.59226714194436E-016</v>
      </c>
      <c r="L327" s="592" t="e">
        <f aca="false">L326-0.5*(L243+L244)</f>
        <v>#NUM!</v>
      </c>
      <c r="M327" s="592" t="n">
        <f aca="false">M326-0.5*(M243+M244)</f>
        <v>2.73883194076315E-009</v>
      </c>
      <c r="N327" s="592" t="e">
        <f aca="false">N326-0.5*(N243+N244)</f>
        <v>#NUM!</v>
      </c>
      <c r="O327" s="592" t="n">
        <f aca="false">O326-0.5*(O243+O244)</f>
        <v>3.55293593039055E-006</v>
      </c>
      <c r="P327" s="592" t="n">
        <f aca="false">P326-0.5*(P243+P244)</f>
        <v>6.42052872176377E-009</v>
      </c>
      <c r="Q327" s="592" t="n">
        <f aca="false">Q326-0.5*(Q243+Q244)</f>
        <v>2.15279103855603E-017</v>
      </c>
      <c r="R327" s="592" t="n">
        <f aca="false">R326-0.5*(R243+R244)</f>
        <v>-5.24627999542071E-017</v>
      </c>
      <c r="S327" s="592" t="n">
        <f aca="false">S326-0.5*(S243+S244)</f>
        <v>1.68573626167909E-005</v>
      </c>
      <c r="T327" s="592" t="n">
        <f aca="false">T326-0.5*(T243+T244)</f>
        <v>0.00184808318740278</v>
      </c>
      <c r="U327" s="592" t="n">
        <f aca="false">U326-0.5*(U243+U244)</f>
        <v>1.72612692765653E-008</v>
      </c>
      <c r="V327" s="592" t="n">
        <f aca="false">V326-0.5*(V243+V244)</f>
        <v>1.72612692765653E-008</v>
      </c>
      <c r="W327" s="592" t="n">
        <f aca="false">W326-0.5*(W243+W244)</f>
        <v>0.469176606280017</v>
      </c>
      <c r="X327" s="592" t="n">
        <f aca="false">X326-0.5*(X243+X244)</f>
        <v>0.590872227889522</v>
      </c>
      <c r="Y327" s="592" t="n">
        <f aca="false">Y326-0.5*(Y243+Y244)</f>
        <v>0.0128760184430445</v>
      </c>
    </row>
    <row r="328" customFormat="false" ht="12.75" hidden="false" customHeight="false" outlineLevel="0" collapsed="false">
      <c r="A328" s="591" t="n">
        <v>69</v>
      </c>
      <c r="B328" s="590"/>
      <c r="C328" s="592" t="e">
        <f aca="false">C327-0.5*(C244+C245)</f>
        <v>#NUM!</v>
      </c>
      <c r="D328" s="592" t="n">
        <f aca="false">D327-0.5*(D244+D245)</f>
        <v>2.14472329798981E-010</v>
      </c>
      <c r="E328" s="592" t="n">
        <f aca="false">E327-0.5*(E244+E245)</f>
        <v>0.00461594549957743</v>
      </c>
      <c r="F328" s="592" t="n">
        <f aca="false">F327-0.5*(F244+F245)</f>
        <v>4.76641968741209E-005</v>
      </c>
      <c r="G328" s="592" t="n">
        <f aca="false">G327-0.5*(G244+G245)</f>
        <v>0.000191684062652339</v>
      </c>
      <c r="H328" s="592" t="n">
        <f aca="false">H327-0.5*(H244+H245)</f>
        <v>-1.83194697753675E-017</v>
      </c>
      <c r="I328" s="592" t="e">
        <f aca="false">I327-0.5*(I244+I245)</f>
        <v>#NUM!</v>
      </c>
      <c r="J328" s="592" t="n">
        <f aca="false">J327-0.5*(J244+J245)</f>
        <v>1.37787838251931E-017</v>
      </c>
      <c r="K328" s="592" t="n">
        <f aca="false">K327-0.5*(K244+K245)</f>
        <v>1.59226714194436E-016</v>
      </c>
      <c r="L328" s="592" t="e">
        <f aca="false">L327-0.5*(L244+L245)</f>
        <v>#NUM!</v>
      </c>
      <c r="M328" s="592" t="n">
        <f aca="false">M327-0.5*(M244+M245)</f>
        <v>1.54742557806369E-009</v>
      </c>
      <c r="N328" s="592" t="e">
        <f aca="false">N327-0.5*(N244+N245)</f>
        <v>#NUM!</v>
      </c>
      <c r="O328" s="592" t="n">
        <f aca="false">O327-0.5*(O244+O245)</f>
        <v>2.6031275484193E-006</v>
      </c>
      <c r="P328" s="592" t="n">
        <f aca="false">P327-0.5*(P244+P245)</f>
        <v>3.74582532098456E-009</v>
      </c>
      <c r="Q328" s="592" t="n">
        <f aca="false">Q327-0.5*(Q244+Q245)</f>
        <v>2.15279103855602E-017</v>
      </c>
      <c r="R328" s="592" t="n">
        <f aca="false">R327-0.5*(R244+R245)</f>
        <v>-5.32321574908594E-017</v>
      </c>
      <c r="S328" s="592" t="n">
        <f aca="false">S327-0.5*(S244+S245)</f>
        <v>1.32647386285402E-005</v>
      </c>
      <c r="T328" s="592" t="n">
        <f aca="false">T327-0.5*(T244+T245)</f>
        <v>0.00172022214040552</v>
      </c>
      <c r="U328" s="592" t="n">
        <f aca="false">U327-0.5*(U244+U245)</f>
        <v>7.19548134305484E-009</v>
      </c>
      <c r="V328" s="592" t="n">
        <f aca="false">V327-0.5*(V244+V245)</f>
        <v>7.19548134305484E-009</v>
      </c>
      <c r="W328" s="592" t="n">
        <f aca="false">W327-0.5*(W244+W245)</f>
        <v>0.468059620936703</v>
      </c>
      <c r="X328" s="592" t="n">
        <f aca="false">X327-0.5*(X244+X245)</f>
        <v>0.589904985745388</v>
      </c>
      <c r="Y328" s="592" t="n">
        <f aca="false">Y327-0.5*(Y244+Y245)</f>
        <v>0.0109561359863095</v>
      </c>
    </row>
    <row r="329" customFormat="false" ht="12.75" hidden="false" customHeight="false" outlineLevel="0" collapsed="false">
      <c r="A329" s="591" t="n">
        <v>70</v>
      </c>
      <c r="B329" s="590"/>
      <c r="C329" s="592" t="e">
        <f aca="false">C328-0.5*(C245+C246)</f>
        <v>#NUM!</v>
      </c>
      <c r="D329" s="592" t="n">
        <f aca="false">D328-0.5*(D245+D246)</f>
        <v>1.06400673584046E-010</v>
      </c>
      <c r="E329" s="592" t="n">
        <f aca="false">E328-0.5*(E245+E246)</f>
        <v>0.00454093819935019</v>
      </c>
      <c r="F329" s="592" t="n">
        <f aca="false">F328-0.5*(F245+F246)</f>
        <v>2.38830118386479E-005</v>
      </c>
      <c r="G329" s="592" t="n">
        <f aca="false">G328-0.5*(G245+G246)</f>
        <v>0.000175428324939593</v>
      </c>
      <c r="H329" s="592" t="n">
        <f aca="false">H328-0.5*(H245+H246)</f>
        <v>-6.387804573851E-017</v>
      </c>
      <c r="I329" s="592" t="e">
        <f aca="false">I328-0.5*(I245+I246)</f>
        <v>#NUM!</v>
      </c>
      <c r="J329" s="592" t="n">
        <f aca="false">J328-0.5*(J245+J246)</f>
        <v>1.37787838251931E-017</v>
      </c>
      <c r="K329" s="592" t="n">
        <f aca="false">K328-0.5*(K245+K246)</f>
        <v>1.59226714194436E-016</v>
      </c>
      <c r="L329" s="592" t="e">
        <f aca="false">L328-0.5*(L245+L246)</f>
        <v>#NUM!</v>
      </c>
      <c r="M329" s="592" t="n">
        <f aca="false">M328-0.5*(M245+M246)</f>
        <v>8.66883618390474E-010</v>
      </c>
      <c r="N329" s="592" t="e">
        <f aca="false">N328-0.5*(N245+N246)</f>
        <v>#NUM!</v>
      </c>
      <c r="O329" s="592" t="n">
        <f aca="false">O328-0.5*(O245+O246)</f>
        <v>1.92709782728788E-006</v>
      </c>
      <c r="P329" s="592" t="n">
        <f aca="false">P328-0.5*(P245+P246)</f>
        <v>2.17110534428874E-009</v>
      </c>
      <c r="Q329" s="592" t="n">
        <f aca="false">Q328-0.5*(Q245+Q246)</f>
        <v>2.15279103855602E-017</v>
      </c>
      <c r="R329" s="592" t="n">
        <f aca="false">R328-0.5*(R245+R246)</f>
        <v>-5.32870570568612E-017</v>
      </c>
      <c r="S329" s="592" t="n">
        <f aca="false">S328-0.5*(S245+S246)</f>
        <v>1.05813402674934E-005</v>
      </c>
      <c r="T329" s="592" t="n">
        <f aca="false">T328-0.5*(T245+T246)</f>
        <v>0.00161269363925494</v>
      </c>
      <c r="U329" s="592" t="n">
        <f aca="false">U328-0.5*(U245+U246)</f>
        <v>2.87065468523883E-009</v>
      </c>
      <c r="V329" s="592" t="n">
        <f aca="false">V328-0.5*(V245+V246)</f>
        <v>2.87065468523883E-009</v>
      </c>
      <c r="W329" s="592" t="n">
        <f aca="false">W328-0.5*(W245+W246)</f>
        <v>0.46703736547513</v>
      </c>
      <c r="X329" s="592" t="n">
        <f aca="false">X328-0.5*(X245+X246)</f>
        <v>0.589017647323298</v>
      </c>
      <c r="Y329" s="592" t="n">
        <f aca="false">Y328-0.5*(Y245+Y246)</f>
        <v>0.0093429958887377</v>
      </c>
    </row>
    <row r="330" customFormat="false" ht="12.75" hidden="false" customHeight="false" outlineLevel="0" collapsed="false">
      <c r="A330" s="591" t="n">
        <v>71</v>
      </c>
      <c r="B330" s="590"/>
      <c r="C330" s="592" t="e">
        <f aca="false">C329-0.5*(C246+C247)</f>
        <v>#NUM!</v>
      </c>
      <c r="D330" s="592" t="n">
        <f aca="false">D329-0.5*(D246+D247)</f>
        <v>5.20069341085176E-011</v>
      </c>
      <c r="E330" s="592" t="n">
        <f aca="false">E329-0.5*(E246+E247)</f>
        <v>0.00447510565695625</v>
      </c>
      <c r="F330" s="592" t="n">
        <f aca="false">F329-0.5*(F246+F247)</f>
        <v>1.1289266646149E-005</v>
      </c>
      <c r="G330" s="592" t="n">
        <f aca="false">G329-0.5*(G246+G247)</f>
        <v>0.000162183199513447</v>
      </c>
      <c r="H330" s="592" t="n">
        <f aca="false">H329-0.5*(H246+H247)</f>
        <v>-7.73354649072579E-017</v>
      </c>
      <c r="I330" s="592" t="e">
        <f aca="false">I329-0.5*(I246+I247)</f>
        <v>#NUM!</v>
      </c>
      <c r="J330" s="592" t="n">
        <f aca="false">J329-0.5*(J246+J247)</f>
        <v>1.37787838251931E-017</v>
      </c>
      <c r="K330" s="592" t="n">
        <f aca="false">K329-0.5*(K246+K247)</f>
        <v>1.59226714194436E-016</v>
      </c>
      <c r="L330" s="592" t="e">
        <f aca="false">L329-0.5*(L246+L247)</f>
        <v>#NUM!</v>
      </c>
      <c r="M330" s="592" t="n">
        <f aca="false">M329-0.5*(M246+M247)</f>
        <v>4.82821819887288E-010</v>
      </c>
      <c r="N330" s="592" t="e">
        <f aca="false">N329-0.5*(N246+N247)</f>
        <v>#NUM!</v>
      </c>
      <c r="O330" s="592" t="n">
        <f aca="false">O329-0.5*(O246+O247)</f>
        <v>1.44978608528676E-006</v>
      </c>
      <c r="P330" s="592" t="n">
        <f aca="false">P329-0.5*(P246+P247)</f>
        <v>1.25443699217434E-009</v>
      </c>
      <c r="Q330" s="592" t="n">
        <f aca="false">Q329-0.5*(Q246+Q247)</f>
        <v>2.15279103855602E-017</v>
      </c>
      <c r="R330" s="592" t="n">
        <f aca="false">R329-0.5*(R246+R247)</f>
        <v>-5.32903405703305E-017</v>
      </c>
      <c r="S330" s="592" t="n">
        <f aca="false">S329-0.5*(S246+S247)</f>
        <v>8.59163044534773E-006</v>
      </c>
      <c r="T330" s="592" t="n">
        <f aca="false">T329-0.5*(T246+T247)</f>
        <v>0.00152285162468842</v>
      </c>
      <c r="U330" s="592" t="n">
        <f aca="false">U329-0.5*(U246+U247)</f>
        <v>1.09355695200056E-009</v>
      </c>
      <c r="V330" s="592" t="n">
        <f aca="false">V329-0.5*(V246+V247)</f>
        <v>1.09355695200056E-009</v>
      </c>
      <c r="W330" s="592" t="n">
        <f aca="false">W329-0.5*(W246+W247)</f>
        <v>0.466107735228313</v>
      </c>
      <c r="X330" s="592" t="n">
        <f aca="false">X329-0.5*(X246+X247)</f>
        <v>0.588208781391199</v>
      </c>
      <c r="Y330" s="592" t="n">
        <f aca="false">Y329-0.5*(Y246+Y247)</f>
        <v>0.00800647620286887</v>
      </c>
    </row>
    <row r="331" customFormat="false" ht="12.75" hidden="false" customHeight="false" outlineLevel="0" collapsed="false">
      <c r="A331" s="591" t="n">
        <v>72</v>
      </c>
      <c r="B331" s="590"/>
      <c r="C331" s="592" t="e">
        <f aca="false">C330-0.5*(C247+C248)</f>
        <v>#NUM!</v>
      </c>
      <c r="D331" s="592" t="n">
        <f aca="false">D330-0.5*(D247+D248)</f>
        <v>2.50909681471011E-011</v>
      </c>
      <c r="E331" s="592" t="n">
        <f aca="false">E330-0.5*(E247+E248)</f>
        <v>0.00441772644726295</v>
      </c>
      <c r="F331" s="592" t="n">
        <f aca="false">F330-0.5*(F247+F248)</f>
        <v>5.00681118408714E-006</v>
      </c>
      <c r="G331" s="592" t="n">
        <f aca="false">G330-0.5*(G247+G248)</f>
        <v>0.00015146758644367</v>
      </c>
      <c r="H331" s="592" t="n">
        <f aca="false">H330-0.5*(H247+H248)</f>
        <v>-8.11891504302836E-017</v>
      </c>
      <c r="I331" s="592" t="e">
        <f aca="false">I330-0.5*(I247+I248)</f>
        <v>#NUM!</v>
      </c>
      <c r="J331" s="592" t="n">
        <f aca="false">J330-0.5*(J247+J248)</f>
        <v>1.37787838251931E-017</v>
      </c>
      <c r="K331" s="592" t="n">
        <f aca="false">K330-0.5*(K247+K248)</f>
        <v>1.59226714194436E-016</v>
      </c>
      <c r="L331" s="592" t="e">
        <f aca="false">L330-0.5*(L247+L248)</f>
        <v>#NUM!</v>
      </c>
      <c r="M331" s="592" t="n">
        <f aca="false">M330-0.5*(M247+M248)</f>
        <v>2.68738981225523E-010</v>
      </c>
      <c r="N331" s="592" t="e">
        <f aca="false">N330-0.5*(N247+N248)</f>
        <v>#NUM!</v>
      </c>
      <c r="O331" s="592" t="n">
        <f aca="false">O330-0.5*(O247+O248)</f>
        <v>1.11567030064887E-006</v>
      </c>
      <c r="P331" s="592" t="n">
        <f aca="false">P330-0.5*(P247+P248)</f>
        <v>7.26987743121106E-010</v>
      </c>
      <c r="Q331" s="592" t="n">
        <f aca="false">Q330-0.5*(Q247+Q248)</f>
        <v>2.15279103855602E-017</v>
      </c>
      <c r="R331" s="592" t="n">
        <f aca="false">R330-0.5*(R247+R248)</f>
        <v>-5.32905032156772E-017</v>
      </c>
      <c r="S331" s="592" t="n">
        <f aca="false">S330-0.5*(S247+S248)</f>
        <v>7.12803839868585E-006</v>
      </c>
      <c r="T331" s="592" t="n">
        <f aca="false">T330-0.5*(T247+T248)</f>
        <v>0.00144835273227976</v>
      </c>
      <c r="U331" s="592" t="n">
        <f aca="false">U330-0.5*(U247+U248)</f>
        <v>3.96830819774939E-010</v>
      </c>
      <c r="V331" s="592" t="n">
        <f aca="false">V330-0.5*(V247+V248)</f>
        <v>3.96830819774939E-010</v>
      </c>
      <c r="W331" s="592" t="n">
        <f aca="false">W330-0.5*(W247+W248)</f>
        <v>0.465268677200996</v>
      </c>
      <c r="X331" s="592" t="n">
        <f aca="false">X330-0.5*(X247+X248)</f>
        <v>0.587476987238444</v>
      </c>
      <c r="Y331" s="592" t="n">
        <f aca="false">Y330-0.5*(Y247+Y248)</f>
        <v>0.00691617400602544</v>
      </c>
    </row>
    <row r="332" customFormat="false" ht="12.75" hidden="false" customHeight="false" outlineLevel="0" collapsed="false">
      <c r="A332" s="591" t="n">
        <v>73</v>
      </c>
      <c r="B332" s="590"/>
      <c r="C332" s="592" t="e">
        <f aca="false">C331-0.5*(C248+C249)</f>
        <v>#NUM!</v>
      </c>
      <c r="D332" s="592" t="n">
        <f aca="false">D331-0.5*(D248+D249)</f>
        <v>1.2001272129921E-011</v>
      </c>
      <c r="E332" s="592" t="n">
        <f aca="false">E331-0.5*(E248+E249)</f>
        <v>0.00436813744048118</v>
      </c>
      <c r="F332" s="592" t="n">
        <f aca="false">F331-0.5*(F248+F249)</f>
        <v>2.07116618227995E-006</v>
      </c>
      <c r="G332" s="592" t="n">
        <f aca="false">G331-0.5*(G248+G249)</f>
        <v>0.000142871401279654</v>
      </c>
      <c r="H332" s="592" t="n">
        <f aca="false">H331-0.5*(H248+H249)</f>
        <v>-8.22583121335623E-017</v>
      </c>
      <c r="I332" s="592" t="e">
        <f aca="false">I331-0.5*(I248+I249)</f>
        <v>#NUM!</v>
      </c>
      <c r="J332" s="592" t="n">
        <f aca="false">J331-0.5*(J248+J249)</f>
        <v>1.37787838251931E-017</v>
      </c>
      <c r="K332" s="592" t="n">
        <f aca="false">K331-0.5*(K248+K249)</f>
        <v>1.59226714194436E-016</v>
      </c>
      <c r="L332" s="592" t="e">
        <f aca="false">L331-0.5*(L248+L249)</f>
        <v>#NUM!</v>
      </c>
      <c r="M332" s="592" t="n">
        <f aca="false">M331-0.5*(M248+M249)</f>
        <v>1.50911656031369E-010</v>
      </c>
      <c r="N332" s="592" t="e">
        <f aca="false">N331-0.5*(N248+N249)</f>
        <v>#NUM!</v>
      </c>
      <c r="O332" s="592" t="n">
        <f aca="false">O331-0.5*(O248+O249)</f>
        <v>8.83986230603383E-007</v>
      </c>
      <c r="P332" s="592" t="n">
        <f aca="false">P331-0.5*(P248+P249)</f>
        <v>4.27109461372416E-010</v>
      </c>
      <c r="Q332" s="592" t="n">
        <f aca="false">Q331-0.5*(Q248+Q249)</f>
        <v>2.15279103855602E-017</v>
      </c>
      <c r="R332" s="592" t="n">
        <f aca="false">R331-0.5*(R248+R249)</f>
        <v>-5.32905098031943E-017</v>
      </c>
      <c r="S332" s="592" t="n">
        <f aca="false">S331-0.5*(S248+S249)</f>
        <v>6.0610819560511E-006</v>
      </c>
      <c r="T332" s="592" t="n">
        <f aca="false">T331-0.5*(T248+T249)</f>
        <v>0.00138712764656575</v>
      </c>
      <c r="U332" s="592" t="n">
        <f aca="false">U331-0.5*(U248+U249)</f>
        <v>1.36841961449025E-010</v>
      </c>
      <c r="V332" s="592" t="n">
        <f aca="false">V331-0.5*(V248+V249)</f>
        <v>1.36841961449025E-010</v>
      </c>
      <c r="W332" s="592" t="n">
        <f aca="false">W331-0.5*(W248+W249)</f>
        <v>0.46451818855775</v>
      </c>
      <c r="X332" s="592" t="n">
        <f aca="false">X331-0.5*(X248+X249)</f>
        <v>0.586820893768811</v>
      </c>
      <c r="Y332" s="592" t="n">
        <f aca="false">Y331-0.5*(Y248+Y249)</f>
        <v>0.00604195513980556</v>
      </c>
    </row>
    <row r="333" customFormat="false" ht="12.75" hidden="false" customHeight="false" outlineLevel="0" collapsed="false">
      <c r="A333" s="591" t="n">
        <v>74</v>
      </c>
      <c r="B333" s="590"/>
      <c r="C333" s="592" t="e">
        <f aca="false">C332-0.5*(C249+C250)</f>
        <v>#NUM!</v>
      </c>
      <c r="D333" s="592" t="n">
        <f aca="false">D332-0.5*(D249+D250)</f>
        <v>5.74793758012887E-012</v>
      </c>
      <c r="E333" s="592" t="n">
        <f aca="false">E332-0.5*(E249+E250)</f>
        <v>0.00432572893231689</v>
      </c>
      <c r="F333" s="592" t="n">
        <f aca="false">F332-0.5*(F249+F250)</f>
        <v>7.94156607263886E-007</v>
      </c>
      <c r="G333" s="592" t="n">
        <f aca="false">G332-0.5*(G249+G250)</f>
        <v>0.000136046077219107</v>
      </c>
      <c r="H333" s="592" t="n">
        <f aca="false">H332-0.5*(H249+H250)</f>
        <v>-8.25455140390148E-017</v>
      </c>
      <c r="I333" s="592" t="e">
        <f aca="false">I332-0.5*(I249+I250)</f>
        <v>#NUM!</v>
      </c>
      <c r="J333" s="592" t="n">
        <f aca="false">J332-0.5*(J249+J250)</f>
        <v>1.37787838251931E-017</v>
      </c>
      <c r="K333" s="592" t="n">
        <f aca="false">K332-0.5*(K249+K250)</f>
        <v>1.59226714194436E-016</v>
      </c>
      <c r="L333" s="592" t="e">
        <f aca="false">L332-0.5*(L249+L250)</f>
        <v>#NUM!</v>
      </c>
      <c r="M333" s="592" t="n">
        <f aca="false">M332-0.5*(M249+M250)</f>
        <v>8.69122078527476E-011</v>
      </c>
      <c r="N333" s="592" t="e">
        <f aca="false">N332-0.5*(N249+N250)</f>
        <v>#NUM!</v>
      </c>
      <c r="O333" s="592" t="n">
        <f aca="false">O332-0.5*(O249+O250)</f>
        <v>7.25030161034445E-007</v>
      </c>
      <c r="P333" s="592" t="n">
        <f aca="false">P332-0.5*(P249+P250)</f>
        <v>2.58740116648853E-010</v>
      </c>
      <c r="Q333" s="592" t="n">
        <f aca="false">Q332-0.5*(Q249+Q250)</f>
        <v>2.15279103855602E-017</v>
      </c>
      <c r="R333" s="592" t="n">
        <f aca="false">R332-0.5*(R249+R250)</f>
        <v>-5.32905100183936E-017</v>
      </c>
      <c r="S333" s="592" t="n">
        <f aca="false">S332-0.5*(S249+S250)</f>
        <v>5.29132968246129E-006</v>
      </c>
      <c r="T333" s="592" t="n">
        <f aca="false">T332-0.5*(T249+T250)</f>
        <v>0.00133735436520112</v>
      </c>
      <c r="U333" s="592" t="n">
        <f aca="false">U332-0.5*(U249+U250)</f>
        <v>4.4740450845594E-011</v>
      </c>
      <c r="V333" s="592" t="n">
        <f aca="false">V332-0.5*(V249+V250)</f>
        <v>4.4740450845594E-011</v>
      </c>
      <c r="W333" s="592" t="n">
        <f aca="false">W332-0.5*(W249+W250)</f>
        <v>0.463854315171572</v>
      </c>
      <c r="X333" s="592" t="n">
        <f aca="false">X332-0.5*(X249+X250)</f>
        <v>0.586239158635706</v>
      </c>
      <c r="Y333" s="592" t="n">
        <f aca="false">Y332-0.5*(Y249+Y250)</f>
        <v>0.00535450289881607</v>
      </c>
    </row>
    <row r="334" customFormat="false" ht="12.75" hidden="false" customHeight="false" outlineLevel="0" collapsed="false">
      <c r="A334" s="591" t="n">
        <v>75</v>
      </c>
      <c r="B334" s="590"/>
      <c r="C334" s="592" t="e">
        <f aca="false">C333-0.5*(C250+C251)</f>
        <v>#NUM!</v>
      </c>
      <c r="D334" s="592" t="n">
        <f aca="false">D333-0.5*(D250+D251)</f>
        <v>2.81505928610032E-012</v>
      </c>
      <c r="E334" s="592" t="n">
        <f aca="false">E333-0.5*(E250+E251)</f>
        <v>0.00428994019765679</v>
      </c>
      <c r="F334" s="592" t="n">
        <f aca="false">F333-0.5*(F250+F251)</f>
        <v>2.80508477519459E-007</v>
      </c>
      <c r="G334" s="592" t="n">
        <f aca="false">G333-0.5*(G250+G251)</f>
        <v>0.000130696182501834</v>
      </c>
      <c r="H334" s="592" t="n">
        <f aca="false">H333-0.5*(H250+H251)</f>
        <v>-8.26201632968493E-017</v>
      </c>
      <c r="I334" s="592" t="e">
        <f aca="false">I333-0.5*(I250+I251)</f>
        <v>#NUM!</v>
      </c>
      <c r="J334" s="592" t="n">
        <f aca="false">J333-0.5*(J250+J251)</f>
        <v>1.37787838251931E-017</v>
      </c>
      <c r="K334" s="592" t="n">
        <f aca="false">K333-0.5*(K250+K251)</f>
        <v>1.59226714194436E-016</v>
      </c>
      <c r="L334" s="592" t="e">
        <f aca="false">L333-0.5*(L250+L251)</f>
        <v>#NUM!</v>
      </c>
      <c r="M334" s="592" t="n">
        <f aca="false">M333-0.5*(M250+M251)</f>
        <v>5.26334719362302E-011</v>
      </c>
      <c r="N334" s="592" t="e">
        <f aca="false">N333-0.5*(N250+N251)</f>
        <v>#NUM!</v>
      </c>
      <c r="O334" s="592" t="n">
        <f aca="false">O333-0.5*(O250+O251)</f>
        <v>6.17323063916039E-007</v>
      </c>
      <c r="P334" s="592" t="n">
        <f aca="false">P333-0.5*(P250+P251)</f>
        <v>1.65470013840469E-010</v>
      </c>
      <c r="Q334" s="592" t="n">
        <f aca="false">Q333-0.5*(Q250+Q251)</f>
        <v>2.15279103855602E-017</v>
      </c>
      <c r="R334" s="592" t="n">
        <f aca="false">R333-0.5*(R250+R251)</f>
        <v>-5.32905100239816E-017</v>
      </c>
      <c r="S334" s="592" t="n">
        <f aca="false">S333-0.5*(S250+S251)</f>
        <v>4.74290539959095E-006</v>
      </c>
      <c r="T334" s="592" t="n">
        <f aca="false">T333-0.5*(T250+T251)</f>
        <v>0.00129743334805999</v>
      </c>
      <c r="U334" s="592" t="n">
        <f aca="false">U333-0.5*(U250+U251)</f>
        <v>1.38506663173082E-011</v>
      </c>
      <c r="V334" s="592" t="n">
        <f aca="false">V333-0.5*(V250+V251)</f>
        <v>1.38506663173082E-011</v>
      </c>
      <c r="W334" s="592" t="n">
        <f aca="false">W333-0.5*(W250+W251)</f>
        <v>0.463275150229384</v>
      </c>
      <c r="X334" s="592" t="n">
        <f aca="false">X333-0.5*(X250+X251)</f>
        <v>0.585730467416768</v>
      </c>
      <c r="Y334" s="592" t="n">
        <f aca="false">Y333-0.5*(Y250+Y251)</f>
        <v>0.00482584045531472</v>
      </c>
    </row>
    <row r="335" customFormat="false" ht="12.75" hidden="false" customHeight="false" outlineLevel="0" collapsed="false">
      <c r="A335" s="591" t="n">
        <v>76</v>
      </c>
      <c r="B335" s="590"/>
      <c r="C335" s="592" t="e">
        <f aca="false">C334-0.5*(C251+C252)</f>
        <v>#NUM!</v>
      </c>
      <c r="D335" s="592" t="n">
        <f aca="false">D334-0.5*(D251+D252)</f>
        <v>1.46589537605516E-012</v>
      </c>
      <c r="E335" s="592" t="n">
        <f aca="false">E334-0.5*(E251+E252)</f>
        <v>0.00426025542913618</v>
      </c>
      <c r="F335" s="592" t="n">
        <f aca="false">F334-0.5*(F251+F252)</f>
        <v>9.08806115759938E-008</v>
      </c>
      <c r="G335" s="592" t="n">
        <f aca="false">G334-0.5*(G251+G252)</f>
        <v>0.000126572044758875</v>
      </c>
      <c r="H335" s="592" t="n">
        <f aca="false">H334-0.5*(H251+H252)</f>
        <v>-8.26389246599069E-017</v>
      </c>
      <c r="I335" s="592" t="e">
        <f aca="false">I334-0.5*(I251+I252)</f>
        <v>#NUM!</v>
      </c>
      <c r="J335" s="592" t="n">
        <f aca="false">J334-0.5*(J251+J252)</f>
        <v>1.37787838251931E-017</v>
      </c>
      <c r="K335" s="592" t="n">
        <f aca="false">K334-0.5*(K251+K252)</f>
        <v>1.59226714194436E-016</v>
      </c>
      <c r="L335" s="592" t="e">
        <f aca="false">L334-0.5*(L251+L252)</f>
        <v>#NUM!</v>
      </c>
      <c r="M335" s="592" t="n">
        <f aca="false">M334-0.5*(M251+M252)</f>
        <v>3.45541567283946E-011</v>
      </c>
      <c r="N335" s="592" t="e">
        <f aca="false">N334-0.5*(N251+N252)</f>
        <v>#NUM!</v>
      </c>
      <c r="O335" s="592" t="n">
        <f aca="false">O334-0.5*(O251+O252)</f>
        <v>5.45453418683516E-007</v>
      </c>
      <c r="P335" s="592" t="n">
        <f aca="false">P334-0.5*(P251+P252)</f>
        <v>1.14572290975324E-010</v>
      </c>
      <c r="Q335" s="592" t="n">
        <f aca="false">Q334-0.5*(Q251+Q252)</f>
        <v>2.15279103855602E-017</v>
      </c>
      <c r="R335" s="592" t="n">
        <f aca="false">R334-0.5*(R251+R252)</f>
        <v>-5.32905100240951E-017</v>
      </c>
      <c r="S335" s="592" t="n">
        <f aca="false">S334-0.5*(S251+S252)</f>
        <v>4.35827562298739E-006</v>
      </c>
      <c r="T335" s="592" t="n">
        <f aca="false">T334-0.5*(T251+T252)</f>
        <v>0.0012659645120537</v>
      </c>
      <c r="U335" s="592" t="n">
        <f aca="false">U334-0.5*(U251+U252)</f>
        <v>4.07050773819107E-012</v>
      </c>
      <c r="V335" s="592" t="n">
        <f aca="false">V334-0.5*(V251+V252)</f>
        <v>4.07050773819107E-012</v>
      </c>
      <c r="W335" s="592" t="n">
        <f aca="false">W334-0.5*(W251+W252)</f>
        <v>0.46277883289114</v>
      </c>
      <c r="X335" s="592" t="n">
        <f aca="false">X334-0.5*(X251+X252)</f>
        <v>0.585293532825278</v>
      </c>
      <c r="Y335" s="592" t="n">
        <f aca="false">Y334-0.5*(Y251+Y252)</f>
        <v>0.00442980127848485</v>
      </c>
    </row>
    <row r="336" customFormat="false" ht="12.75" hidden="false" customHeight="false" outlineLevel="0" collapsed="false">
      <c r="A336" s="591" t="n">
        <v>77</v>
      </c>
      <c r="B336" s="590"/>
      <c r="C336" s="592" t="e">
        <f aca="false">C335-0.5*(C252+C253)</f>
        <v>#NUM!</v>
      </c>
      <c r="D336" s="592" t="n">
        <f aca="false">D335-0.5*(D252+D253)</f>
        <v>8.58234922470776E-013</v>
      </c>
      <c r="E336" s="592" t="n">
        <f aca="false">E335-0.5*(E252+E253)</f>
        <v>0.00423620002566885</v>
      </c>
      <c r="F336" s="592" t="n">
        <f aca="false">F335-0.5*(F252+F253)</f>
        <v>2.7147409178095E-008</v>
      </c>
      <c r="G336" s="592" t="n">
        <f aca="false">G335-0.5*(G252+G253)</f>
        <v>0.00012346328150363</v>
      </c>
      <c r="H336" s="592" t="n">
        <f aca="false">H335-0.5*(H252+H253)</f>
        <v>-8.26434806341325E-017</v>
      </c>
      <c r="I336" s="592" t="e">
        <f aca="false">I335-0.5*(I252+I253)</f>
        <v>#NUM!</v>
      </c>
      <c r="J336" s="592" t="n">
        <f aca="false">J335-0.5*(J252+J253)</f>
        <v>1.37787838251931E-017</v>
      </c>
      <c r="K336" s="592" t="n">
        <f aca="false">K335-0.5*(K252+K253)</f>
        <v>1.59226714194436E-016</v>
      </c>
      <c r="L336" s="592" t="e">
        <f aca="false">L335-0.5*(L252+L253)</f>
        <v>#NUM!</v>
      </c>
      <c r="M336" s="592" t="n">
        <f aca="false">M335-0.5*(M252+M253)</f>
        <v>2.51893897660874E-011</v>
      </c>
      <c r="N336" s="592" t="e">
        <f aca="false">N335-0.5*(N252+N253)</f>
        <v>#NUM!</v>
      </c>
      <c r="O336" s="592" t="n">
        <f aca="false">O335-0.5*(O252+O253)</f>
        <v>4.98449949474466E-007</v>
      </c>
      <c r="P336" s="592" t="n">
        <f aca="false">P335-0.5*(P252+P253)</f>
        <v>8.72913808512138E-011</v>
      </c>
      <c r="Q336" s="592" t="n">
        <f aca="false">Q335-0.5*(Q252+Q253)</f>
        <v>2.15279103855602E-017</v>
      </c>
      <c r="R336" s="592" t="n">
        <f aca="false">R335-0.5*(R252+R253)</f>
        <v>-5.32905100240969E-017</v>
      </c>
      <c r="S336" s="592" t="n">
        <f aca="false">S335-0.5*(S252+S253)</f>
        <v>4.09409581787867E-006</v>
      </c>
      <c r="T336" s="592" t="n">
        <f aca="false">T335-0.5*(T252+T253)</f>
        <v>0.00124172602013737</v>
      </c>
      <c r="U336" s="592" t="n">
        <f aca="false">U335-0.5*(U252+U253)</f>
        <v>1.15636617807236E-012</v>
      </c>
      <c r="V336" s="592" t="n">
        <f aca="false">V335-0.5*(V252+V253)</f>
        <v>1.15636617807236E-012</v>
      </c>
      <c r="W336" s="592" t="n">
        <f aca="false">W335-0.5*(W252+W253)</f>
        <v>0.462363546999497</v>
      </c>
      <c r="X336" s="592" t="n">
        <f aca="false">X335-0.5*(X252+X253)</f>
        <v>0.584927093956024</v>
      </c>
      <c r="Y336" s="592" t="n">
        <f aca="false">Y335-0.5*(Y252+Y253)</f>
        <v>0.00414242337821325</v>
      </c>
    </row>
    <row r="337" customFormat="false" ht="12.75" hidden="false" customHeight="false" outlineLevel="0" collapsed="false">
      <c r="A337" s="591" t="n">
        <v>78</v>
      </c>
      <c r="B337" s="590"/>
      <c r="C337" s="592" t="e">
        <f aca="false">C336-0.5*(C253+C254)</f>
        <v>#NUM!</v>
      </c>
      <c r="D337" s="592" t="n">
        <f aca="false">D336-0.5*(D253+D254)</f>
        <v>5.91260878593319E-013</v>
      </c>
      <c r="E337" s="592" t="n">
        <f aca="false">E336-0.5*(E253+E254)</f>
        <v>0.00421733719936651</v>
      </c>
      <c r="F337" s="592" t="n">
        <f aca="false">F336-0.5*(F253+F254)</f>
        <v>7.82285309240823E-009</v>
      </c>
      <c r="G337" s="592" t="n">
        <f aca="false">G336-0.5*(G253+G254)</f>
        <v>0.000121193143274272</v>
      </c>
      <c r="H337" s="592" t="n">
        <f aca="false">H336-0.5*(H253+H254)</f>
        <v>-8.2644548563943E-017</v>
      </c>
      <c r="I337" s="592" t="e">
        <f aca="false">I336-0.5*(I253+I254)</f>
        <v>#NUM!</v>
      </c>
      <c r="J337" s="592" t="n">
        <f aca="false">J336-0.5*(J253+J254)</f>
        <v>1.37787838251931E-017</v>
      </c>
      <c r="K337" s="592" t="n">
        <f aca="false">K336-0.5*(K253+K254)</f>
        <v>1.59226714194436E-016</v>
      </c>
      <c r="L337" s="592" t="e">
        <f aca="false">L336-0.5*(L253+L254)</f>
        <v>#NUM!</v>
      </c>
      <c r="M337" s="592" t="n">
        <f aca="false">M336-0.5*(M253+M254)</f>
        <v>2.04506802203926E-011</v>
      </c>
      <c r="N337" s="592" t="e">
        <f aca="false">N336-0.5*(N253+N254)</f>
        <v>#NUM!</v>
      </c>
      <c r="O337" s="592" t="n">
        <f aca="false">O336-0.5*(O253+O254)</f>
        <v>4.68564424381243E-007</v>
      </c>
      <c r="P337" s="592" t="n">
        <f aca="false">P336-0.5*(P253+P254)</f>
        <v>7.30113846897776E-011</v>
      </c>
      <c r="Q337" s="592" t="n">
        <f aca="false">Q336-0.5*(Q253+Q254)</f>
        <v>2.15279103855602E-017</v>
      </c>
      <c r="R337" s="592" t="n">
        <f aca="false">R336-0.5*(R253+R254)</f>
        <v>-5.32905100240969E-017</v>
      </c>
      <c r="S337" s="592" t="n">
        <f aca="false">S336-0.5*(S253+S254)</f>
        <v>3.91792374115695E-006</v>
      </c>
      <c r="T337" s="592" t="n">
        <f aca="false">T336-0.5*(T253+T254)</f>
        <v>0.00122365480251935</v>
      </c>
      <c r="U337" s="592" t="n">
        <f aca="false">U336-0.5*(U253+U254)</f>
        <v>3.4209449217128E-013</v>
      </c>
      <c r="V337" s="592" t="n">
        <f aca="false">V336-0.5*(V253+V254)</f>
        <v>3.4209449217128E-013</v>
      </c>
      <c r="W337" s="592" t="n">
        <f aca="false">W336-0.5*(W253+W254)</f>
        <v>0.462027519837257</v>
      </c>
      <c r="X337" s="592" t="n">
        <f aca="false">X336-0.5*(X253+X254)</f>
        <v>0.584629915563431</v>
      </c>
      <c r="Y337" s="592" t="n">
        <f aca="false">Y336-0.5*(Y253+Y254)</f>
        <v>0.00394224704615622</v>
      </c>
    </row>
    <row r="338" customFormat="false" ht="12.75" hidden="false" customHeight="false" outlineLevel="0" collapsed="false">
      <c r="A338" s="591" t="n">
        <v>79</v>
      </c>
      <c r="B338" s="590"/>
      <c r="C338" s="592" t="e">
        <f aca="false">C337-0.5*(C254+C255)</f>
        <v>#NUM!</v>
      </c>
      <c r="D338" s="592" t="n">
        <f aca="false">D337-0.5*(D254+D255)</f>
        <v>4.77835840856126E-013</v>
      </c>
      <c r="E338" s="592" t="n">
        <f aca="false">E337-0.5*(E254+E255)</f>
        <v>0.00420326487228151</v>
      </c>
      <c r="F338" s="592" t="n">
        <f aca="false">F337-0.5*(F254+F255)</f>
        <v>2.59302537236014E-009</v>
      </c>
      <c r="G338" s="592" t="n">
        <f aca="false">G337-0.5*(G254+G255)</f>
        <v>0.000119613583080296</v>
      </c>
      <c r="H338" s="592" t="n">
        <f aca="false">H337-0.5*(H254+H255)</f>
        <v>-8.26447896794281E-017</v>
      </c>
      <c r="I338" s="592" t="e">
        <f aca="false">I337-0.5*(I254+I255)</f>
        <v>#NUM!</v>
      </c>
      <c r="J338" s="592" t="n">
        <f aca="false">J337-0.5*(J254+J255)</f>
        <v>1.37787838251931E-017</v>
      </c>
      <c r="K338" s="592" t="n">
        <f aca="false">K337-0.5*(K254+K255)</f>
        <v>1.59226714194436E-016</v>
      </c>
      <c r="L338" s="592" t="e">
        <f aca="false">L337-0.5*(L254+L255)</f>
        <v>#NUM!</v>
      </c>
      <c r="M338" s="592" t="n">
        <f aca="false">M337-0.5*(M254+M255)</f>
        <v>1.81347414083783E-011</v>
      </c>
      <c r="N338" s="592" t="e">
        <f aca="false">N337-0.5*(N254+N255)</f>
        <v>#NUM!</v>
      </c>
      <c r="O338" s="592" t="n">
        <f aca="false">O337-0.5*(O254+O255)</f>
        <v>4.50368913515149E-007</v>
      </c>
      <c r="P338" s="592" t="n">
        <f aca="false">P337-0.5*(P254+P255)</f>
        <v>6.57988365679197E-011</v>
      </c>
      <c r="Q338" s="592" t="n">
        <f aca="false">Q337-0.5*(Q254+Q255)</f>
        <v>2.15279103855602E-017</v>
      </c>
      <c r="R338" s="592" t="n">
        <f aca="false">R337-0.5*(R254+R255)</f>
        <v>-5.32905100240969E-017</v>
      </c>
      <c r="S338" s="592" t="n">
        <f aca="false">S337-0.5*(S254+S255)</f>
        <v>3.80563734656693E-006</v>
      </c>
      <c r="T338" s="592" t="n">
        <f aca="false">T337-0.5*(T254+T255)</f>
        <v>0.00121082873942582</v>
      </c>
      <c r="U338" s="592" t="n">
        <f aca="false">U337-0.5*(U254+U255)</f>
        <v>1.29772048894262E-013</v>
      </c>
      <c r="V338" s="592" t="n">
        <f aca="false">V337-0.5*(V254+V255)</f>
        <v>1.29772048894262E-013</v>
      </c>
      <c r="W338" s="592" t="n">
        <f aca="false">W337-0.5*(W254+W255)</f>
        <v>0.461769020929977</v>
      </c>
      <c r="X338" s="592" t="n">
        <f aca="false">X337-0.5*(X254+X255)</f>
        <v>0.584400787369959</v>
      </c>
      <c r="Y338" s="592" t="n">
        <f aca="false">Y337-0.5*(Y254+Y255)</f>
        <v>0.003810501786296</v>
      </c>
    </row>
    <row r="339" customFormat="false" ht="12.75" hidden="false" customHeight="false" outlineLevel="0" collapsed="false">
      <c r="A339" s="591" t="n">
        <v>80</v>
      </c>
      <c r="B339" s="590"/>
      <c r="C339" s="592" t="e">
        <f aca="false">C338-0.5*(C255+C256)</f>
        <v>#NUM!</v>
      </c>
      <c r="D339" s="592" t="n">
        <f aca="false">D338-0.5*(D255+D256)</f>
        <v>4.3227366247479E-013</v>
      </c>
      <c r="E339" s="592" t="n">
        <f aca="false">E338-0.5*(E255+E256)</f>
        <v>0.00419361283710794</v>
      </c>
      <c r="F339" s="592" t="n">
        <f aca="false">F338-0.5*(F255+F256)</f>
        <v>1.34901729512778E-009</v>
      </c>
      <c r="G339" s="592" t="n">
        <f aca="false">G338-0.5*(G255+G256)</f>
        <v>0.000118600972729621</v>
      </c>
      <c r="H339" s="592" t="n">
        <f aca="false">H338-0.5*(H255+H256)</f>
        <v>-8.26448417222234E-017</v>
      </c>
      <c r="I339" s="592" t="e">
        <f aca="false">I338-0.5*(I255+I256)</f>
        <v>#NUM!</v>
      </c>
      <c r="J339" s="592" t="n">
        <f aca="false">J338-0.5*(J255+J256)</f>
        <v>1.37787838251931E-017</v>
      </c>
      <c r="K339" s="592" t="n">
        <f aca="false">K338-0.5*(K255+K256)</f>
        <v>1.59226714194436E-016</v>
      </c>
      <c r="L339" s="592" t="e">
        <f aca="false">L338-0.5*(L255+L256)</f>
        <v>#NUM!</v>
      </c>
      <c r="M339" s="592" t="n">
        <f aca="false">M338-0.5*(M255+M256)</f>
        <v>1.70703922503128E-011</v>
      </c>
      <c r="N339" s="592" t="e">
        <f aca="false">N338-0.5*(N255+N256)</f>
        <v>#NUM!</v>
      </c>
      <c r="O339" s="592" t="n">
        <f aca="false">O338-0.5*(O255+O256)</f>
        <v>4.40092008551719E-007</v>
      </c>
      <c r="P339" s="592" t="n">
        <f aca="false">P338-0.5*(P255+P256)</f>
        <v>6.23795115424632E-011</v>
      </c>
      <c r="Q339" s="592" t="n">
        <f aca="false">Q338-0.5*(Q255+Q256)</f>
        <v>2.15279103855602E-017</v>
      </c>
      <c r="R339" s="592" t="n">
        <f aca="false">R338-0.5*(R255+R256)</f>
        <v>-5.32905100240969E-017</v>
      </c>
      <c r="S339" s="592" t="n">
        <f aca="false">S338-0.5*(S255+S256)</f>
        <v>3.73942074498536E-006</v>
      </c>
      <c r="T339" s="592" t="n">
        <f aca="false">T338-0.5*(T255+T256)</f>
        <v>0.00120245042784225</v>
      </c>
      <c r="U339" s="592" t="n">
        <f aca="false">U338-0.5*(U255+U256)</f>
        <v>7.8644951022832E-014</v>
      </c>
      <c r="V339" s="592" t="n">
        <f aca="false">V338-0.5*(V255+V256)</f>
        <v>7.8644951022832E-014</v>
      </c>
      <c r="W339" s="592" t="n">
        <f aca="false">W338-0.5*(W255+W256)</f>
        <v>0.461586360891363</v>
      </c>
      <c r="X339" s="592" t="n">
        <f aca="false">X338-0.5*(X255+X256)</f>
        <v>0.58423852340291</v>
      </c>
      <c r="Y339" s="592" t="n">
        <f aca="false">Y338-0.5*(Y255+Y256)</f>
        <v>0.00373117591137195</v>
      </c>
    </row>
    <row r="340" customFormat="false" ht="12.75" hidden="false" customHeight="false" outlineLevel="0" collapsed="false">
      <c r="A340" s="591" t="n">
        <v>81</v>
      </c>
      <c r="B340" s="590"/>
      <c r="C340" s="592" t="e">
        <f aca="false">C339-0.5*(C256+C257)</f>
        <v>#NUM!</v>
      </c>
      <c r="D340" s="592" t="n">
        <f aca="false">D339-0.5*(D256+D257)</f>
        <v>4.1611164287238E-013</v>
      </c>
      <c r="E340" s="592" t="n">
        <f aca="false">E339-0.5*(E256+E257)</f>
        <v>0.00418804015840674</v>
      </c>
      <c r="F340" s="592" t="n">
        <f aca="false">F339-0.5*(F256+F257)</f>
        <v>1.09856999785777E-009</v>
      </c>
      <c r="G340" s="592" t="n">
        <f aca="false">G339-0.5*(G256+G257)</f>
        <v>0.000118052393280726</v>
      </c>
      <c r="H340" s="592" t="n">
        <f aca="false">H339-0.5*(H256+H257)</f>
        <v>-8.26448520842088E-017</v>
      </c>
      <c r="I340" s="592" t="e">
        <f aca="false">I339-0.5*(I256+I257)</f>
        <v>#NUM!</v>
      </c>
      <c r="J340" s="592" t="n">
        <f aca="false">J339-0.5*(J256+J257)</f>
        <v>1.37787838251931E-017</v>
      </c>
      <c r="K340" s="592" t="n">
        <f aca="false">K339-0.5*(K256+K257)</f>
        <v>1.59226714194436E-016</v>
      </c>
      <c r="L340" s="592" t="e">
        <f aca="false">L339-0.5*(L256+L257)</f>
        <v>#NUM!</v>
      </c>
      <c r="M340" s="592" t="n">
        <f aca="false">M339-0.5*(M256+M257)</f>
        <v>1.66436777183989E-011</v>
      </c>
      <c r="N340" s="592" t="e">
        <f aca="false">N339-0.5*(N256+N257)</f>
        <v>#NUM!</v>
      </c>
      <c r="O340" s="592" t="n">
        <f aca="false">O339-0.5*(O256+O257)</f>
        <v>4.35134978067383E-007</v>
      </c>
      <c r="P340" s="592" t="n">
        <f aca="false">P339-0.5*(P256+P257)</f>
        <v>6.09698851722539E-011</v>
      </c>
      <c r="Q340" s="592" t="n">
        <f aca="false">Q339-0.5*(Q256+Q257)</f>
        <v>2.15279103855602E-017</v>
      </c>
      <c r="R340" s="592" t="n">
        <f aca="false">R339-0.5*(R256+R257)</f>
        <v>-5.32905100240969E-017</v>
      </c>
      <c r="S340" s="592" t="n">
        <f aca="false">S339-0.5*(S256+S257)</f>
        <v>3.70620459409735E-006</v>
      </c>
      <c r="T340" s="592" t="n">
        <f aca="false">T339-0.5*(T256+T257)</f>
        <v>0.0011978324493656</v>
      </c>
      <c r="U340" s="592" t="n">
        <f aca="false">U339-0.5*(U256+U257)</f>
        <v>6.77006153311199E-014</v>
      </c>
      <c r="V340" s="592" t="n">
        <f aca="false">V339-0.5*(V256+V257)</f>
        <v>6.77006153311199E-014</v>
      </c>
      <c r="W340" s="592" t="n">
        <f aca="false">W339-0.5*(W256+W257)</f>
        <v>0.461477890309226</v>
      </c>
      <c r="X340" s="592" t="n">
        <f aca="false">X339-0.5*(X256+X257)</f>
        <v>0.584141961357946</v>
      </c>
      <c r="Y340" s="592" t="n">
        <f aca="false">Y339-0.5*(Y256+Y257)</f>
        <v>0.00369097110162381</v>
      </c>
    </row>
  </sheetData>
  <mergeCells count="4">
    <mergeCell ref="C10:I10"/>
    <mergeCell ref="C93:I93"/>
    <mergeCell ref="C176:I176"/>
    <mergeCell ref="C259:I25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HAI Model Release 5.2a
&amp;D &amp;T&amp;R&amp;A</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2.7"/>
  </cols>
  <sheetData>
    <row r="1" customFormat="false" ht="12.75" hidden="false" customHeight="false" outlineLevel="0" collapsed="false">
      <c r="A1" s="622"/>
      <c r="B1" s="623" t="s">
        <v>632</v>
      </c>
      <c r="C1" s="624"/>
      <c r="D1" s="624"/>
      <c r="E1" s="624"/>
      <c r="F1" s="624"/>
      <c r="G1" s="624"/>
      <c r="H1" s="624"/>
    </row>
    <row r="2" customFormat="false" ht="12.75" hidden="false" customHeight="false" outlineLevel="0" collapsed="false">
      <c r="A2" s="552"/>
      <c r="B2" s="625" t="s">
        <v>633</v>
      </c>
      <c r="C2" s="625" t="s">
        <v>634</v>
      </c>
      <c r="D2" s="625" t="s">
        <v>635</v>
      </c>
      <c r="E2" s="625" t="s">
        <v>636</v>
      </c>
      <c r="F2" s="625" t="s">
        <v>637</v>
      </c>
      <c r="G2" s="625" t="s">
        <v>638</v>
      </c>
      <c r="H2" s="625" t="s">
        <v>639</v>
      </c>
    </row>
    <row r="3" s="546" customFormat="true" ht="12.75" hidden="false" customHeight="false" outlineLevel="0" collapsed="false">
      <c r="A3" s="626" t="s">
        <v>617</v>
      </c>
      <c r="B3" s="627" t="s">
        <v>640</v>
      </c>
      <c r="C3" s="627" t="s">
        <v>641</v>
      </c>
      <c r="D3" s="627" t="s">
        <v>642</v>
      </c>
      <c r="E3" s="627" t="s">
        <v>643</v>
      </c>
      <c r="F3" s="627" t="s">
        <v>644</v>
      </c>
      <c r="G3" s="627" t="s">
        <v>645</v>
      </c>
      <c r="H3" s="627" t="s">
        <v>646</v>
      </c>
    </row>
    <row r="4" customFormat="false" ht="12.75" hidden="false" customHeight="false" outlineLevel="0" collapsed="false">
      <c r="A4" s="591" t="n">
        <v>1</v>
      </c>
      <c r="B4" s="565" t="n">
        <f aca="false">0.5833+0.0154</f>
        <v>0.5987</v>
      </c>
      <c r="C4" s="565" t="n">
        <f aca="false">0.35+0.0138</f>
        <v>0.3638</v>
      </c>
      <c r="D4" s="567" t="n">
        <f aca="false">0.25+0.0109</f>
        <v>0.2609</v>
      </c>
      <c r="E4" s="567" t="n">
        <f aca="false">0.175+0.0082</f>
        <v>0.1832</v>
      </c>
      <c r="F4" s="567" t="n">
        <f aca="false">0.0875+0.0074</f>
        <v>0.0949</v>
      </c>
      <c r="G4" s="567" t="n">
        <f aca="false">0.06563+0.00557</f>
        <v>0.0712</v>
      </c>
      <c r="H4" s="567" t="n">
        <v>0.03175</v>
      </c>
    </row>
    <row r="5" customFormat="false" ht="12.75" hidden="false" customHeight="false" outlineLevel="0" collapsed="false">
      <c r="A5" s="591" t="n">
        <v>2</v>
      </c>
      <c r="B5" s="565" t="n">
        <v>0.2778</v>
      </c>
      <c r="C5" s="565" t="n">
        <v>0.26</v>
      </c>
      <c r="D5" s="567" t="n">
        <v>0.2143</v>
      </c>
      <c r="E5" s="567" t="n">
        <v>0.165</v>
      </c>
      <c r="F5" s="567" t="n">
        <v>0.0913</v>
      </c>
      <c r="G5" s="567" t="n">
        <v>0.07</v>
      </c>
      <c r="H5" s="567" t="n">
        <v>0.03175</v>
      </c>
    </row>
    <row r="6" customFormat="false" ht="12.75" hidden="false" customHeight="false" outlineLevel="0" collapsed="false">
      <c r="A6" s="591" t="n">
        <v>3</v>
      </c>
      <c r="B6" s="565" t="n">
        <v>0.1235</v>
      </c>
      <c r="C6" s="565" t="n">
        <v>0.156</v>
      </c>
      <c r="D6" s="567" t="n">
        <v>0.1531</v>
      </c>
      <c r="E6" s="567" t="n">
        <v>0.132</v>
      </c>
      <c r="F6" s="567" t="n">
        <v>0.0821</v>
      </c>
      <c r="G6" s="567" t="n">
        <v>0.06482</v>
      </c>
      <c r="H6" s="567" t="n">
        <v>0.03175</v>
      </c>
    </row>
    <row r="7" customFormat="false" ht="12.75" hidden="false" customHeight="false" outlineLevel="0" collapsed="false">
      <c r="A7" s="591" t="n">
        <v>4</v>
      </c>
      <c r="B7" s="565" t="n">
        <v>0</v>
      </c>
      <c r="C7" s="565" t="n">
        <v>0.1101</v>
      </c>
      <c r="D7" s="567" t="n">
        <v>0.1093</v>
      </c>
      <c r="E7" s="567" t="n">
        <v>0.1056</v>
      </c>
      <c r="F7" s="567" t="n">
        <v>0.0739</v>
      </c>
      <c r="G7" s="567" t="n">
        <v>0.05996</v>
      </c>
      <c r="H7" s="567" t="n">
        <v>0.03175</v>
      </c>
    </row>
    <row r="8" customFormat="false" ht="12.75" hidden="false" customHeight="false" outlineLevel="0" collapsed="false">
      <c r="A8" s="591" t="n">
        <v>5</v>
      </c>
      <c r="B8" s="565" t="n">
        <v>0</v>
      </c>
      <c r="C8" s="565" t="n">
        <v>0.1101</v>
      </c>
      <c r="D8" s="567" t="n">
        <v>0.0875</v>
      </c>
      <c r="E8" s="567" t="n">
        <v>0.0845</v>
      </c>
      <c r="F8" s="567" t="n">
        <v>0.0665</v>
      </c>
      <c r="G8" s="567" t="n">
        <v>0.05546</v>
      </c>
      <c r="H8" s="567" t="n">
        <v>0.03175</v>
      </c>
    </row>
    <row r="9" customFormat="false" ht="12.75" hidden="false" customHeight="false" outlineLevel="0" collapsed="false">
      <c r="A9" s="591" t="n">
        <v>6</v>
      </c>
      <c r="B9" s="565" t="n">
        <v>0</v>
      </c>
      <c r="C9" s="565" t="n">
        <v>0</v>
      </c>
      <c r="D9" s="567" t="n">
        <v>0.0874</v>
      </c>
      <c r="E9" s="567" t="n">
        <v>0.0676</v>
      </c>
      <c r="F9" s="567" t="n">
        <v>0.0599</v>
      </c>
      <c r="G9" s="567" t="n">
        <v>0.0513</v>
      </c>
      <c r="H9" s="567" t="n">
        <v>0.03175</v>
      </c>
    </row>
    <row r="10" customFormat="false" ht="12.75" hidden="false" customHeight="false" outlineLevel="0" collapsed="false">
      <c r="A10" s="591" t="n">
        <v>7</v>
      </c>
      <c r="B10" s="565" t="n">
        <v>0</v>
      </c>
      <c r="C10" s="565" t="n">
        <v>0</v>
      </c>
      <c r="D10" s="567" t="n">
        <v>0.0875</v>
      </c>
      <c r="E10" s="567" t="n">
        <v>0.0655</v>
      </c>
      <c r="F10" s="567" t="n">
        <v>0.059</v>
      </c>
      <c r="G10" s="567" t="n">
        <v>0.04746</v>
      </c>
      <c r="H10" s="567" t="n">
        <v>0.03175</v>
      </c>
    </row>
    <row r="11" customFormat="false" ht="12.75" hidden="false" customHeight="false" outlineLevel="0" collapsed="false">
      <c r="A11" s="591" t="n">
        <v>8</v>
      </c>
      <c r="B11" s="565" t="n">
        <v>0</v>
      </c>
      <c r="C11" s="565" t="n">
        <v>0</v>
      </c>
      <c r="D11" s="567" t="n">
        <v>0</v>
      </c>
      <c r="E11" s="567" t="n">
        <v>0.0655</v>
      </c>
      <c r="F11" s="567" t="n">
        <v>0.0591</v>
      </c>
      <c r="G11" s="567" t="n">
        <v>0.0446</v>
      </c>
      <c r="H11" s="567" t="n">
        <v>0.03175</v>
      </c>
    </row>
    <row r="12" customFormat="false" ht="12.75" hidden="false" customHeight="false" outlineLevel="0" collapsed="false">
      <c r="A12" s="591" t="n">
        <v>9</v>
      </c>
      <c r="B12" s="565" t="n">
        <v>0</v>
      </c>
      <c r="C12" s="565" t="n">
        <v>0</v>
      </c>
      <c r="D12" s="567" t="n">
        <v>0</v>
      </c>
      <c r="E12" s="567" t="n">
        <v>0.0656</v>
      </c>
      <c r="F12" s="567" t="n">
        <v>0.059</v>
      </c>
      <c r="G12" s="567" t="n">
        <v>0.0446</v>
      </c>
      <c r="H12" s="567" t="n">
        <v>0.03175</v>
      </c>
    </row>
    <row r="13" customFormat="false" ht="12.75" hidden="false" customHeight="false" outlineLevel="0" collapsed="false">
      <c r="A13" s="591" t="n">
        <v>10</v>
      </c>
      <c r="B13" s="565" t="n">
        <v>0</v>
      </c>
      <c r="C13" s="565" t="n">
        <v>0</v>
      </c>
      <c r="D13" s="567" t="n">
        <v>0</v>
      </c>
      <c r="E13" s="567" t="n">
        <v>0.0655</v>
      </c>
      <c r="F13" s="567" t="n">
        <v>0.0591</v>
      </c>
      <c r="G13" s="567" t="n">
        <v>0.0446</v>
      </c>
      <c r="H13" s="567" t="n">
        <v>0.03175</v>
      </c>
    </row>
    <row r="14" customFormat="false" ht="12.75" hidden="false" customHeight="false" outlineLevel="0" collapsed="false">
      <c r="A14" s="591" t="n">
        <v>11</v>
      </c>
      <c r="B14" s="565" t="n">
        <v>0</v>
      </c>
      <c r="C14" s="565" t="n">
        <v>0</v>
      </c>
      <c r="D14" s="567" t="n">
        <v>0</v>
      </c>
      <c r="E14" s="567" t="n">
        <v>0</v>
      </c>
      <c r="F14" s="567" t="n">
        <v>0.059</v>
      </c>
      <c r="G14" s="567" t="n">
        <v>0.0446</v>
      </c>
      <c r="H14" s="567" t="n">
        <v>0.03175</v>
      </c>
    </row>
    <row r="15" customFormat="false" ht="12.75" hidden="false" customHeight="false" outlineLevel="0" collapsed="false">
      <c r="A15" s="591" t="n">
        <v>12</v>
      </c>
      <c r="B15" s="565" t="n">
        <v>0</v>
      </c>
      <c r="C15" s="565" t="n">
        <v>0</v>
      </c>
      <c r="D15" s="567" t="n">
        <v>0</v>
      </c>
      <c r="E15" s="567" t="n">
        <v>0</v>
      </c>
      <c r="F15" s="567" t="n">
        <v>0.0591</v>
      </c>
      <c r="G15" s="567" t="n">
        <v>0.0446</v>
      </c>
      <c r="H15" s="567" t="n">
        <v>0.03175</v>
      </c>
    </row>
    <row r="16" customFormat="false" ht="12.75" hidden="false" customHeight="false" outlineLevel="0" collapsed="false">
      <c r="A16" s="591" t="n">
        <v>13</v>
      </c>
      <c r="B16" s="565" t="n">
        <v>0</v>
      </c>
      <c r="C16" s="565" t="n">
        <v>0</v>
      </c>
      <c r="D16" s="567" t="n">
        <v>0</v>
      </c>
      <c r="E16" s="567" t="n">
        <v>0</v>
      </c>
      <c r="F16" s="567" t="n">
        <v>0.059</v>
      </c>
      <c r="G16" s="567" t="n">
        <v>0.0446</v>
      </c>
      <c r="H16" s="567" t="n">
        <v>0.03175</v>
      </c>
    </row>
    <row r="17" customFormat="false" ht="12.75" hidden="false" customHeight="false" outlineLevel="0" collapsed="false">
      <c r="A17" s="591" t="n">
        <v>14</v>
      </c>
      <c r="B17" s="565" t="n">
        <v>0</v>
      </c>
      <c r="C17" s="565" t="n">
        <v>0</v>
      </c>
      <c r="D17" s="567" t="n">
        <v>0</v>
      </c>
      <c r="E17" s="567" t="n">
        <v>0</v>
      </c>
      <c r="F17" s="567" t="n">
        <v>0.0591</v>
      </c>
      <c r="G17" s="567" t="n">
        <v>0.0446</v>
      </c>
      <c r="H17" s="567" t="n">
        <v>0.03175</v>
      </c>
    </row>
    <row r="18" customFormat="false" ht="12.75" hidden="false" customHeight="false" outlineLevel="0" collapsed="false">
      <c r="A18" s="591" t="n">
        <v>15</v>
      </c>
      <c r="B18" s="565" t="n">
        <v>0</v>
      </c>
      <c r="C18" s="565" t="n">
        <v>0</v>
      </c>
      <c r="D18" s="567" t="n">
        <v>0</v>
      </c>
      <c r="E18" s="567" t="n">
        <v>0</v>
      </c>
      <c r="F18" s="567" t="n">
        <v>0.059</v>
      </c>
      <c r="G18" s="567" t="n">
        <v>0.0446</v>
      </c>
      <c r="H18" s="567" t="n">
        <v>0.03175</v>
      </c>
    </row>
    <row r="19" customFormat="false" ht="12.75" hidden="false" customHeight="false" outlineLevel="0" collapsed="false">
      <c r="A19" s="591" t="n">
        <v>16</v>
      </c>
      <c r="B19" s="565" t="n">
        <v>0</v>
      </c>
      <c r="C19" s="565" t="n">
        <v>0</v>
      </c>
      <c r="D19" s="567" t="n">
        <v>0</v>
      </c>
      <c r="E19" s="567" t="n">
        <v>0</v>
      </c>
      <c r="F19" s="567" t="n">
        <v>0</v>
      </c>
      <c r="G19" s="567" t="n">
        <v>0.0446</v>
      </c>
      <c r="H19" s="567" t="n">
        <v>0.03175</v>
      </c>
    </row>
    <row r="20" customFormat="false" ht="12.75" hidden="false" customHeight="false" outlineLevel="0" collapsed="false">
      <c r="A20" s="591" t="n">
        <v>17</v>
      </c>
      <c r="B20" s="565" t="n">
        <v>0</v>
      </c>
      <c r="C20" s="565" t="n">
        <v>0</v>
      </c>
      <c r="D20" s="567" t="n">
        <v>0</v>
      </c>
      <c r="E20" s="567" t="n">
        <v>0</v>
      </c>
      <c r="F20" s="567" t="n">
        <v>0</v>
      </c>
      <c r="G20" s="567" t="n">
        <v>0.0446</v>
      </c>
      <c r="H20" s="567" t="n">
        <v>0.03175</v>
      </c>
    </row>
    <row r="21" customFormat="false" ht="12.75" hidden="false" customHeight="false" outlineLevel="0" collapsed="false">
      <c r="A21" s="591" t="n">
        <v>18</v>
      </c>
      <c r="B21" s="565" t="n">
        <v>0</v>
      </c>
      <c r="C21" s="565" t="n">
        <v>0</v>
      </c>
      <c r="D21" s="567" t="n">
        <v>0</v>
      </c>
      <c r="E21" s="567" t="n">
        <v>0</v>
      </c>
      <c r="F21" s="567" t="n">
        <v>0</v>
      </c>
      <c r="G21" s="567" t="n">
        <v>0.0446</v>
      </c>
      <c r="H21" s="567" t="n">
        <v>0.03175</v>
      </c>
    </row>
    <row r="22" customFormat="false" ht="12.75" hidden="false" customHeight="false" outlineLevel="0" collapsed="false">
      <c r="A22" s="591" t="n">
        <v>19</v>
      </c>
      <c r="B22" s="565" t="n">
        <v>0</v>
      </c>
      <c r="C22" s="565" t="n">
        <v>0</v>
      </c>
      <c r="D22" s="567" t="n">
        <v>0</v>
      </c>
      <c r="E22" s="567" t="n">
        <v>0</v>
      </c>
      <c r="F22" s="567" t="n">
        <v>0</v>
      </c>
      <c r="G22" s="567" t="n">
        <v>0.0446</v>
      </c>
      <c r="H22" s="567" t="n">
        <v>0.03175</v>
      </c>
    </row>
    <row r="23" customFormat="false" ht="12.75" hidden="false" customHeight="false" outlineLevel="0" collapsed="false">
      <c r="A23" s="591" t="n">
        <v>20</v>
      </c>
      <c r="B23" s="565" t="n">
        <v>0</v>
      </c>
      <c r="C23" s="565" t="n">
        <v>0</v>
      </c>
      <c r="D23" s="567" t="n">
        <v>0</v>
      </c>
      <c r="E23" s="567" t="n">
        <v>0</v>
      </c>
      <c r="F23" s="567" t="n">
        <v>0</v>
      </c>
      <c r="G23" s="567" t="n">
        <v>0.0446</v>
      </c>
      <c r="H23" s="567" t="n">
        <v>0.03175</v>
      </c>
    </row>
    <row r="24" customFormat="false" ht="12.75" hidden="false" customHeight="false" outlineLevel="0" collapsed="false">
      <c r="A24" s="591" t="n">
        <v>21</v>
      </c>
      <c r="B24" s="565" t="n">
        <v>0</v>
      </c>
      <c r="C24" s="565" t="n">
        <v>0</v>
      </c>
      <c r="D24" s="567" t="n">
        <v>0</v>
      </c>
      <c r="E24" s="567" t="n">
        <v>0</v>
      </c>
      <c r="F24" s="567" t="n">
        <v>0</v>
      </c>
      <c r="G24" s="567" t="n">
        <v>0</v>
      </c>
      <c r="H24" s="567" t="n">
        <v>0.03175</v>
      </c>
    </row>
    <row r="25" customFormat="false" ht="12.75" hidden="false" customHeight="false" outlineLevel="0" collapsed="false">
      <c r="A25" s="591" t="n">
        <v>22</v>
      </c>
      <c r="B25" s="565" t="n">
        <v>0</v>
      </c>
      <c r="C25" s="565" t="n">
        <v>0</v>
      </c>
      <c r="D25" s="567" t="n">
        <v>0</v>
      </c>
      <c r="E25" s="567" t="n">
        <v>0</v>
      </c>
      <c r="F25" s="567" t="n">
        <v>0</v>
      </c>
      <c r="G25" s="567" t="n">
        <v>0</v>
      </c>
      <c r="H25" s="567" t="n">
        <v>0.03175</v>
      </c>
    </row>
    <row r="26" customFormat="false" ht="12.75" hidden="false" customHeight="false" outlineLevel="0" collapsed="false">
      <c r="A26" s="591" t="n">
        <v>23</v>
      </c>
      <c r="B26" s="565" t="n">
        <v>0</v>
      </c>
      <c r="C26" s="565" t="n">
        <v>0</v>
      </c>
      <c r="D26" s="567" t="n">
        <v>0</v>
      </c>
      <c r="E26" s="567" t="n">
        <v>0</v>
      </c>
      <c r="F26" s="567" t="n">
        <v>0</v>
      </c>
      <c r="G26" s="567" t="n">
        <v>0</v>
      </c>
      <c r="H26" s="567" t="n">
        <v>0.03175</v>
      </c>
    </row>
    <row r="27" customFormat="false" ht="12.75" hidden="false" customHeight="false" outlineLevel="0" collapsed="false">
      <c r="A27" s="591" t="n">
        <v>24</v>
      </c>
      <c r="B27" s="565" t="n">
        <v>0</v>
      </c>
      <c r="C27" s="565" t="n">
        <v>0</v>
      </c>
      <c r="D27" s="567" t="n">
        <v>0</v>
      </c>
      <c r="E27" s="567" t="n">
        <v>0</v>
      </c>
      <c r="F27" s="567" t="n">
        <v>0</v>
      </c>
      <c r="G27" s="567" t="n">
        <v>0</v>
      </c>
      <c r="H27" s="567" t="n">
        <v>0.03175</v>
      </c>
    </row>
    <row r="28" customFormat="false" ht="12.75" hidden="false" customHeight="false" outlineLevel="0" collapsed="false">
      <c r="A28" s="591" t="n">
        <v>25</v>
      </c>
      <c r="B28" s="565" t="n">
        <v>0</v>
      </c>
      <c r="C28" s="565" t="n">
        <v>0</v>
      </c>
      <c r="D28" s="567" t="n">
        <v>0</v>
      </c>
      <c r="E28" s="567" t="n">
        <v>0</v>
      </c>
      <c r="F28" s="567" t="n">
        <v>0</v>
      </c>
      <c r="G28" s="567" t="n">
        <v>0</v>
      </c>
      <c r="H28" s="567" t="n">
        <v>0.03175</v>
      </c>
    </row>
    <row r="29" customFormat="false" ht="12.75" hidden="false" customHeight="false" outlineLevel="0" collapsed="false">
      <c r="A29" s="591" t="n">
        <v>26</v>
      </c>
      <c r="B29" s="565" t="n">
        <v>0</v>
      </c>
      <c r="C29" s="565" t="n">
        <v>0</v>
      </c>
      <c r="D29" s="567" t="n">
        <v>0</v>
      </c>
      <c r="E29" s="567" t="n">
        <v>0</v>
      </c>
      <c r="F29" s="567" t="n">
        <v>0</v>
      </c>
      <c r="G29" s="567" t="n">
        <v>0</v>
      </c>
      <c r="H29" s="567" t="n">
        <v>0.03175</v>
      </c>
    </row>
    <row r="30" customFormat="false" ht="12.75" hidden="false" customHeight="false" outlineLevel="0" collapsed="false">
      <c r="A30" s="591" t="n">
        <v>27</v>
      </c>
      <c r="B30" s="565" t="n">
        <v>0</v>
      </c>
      <c r="C30" s="565" t="n">
        <v>0</v>
      </c>
      <c r="D30" s="567" t="n">
        <v>0</v>
      </c>
      <c r="E30" s="567" t="n">
        <v>0</v>
      </c>
      <c r="F30" s="567" t="n">
        <v>0</v>
      </c>
      <c r="G30" s="567" t="n">
        <v>0</v>
      </c>
      <c r="H30" s="567" t="n">
        <v>0.03175</v>
      </c>
    </row>
    <row r="31" customFormat="false" ht="12.75" hidden="false" customHeight="false" outlineLevel="0" collapsed="false">
      <c r="A31" s="591" t="n">
        <v>28</v>
      </c>
      <c r="B31" s="565" t="n">
        <v>0</v>
      </c>
      <c r="C31" s="565" t="n">
        <v>0</v>
      </c>
      <c r="D31" s="567" t="n">
        <v>0</v>
      </c>
      <c r="E31" s="567" t="n">
        <v>0</v>
      </c>
      <c r="F31" s="567" t="n">
        <v>0</v>
      </c>
      <c r="G31" s="567" t="n">
        <v>0</v>
      </c>
      <c r="H31" s="567" t="n">
        <v>0.03175</v>
      </c>
    </row>
    <row r="32" customFormat="false" ht="12.75" hidden="false" customHeight="false" outlineLevel="0" collapsed="false">
      <c r="A32" s="591" t="n">
        <v>29</v>
      </c>
      <c r="B32" s="565" t="n">
        <v>0</v>
      </c>
      <c r="C32" s="565" t="n">
        <v>0</v>
      </c>
      <c r="D32" s="567" t="n">
        <v>0</v>
      </c>
      <c r="E32" s="567" t="n">
        <v>0</v>
      </c>
      <c r="F32" s="567" t="n">
        <v>0</v>
      </c>
      <c r="G32" s="567" t="n">
        <v>0</v>
      </c>
      <c r="H32" s="567" t="n">
        <v>0.03175</v>
      </c>
    </row>
    <row r="33" customFormat="false" ht="12.75" hidden="false" customHeight="false" outlineLevel="0" collapsed="false">
      <c r="A33" s="591" t="n">
        <v>30</v>
      </c>
      <c r="B33" s="565" t="n">
        <v>0</v>
      </c>
      <c r="C33" s="565" t="n">
        <v>0</v>
      </c>
      <c r="D33" s="567" t="n">
        <v>0</v>
      </c>
      <c r="E33" s="567" t="n">
        <v>0</v>
      </c>
      <c r="F33" s="567" t="n">
        <v>0</v>
      </c>
      <c r="G33" s="567" t="n">
        <v>0</v>
      </c>
      <c r="H33" s="567" t="n">
        <v>0.03175</v>
      </c>
    </row>
    <row r="34" customFormat="false" ht="12.75" hidden="false" customHeight="false" outlineLevel="0" collapsed="false">
      <c r="A34" s="591" t="n">
        <v>31</v>
      </c>
      <c r="B34" s="565" t="n">
        <v>0</v>
      </c>
      <c r="C34" s="565" t="n">
        <v>0</v>
      </c>
      <c r="D34" s="567" t="n">
        <v>0</v>
      </c>
      <c r="E34" s="567" t="n">
        <v>0</v>
      </c>
      <c r="F34" s="567" t="n">
        <v>0</v>
      </c>
      <c r="G34" s="567" t="n">
        <v>0</v>
      </c>
      <c r="H34" s="567" t="n">
        <v>0.03175</v>
      </c>
    </row>
    <row r="35" customFormat="false" ht="12.75" hidden="false" customHeight="false" outlineLevel="0" collapsed="false">
      <c r="A35" s="591" t="n">
        <v>32</v>
      </c>
      <c r="B35" s="565" t="n">
        <v>0</v>
      </c>
      <c r="C35" s="565" t="n">
        <v>0</v>
      </c>
      <c r="D35" s="567" t="n">
        <v>0</v>
      </c>
      <c r="E35" s="567" t="n">
        <v>0</v>
      </c>
      <c r="F35" s="567" t="n">
        <v>0</v>
      </c>
      <c r="G35" s="567" t="n">
        <v>0</v>
      </c>
      <c r="H35" s="567" t="n">
        <v>0.01575</v>
      </c>
    </row>
    <row r="36" customFormat="false" ht="12.75" hidden="false" customHeight="false" outlineLevel="0" collapsed="false">
      <c r="A36" s="591" t="n">
        <v>33</v>
      </c>
      <c r="B36" s="565" t="n">
        <v>0</v>
      </c>
      <c r="C36" s="565" t="n">
        <v>0</v>
      </c>
      <c r="D36" s="565" t="n">
        <v>0</v>
      </c>
      <c r="E36" s="565" t="n">
        <v>0</v>
      </c>
      <c r="F36" s="565" t="n">
        <v>0</v>
      </c>
      <c r="G36" s="565" t="n">
        <v>0</v>
      </c>
      <c r="H36" s="565" t="n">
        <v>0</v>
      </c>
    </row>
    <row r="37" customFormat="false" ht="12.75" hidden="false" customHeight="false" outlineLevel="0" collapsed="false">
      <c r="A37" s="591" t="n">
        <v>34</v>
      </c>
      <c r="B37" s="565" t="n">
        <v>0</v>
      </c>
      <c r="C37" s="565" t="n">
        <v>0</v>
      </c>
      <c r="D37" s="565" t="n">
        <v>0</v>
      </c>
      <c r="E37" s="565" t="n">
        <v>0</v>
      </c>
      <c r="F37" s="565" t="n">
        <v>0</v>
      </c>
      <c r="G37" s="565" t="n">
        <v>0</v>
      </c>
      <c r="H37" s="565" t="n">
        <v>0</v>
      </c>
    </row>
    <row r="38" customFormat="false" ht="12.75" hidden="false" customHeight="false" outlineLevel="0" collapsed="false">
      <c r="A38" s="591" t="n">
        <v>35</v>
      </c>
      <c r="B38" s="565" t="n">
        <v>0</v>
      </c>
      <c r="C38" s="565" t="n">
        <v>0</v>
      </c>
      <c r="D38" s="565" t="n">
        <v>0</v>
      </c>
      <c r="E38" s="565" t="n">
        <v>0</v>
      </c>
      <c r="F38" s="565" t="n">
        <v>0</v>
      </c>
      <c r="G38" s="565" t="n">
        <v>0</v>
      </c>
      <c r="H38" s="565" t="n">
        <v>0</v>
      </c>
    </row>
    <row r="39" customFormat="false" ht="12.75" hidden="false" customHeight="false" outlineLevel="0" collapsed="false">
      <c r="A39" s="591" t="n">
        <v>36</v>
      </c>
      <c r="B39" s="565" t="n">
        <v>0</v>
      </c>
      <c r="C39" s="565" t="n">
        <v>0</v>
      </c>
      <c r="D39" s="565" t="n">
        <v>0</v>
      </c>
      <c r="E39" s="565" t="n">
        <v>0</v>
      </c>
      <c r="F39" s="565" t="n">
        <v>0</v>
      </c>
      <c r="G39" s="565" t="n">
        <v>0</v>
      </c>
      <c r="H39" s="565" t="n">
        <v>0</v>
      </c>
    </row>
    <row r="40" customFormat="false" ht="12.75" hidden="false" customHeight="false" outlineLevel="0" collapsed="false">
      <c r="A40" s="591" t="n">
        <v>37</v>
      </c>
      <c r="B40" s="565" t="n">
        <v>0</v>
      </c>
      <c r="C40" s="565" t="n">
        <v>0</v>
      </c>
      <c r="D40" s="565" t="n">
        <v>0</v>
      </c>
      <c r="E40" s="565" t="n">
        <v>0</v>
      </c>
      <c r="F40" s="565" t="n">
        <v>0</v>
      </c>
      <c r="G40" s="565" t="n">
        <v>0</v>
      </c>
      <c r="H40" s="565" t="n">
        <v>0</v>
      </c>
    </row>
    <row r="41" customFormat="false" ht="12.75" hidden="false" customHeight="false" outlineLevel="0" collapsed="false">
      <c r="A41" s="591" t="n">
        <v>38</v>
      </c>
      <c r="B41" s="565" t="n">
        <v>0</v>
      </c>
      <c r="C41" s="565" t="n">
        <v>0</v>
      </c>
      <c r="D41" s="565" t="n">
        <v>0</v>
      </c>
      <c r="E41" s="565" t="n">
        <v>0</v>
      </c>
      <c r="F41" s="565" t="n">
        <v>0</v>
      </c>
      <c r="G41" s="565" t="n">
        <v>0</v>
      </c>
      <c r="H41" s="565" t="n">
        <v>0</v>
      </c>
    </row>
    <row r="42" customFormat="false" ht="12.75" hidden="false" customHeight="false" outlineLevel="0" collapsed="false">
      <c r="A42" s="591" t="n">
        <v>39</v>
      </c>
      <c r="B42" s="565" t="n">
        <v>0</v>
      </c>
      <c r="C42" s="565" t="n">
        <v>0</v>
      </c>
      <c r="D42" s="565" t="n">
        <v>0</v>
      </c>
      <c r="E42" s="565" t="n">
        <v>0</v>
      </c>
      <c r="F42" s="565" t="n">
        <v>0</v>
      </c>
      <c r="G42" s="565" t="n">
        <v>0</v>
      </c>
      <c r="H42" s="565" t="n">
        <v>0</v>
      </c>
    </row>
    <row r="43" customFormat="false" ht="12.75" hidden="false" customHeight="false" outlineLevel="0" collapsed="false">
      <c r="A43" s="591" t="n">
        <v>40</v>
      </c>
      <c r="B43" s="565" t="n">
        <v>0</v>
      </c>
      <c r="C43" s="565" t="n">
        <v>0</v>
      </c>
      <c r="D43" s="565" t="n">
        <v>0</v>
      </c>
      <c r="E43" s="565" t="n">
        <v>0</v>
      </c>
      <c r="F43" s="565" t="n">
        <v>0</v>
      </c>
      <c r="G43" s="565" t="n">
        <v>0</v>
      </c>
      <c r="H43" s="565" t="n">
        <v>0</v>
      </c>
    </row>
    <row r="44" customFormat="false" ht="12.75" hidden="false" customHeight="false" outlineLevel="0" collapsed="false">
      <c r="A44" s="591" t="n">
        <v>41</v>
      </c>
      <c r="B44" s="565" t="n">
        <v>0</v>
      </c>
      <c r="C44" s="565" t="n">
        <v>0</v>
      </c>
      <c r="D44" s="565" t="n">
        <v>0</v>
      </c>
      <c r="E44" s="565" t="n">
        <v>0</v>
      </c>
      <c r="F44" s="565" t="n">
        <v>0</v>
      </c>
      <c r="G44" s="565" t="n">
        <v>0</v>
      </c>
      <c r="H44" s="565" t="n">
        <v>0</v>
      </c>
    </row>
    <row r="45" customFormat="false" ht="12.75" hidden="false" customHeight="false" outlineLevel="0" collapsed="false">
      <c r="A45" s="591" t="n">
        <v>42</v>
      </c>
      <c r="B45" s="565" t="n">
        <v>0</v>
      </c>
      <c r="C45" s="565" t="n">
        <v>0</v>
      </c>
      <c r="D45" s="565" t="n">
        <v>0</v>
      </c>
      <c r="E45" s="565" t="n">
        <v>0</v>
      </c>
      <c r="F45" s="565" t="n">
        <v>0</v>
      </c>
      <c r="G45" s="565" t="n">
        <v>0</v>
      </c>
      <c r="H45" s="565" t="n">
        <v>0</v>
      </c>
    </row>
    <row r="46" customFormat="false" ht="12.75" hidden="false" customHeight="false" outlineLevel="0" collapsed="false">
      <c r="A46" s="591" t="n">
        <v>43</v>
      </c>
      <c r="B46" s="565" t="n">
        <v>0</v>
      </c>
      <c r="C46" s="565" t="n">
        <v>0</v>
      </c>
      <c r="D46" s="565" t="n">
        <v>0</v>
      </c>
      <c r="E46" s="565" t="n">
        <v>0</v>
      </c>
      <c r="F46" s="565" t="n">
        <v>0</v>
      </c>
      <c r="G46" s="565" t="n">
        <v>0</v>
      </c>
      <c r="H46" s="565" t="n">
        <v>0</v>
      </c>
    </row>
    <row r="47" customFormat="false" ht="12.75" hidden="false" customHeight="false" outlineLevel="0" collapsed="false">
      <c r="A47" s="591" t="n">
        <v>44</v>
      </c>
      <c r="B47" s="565" t="n">
        <v>0</v>
      </c>
      <c r="C47" s="565" t="n">
        <v>0</v>
      </c>
      <c r="D47" s="565" t="n">
        <v>0</v>
      </c>
      <c r="E47" s="565" t="n">
        <v>0</v>
      </c>
      <c r="F47" s="565" t="n">
        <v>0</v>
      </c>
      <c r="G47" s="565" t="n">
        <v>0</v>
      </c>
      <c r="H47" s="565" t="n">
        <v>0</v>
      </c>
    </row>
    <row r="48" customFormat="false" ht="12.75" hidden="false" customHeight="false" outlineLevel="0" collapsed="false">
      <c r="A48" s="591" t="n">
        <v>45</v>
      </c>
      <c r="B48" s="565" t="n">
        <v>0</v>
      </c>
      <c r="C48" s="565" t="n">
        <v>0</v>
      </c>
      <c r="D48" s="565" t="n">
        <v>0</v>
      </c>
      <c r="E48" s="565" t="n">
        <v>0</v>
      </c>
      <c r="F48" s="565" t="n">
        <v>0</v>
      </c>
      <c r="G48" s="565" t="n">
        <v>0</v>
      </c>
      <c r="H48" s="565" t="n">
        <v>0</v>
      </c>
    </row>
    <row r="49" customFormat="false" ht="12.75" hidden="false" customHeight="false" outlineLevel="0" collapsed="false">
      <c r="A49" s="591" t="n">
        <v>46</v>
      </c>
      <c r="B49" s="565" t="n">
        <v>0</v>
      </c>
      <c r="C49" s="565" t="n">
        <v>0</v>
      </c>
      <c r="D49" s="565" t="n">
        <v>0</v>
      </c>
      <c r="E49" s="565" t="n">
        <v>0</v>
      </c>
      <c r="F49" s="565" t="n">
        <v>0</v>
      </c>
      <c r="G49" s="565" t="n">
        <v>0</v>
      </c>
      <c r="H49" s="565" t="n">
        <v>0</v>
      </c>
    </row>
    <row r="50" customFormat="false" ht="12.75" hidden="false" customHeight="false" outlineLevel="0" collapsed="false">
      <c r="A50" s="591" t="n">
        <v>47</v>
      </c>
      <c r="B50" s="565" t="n">
        <v>0</v>
      </c>
      <c r="C50" s="565" t="n">
        <v>0</v>
      </c>
      <c r="D50" s="565" t="n">
        <v>0</v>
      </c>
      <c r="E50" s="565" t="n">
        <v>0</v>
      </c>
      <c r="F50" s="565" t="n">
        <v>0</v>
      </c>
      <c r="G50" s="565" t="n">
        <v>0</v>
      </c>
      <c r="H50" s="565" t="n">
        <v>0</v>
      </c>
    </row>
    <row r="51" customFormat="false" ht="12.75" hidden="false" customHeight="false" outlineLevel="0" collapsed="false">
      <c r="A51" s="591" t="n">
        <v>48</v>
      </c>
      <c r="B51" s="565" t="n">
        <v>0</v>
      </c>
      <c r="C51" s="565" t="n">
        <v>0</v>
      </c>
      <c r="D51" s="565" t="n">
        <v>0</v>
      </c>
      <c r="E51" s="565" t="n">
        <v>0</v>
      </c>
      <c r="F51" s="565" t="n">
        <v>0</v>
      </c>
      <c r="G51" s="565" t="n">
        <v>0</v>
      </c>
      <c r="H51" s="565" t="n">
        <v>0</v>
      </c>
    </row>
    <row r="52" customFormat="false" ht="12.75" hidden="false" customHeight="false" outlineLevel="0" collapsed="false">
      <c r="A52" s="591" t="n">
        <v>49</v>
      </c>
      <c r="B52" s="565" t="n">
        <v>0</v>
      </c>
      <c r="C52" s="565" t="n">
        <v>0</v>
      </c>
      <c r="D52" s="565" t="n">
        <v>0</v>
      </c>
      <c r="E52" s="565" t="n">
        <v>0</v>
      </c>
      <c r="F52" s="565" t="n">
        <v>0</v>
      </c>
      <c r="G52" s="565" t="n">
        <v>0</v>
      </c>
      <c r="H52" s="565" t="n">
        <v>0</v>
      </c>
    </row>
    <row r="53" customFormat="false" ht="12.75" hidden="false" customHeight="false" outlineLevel="0" collapsed="false">
      <c r="A53" s="591" t="n">
        <v>50</v>
      </c>
      <c r="B53" s="565" t="n">
        <v>0</v>
      </c>
      <c r="C53" s="565" t="n">
        <v>0</v>
      </c>
      <c r="D53" s="565" t="n">
        <v>0</v>
      </c>
      <c r="E53" s="565" t="n">
        <v>0</v>
      </c>
      <c r="F53" s="565" t="n">
        <v>0</v>
      </c>
      <c r="G53" s="565" t="n">
        <v>0</v>
      </c>
      <c r="H53" s="565" t="n">
        <v>0</v>
      </c>
    </row>
    <row r="54" customFormat="false" ht="12.75" hidden="false" customHeight="false" outlineLevel="0" collapsed="false">
      <c r="A54" s="591" t="n">
        <v>51</v>
      </c>
      <c r="B54" s="565" t="n">
        <v>0</v>
      </c>
      <c r="C54" s="565" t="n">
        <v>0</v>
      </c>
      <c r="D54" s="565" t="n">
        <v>0</v>
      </c>
      <c r="E54" s="565" t="n">
        <v>0</v>
      </c>
      <c r="F54" s="565" t="n">
        <v>0</v>
      </c>
      <c r="G54" s="565" t="n">
        <v>0</v>
      </c>
      <c r="H54" s="565" t="n">
        <v>0</v>
      </c>
    </row>
    <row r="55" customFormat="false" ht="12.75" hidden="false" customHeight="false" outlineLevel="0" collapsed="false">
      <c r="A55" s="591" t="n">
        <v>52</v>
      </c>
      <c r="B55" s="565" t="n">
        <v>0</v>
      </c>
      <c r="C55" s="565" t="n">
        <v>0</v>
      </c>
      <c r="D55" s="565" t="n">
        <v>0</v>
      </c>
      <c r="E55" s="565" t="n">
        <v>0</v>
      </c>
      <c r="F55" s="565" t="n">
        <v>0</v>
      </c>
      <c r="G55" s="565" t="n">
        <v>0</v>
      </c>
      <c r="H55" s="565" t="n">
        <v>0</v>
      </c>
    </row>
    <row r="56" customFormat="false" ht="12.75" hidden="false" customHeight="false" outlineLevel="0" collapsed="false">
      <c r="A56" s="591" t="n">
        <v>53</v>
      </c>
      <c r="B56" s="565" t="n">
        <v>0</v>
      </c>
      <c r="C56" s="565" t="n">
        <v>0</v>
      </c>
      <c r="D56" s="565" t="n">
        <v>0</v>
      </c>
      <c r="E56" s="565" t="n">
        <v>0</v>
      </c>
      <c r="F56" s="565" t="n">
        <v>0</v>
      </c>
      <c r="G56" s="565" t="n">
        <v>0</v>
      </c>
      <c r="H56" s="565" t="n">
        <v>0</v>
      </c>
    </row>
    <row r="57" customFormat="false" ht="12.75" hidden="false" customHeight="false" outlineLevel="0" collapsed="false">
      <c r="A57" s="591" t="n">
        <v>54</v>
      </c>
      <c r="B57" s="565" t="n">
        <v>0</v>
      </c>
      <c r="C57" s="565" t="n">
        <v>0</v>
      </c>
      <c r="D57" s="565" t="n">
        <v>0</v>
      </c>
      <c r="E57" s="565" t="n">
        <v>0</v>
      </c>
      <c r="F57" s="565" t="n">
        <v>0</v>
      </c>
      <c r="G57" s="565" t="n">
        <v>0</v>
      </c>
      <c r="H57" s="565" t="n">
        <v>0</v>
      </c>
    </row>
    <row r="58" customFormat="false" ht="12.75" hidden="false" customHeight="false" outlineLevel="0" collapsed="false">
      <c r="A58" s="591" t="n">
        <v>55</v>
      </c>
      <c r="B58" s="565" t="n">
        <v>0</v>
      </c>
      <c r="C58" s="565" t="n">
        <v>0</v>
      </c>
      <c r="D58" s="565" t="n">
        <v>0</v>
      </c>
      <c r="E58" s="565" t="n">
        <v>0</v>
      </c>
      <c r="F58" s="565" t="n">
        <v>0</v>
      </c>
      <c r="G58" s="565" t="n">
        <v>0</v>
      </c>
      <c r="H58" s="565" t="n">
        <v>0</v>
      </c>
    </row>
    <row r="59" customFormat="false" ht="12.75" hidden="false" customHeight="false" outlineLevel="0" collapsed="false">
      <c r="A59" s="591" t="n">
        <v>56</v>
      </c>
      <c r="B59" s="565" t="n">
        <v>0</v>
      </c>
      <c r="C59" s="565" t="n">
        <v>0</v>
      </c>
      <c r="D59" s="565" t="n">
        <v>0</v>
      </c>
      <c r="E59" s="565" t="n">
        <v>0</v>
      </c>
      <c r="F59" s="565" t="n">
        <v>0</v>
      </c>
      <c r="G59" s="565" t="n">
        <v>0</v>
      </c>
      <c r="H59" s="565" t="n">
        <v>0</v>
      </c>
    </row>
    <row r="60" customFormat="false" ht="12.75" hidden="false" customHeight="false" outlineLevel="0" collapsed="false">
      <c r="A60" s="591" t="n">
        <v>57</v>
      </c>
      <c r="B60" s="565" t="n">
        <v>0</v>
      </c>
      <c r="C60" s="565" t="n">
        <v>0</v>
      </c>
      <c r="D60" s="565" t="n">
        <v>0</v>
      </c>
      <c r="E60" s="565" t="n">
        <v>0</v>
      </c>
      <c r="F60" s="565" t="n">
        <v>0</v>
      </c>
      <c r="G60" s="565" t="n">
        <v>0</v>
      </c>
      <c r="H60" s="565" t="n">
        <v>0</v>
      </c>
    </row>
    <row r="61" customFormat="false" ht="12.75" hidden="false" customHeight="false" outlineLevel="0" collapsed="false">
      <c r="A61" s="591" t="n">
        <v>58</v>
      </c>
      <c r="B61" s="565" t="n">
        <v>0</v>
      </c>
      <c r="C61" s="565" t="n">
        <v>0</v>
      </c>
      <c r="D61" s="565" t="n">
        <v>0</v>
      </c>
      <c r="E61" s="565" t="n">
        <v>0</v>
      </c>
      <c r="F61" s="565" t="n">
        <v>0</v>
      </c>
      <c r="G61" s="565" t="n">
        <v>0</v>
      </c>
      <c r="H61" s="565" t="n">
        <v>0</v>
      </c>
    </row>
    <row r="62" customFormat="false" ht="12.75" hidden="false" customHeight="false" outlineLevel="0" collapsed="false">
      <c r="A62" s="591" t="n">
        <v>59</v>
      </c>
      <c r="B62" s="565" t="n">
        <v>0</v>
      </c>
      <c r="C62" s="565" t="n">
        <v>0</v>
      </c>
      <c r="D62" s="565" t="n">
        <v>0</v>
      </c>
      <c r="E62" s="565" t="n">
        <v>0</v>
      </c>
      <c r="F62" s="565" t="n">
        <v>0</v>
      </c>
      <c r="G62" s="565" t="n">
        <v>0</v>
      </c>
      <c r="H62" s="565" t="n">
        <v>0</v>
      </c>
    </row>
    <row r="63" customFormat="false" ht="12.75" hidden="false" customHeight="false" outlineLevel="0" collapsed="false">
      <c r="A63" s="591" t="n">
        <v>60</v>
      </c>
      <c r="B63" s="565" t="n">
        <v>0</v>
      </c>
      <c r="C63" s="565" t="n">
        <v>0</v>
      </c>
      <c r="D63" s="565" t="n">
        <v>0</v>
      </c>
      <c r="E63" s="565" t="n">
        <v>0</v>
      </c>
      <c r="F63" s="565" t="n">
        <v>0</v>
      </c>
      <c r="G63" s="565" t="n">
        <v>0</v>
      </c>
      <c r="H63" s="565" t="n">
        <v>0</v>
      </c>
    </row>
    <row r="64" customFormat="false" ht="12.75" hidden="false" customHeight="false" outlineLevel="0" collapsed="false">
      <c r="A64" s="591" t="n">
        <v>61</v>
      </c>
      <c r="B64" s="565" t="n">
        <v>0</v>
      </c>
      <c r="C64" s="565" t="n">
        <v>0</v>
      </c>
      <c r="D64" s="565" t="n">
        <v>0</v>
      </c>
      <c r="E64" s="565" t="n">
        <v>0</v>
      </c>
      <c r="F64" s="565" t="n">
        <v>0</v>
      </c>
      <c r="G64" s="565" t="n">
        <v>0</v>
      </c>
      <c r="H64" s="565" t="n">
        <v>0</v>
      </c>
    </row>
    <row r="65" customFormat="false" ht="12.75" hidden="false" customHeight="false" outlineLevel="0" collapsed="false">
      <c r="A65" s="591" t="n">
        <v>62</v>
      </c>
      <c r="B65" s="565" t="n">
        <v>0</v>
      </c>
      <c r="C65" s="565" t="n">
        <v>0</v>
      </c>
      <c r="D65" s="565" t="n">
        <v>0</v>
      </c>
      <c r="E65" s="565" t="n">
        <v>0</v>
      </c>
      <c r="F65" s="565" t="n">
        <v>0</v>
      </c>
      <c r="G65" s="565" t="n">
        <v>0</v>
      </c>
      <c r="H65" s="565" t="n">
        <v>0</v>
      </c>
    </row>
    <row r="66" customFormat="false" ht="12.75" hidden="false" customHeight="false" outlineLevel="0" collapsed="false">
      <c r="A66" s="591" t="n">
        <v>63</v>
      </c>
      <c r="B66" s="565" t="n">
        <v>0</v>
      </c>
      <c r="C66" s="565" t="n">
        <v>0</v>
      </c>
      <c r="D66" s="565" t="n">
        <v>0</v>
      </c>
      <c r="E66" s="565" t="n">
        <v>0</v>
      </c>
      <c r="F66" s="565" t="n">
        <v>0</v>
      </c>
      <c r="G66" s="565" t="n">
        <v>0</v>
      </c>
      <c r="H66" s="565" t="n">
        <v>0</v>
      </c>
    </row>
    <row r="67" customFormat="false" ht="12.75" hidden="false" customHeight="false" outlineLevel="0" collapsed="false">
      <c r="A67" s="591" t="n">
        <v>64</v>
      </c>
      <c r="B67" s="565" t="n">
        <v>0</v>
      </c>
      <c r="C67" s="565" t="n">
        <v>0</v>
      </c>
      <c r="D67" s="565" t="n">
        <v>0</v>
      </c>
      <c r="E67" s="565" t="n">
        <v>0</v>
      </c>
      <c r="F67" s="565" t="n">
        <v>0</v>
      </c>
      <c r="G67" s="565" t="n">
        <v>0</v>
      </c>
      <c r="H67" s="565" t="n">
        <v>0</v>
      </c>
    </row>
    <row r="68" customFormat="false" ht="12.75" hidden="false" customHeight="false" outlineLevel="0" collapsed="false">
      <c r="A68" s="591" t="n">
        <v>65</v>
      </c>
      <c r="B68" s="565" t="n">
        <v>0</v>
      </c>
      <c r="C68" s="565" t="n">
        <v>0</v>
      </c>
      <c r="D68" s="565" t="n">
        <v>0</v>
      </c>
      <c r="E68" s="565" t="n">
        <v>0</v>
      </c>
      <c r="F68" s="565" t="n">
        <v>0</v>
      </c>
      <c r="G68" s="565" t="n">
        <v>0</v>
      </c>
      <c r="H68" s="565" t="n">
        <v>0</v>
      </c>
    </row>
    <row r="69" customFormat="false" ht="12.75" hidden="false" customHeight="false" outlineLevel="0" collapsed="false">
      <c r="A69" s="591" t="n">
        <v>66</v>
      </c>
      <c r="B69" s="565" t="n">
        <v>0</v>
      </c>
      <c r="C69" s="565" t="n">
        <v>0</v>
      </c>
      <c r="D69" s="565" t="n">
        <v>0</v>
      </c>
      <c r="E69" s="565" t="n">
        <v>0</v>
      </c>
      <c r="F69" s="565" t="n">
        <v>0</v>
      </c>
      <c r="G69" s="565" t="n">
        <v>0</v>
      </c>
      <c r="H69" s="565" t="n">
        <v>0</v>
      </c>
    </row>
    <row r="70" customFormat="false" ht="12.75" hidden="false" customHeight="false" outlineLevel="0" collapsed="false">
      <c r="A70" s="591" t="n">
        <v>67</v>
      </c>
      <c r="B70" s="565" t="n">
        <v>0</v>
      </c>
      <c r="C70" s="565" t="n">
        <v>0</v>
      </c>
      <c r="D70" s="565" t="n">
        <v>0</v>
      </c>
      <c r="E70" s="565" t="n">
        <v>0</v>
      </c>
      <c r="F70" s="565" t="n">
        <v>0</v>
      </c>
      <c r="G70" s="565" t="n">
        <v>0</v>
      </c>
      <c r="H70" s="565" t="n">
        <v>0</v>
      </c>
    </row>
    <row r="71" customFormat="false" ht="12.75" hidden="false" customHeight="false" outlineLevel="0" collapsed="false">
      <c r="A71" s="591" t="n">
        <v>68</v>
      </c>
      <c r="B71" s="565" t="n">
        <v>0</v>
      </c>
      <c r="C71" s="565" t="n">
        <v>0</v>
      </c>
      <c r="D71" s="565" t="n">
        <v>0</v>
      </c>
      <c r="E71" s="565" t="n">
        <v>0</v>
      </c>
      <c r="F71" s="565" t="n">
        <v>0</v>
      </c>
      <c r="G71" s="565" t="n">
        <v>0</v>
      </c>
      <c r="H71" s="565" t="n">
        <v>0</v>
      </c>
    </row>
    <row r="72" customFormat="false" ht="12.75" hidden="false" customHeight="false" outlineLevel="0" collapsed="false">
      <c r="A72" s="591" t="n">
        <v>69</v>
      </c>
      <c r="B72" s="565" t="n">
        <v>0</v>
      </c>
      <c r="C72" s="565" t="n">
        <v>0</v>
      </c>
      <c r="D72" s="565" t="n">
        <v>0</v>
      </c>
      <c r="E72" s="565" t="n">
        <v>0</v>
      </c>
      <c r="F72" s="565" t="n">
        <v>0</v>
      </c>
      <c r="G72" s="565" t="n">
        <v>0</v>
      </c>
      <c r="H72" s="565" t="n">
        <v>0</v>
      </c>
    </row>
    <row r="73" customFormat="false" ht="12.75" hidden="false" customHeight="false" outlineLevel="0" collapsed="false">
      <c r="A73" s="591" t="n">
        <v>70</v>
      </c>
      <c r="B73" s="565" t="n">
        <v>0</v>
      </c>
      <c r="C73" s="565" t="n">
        <v>0</v>
      </c>
      <c r="D73" s="565" t="n">
        <v>0</v>
      </c>
      <c r="E73" s="565" t="n">
        <v>0</v>
      </c>
      <c r="F73" s="565" t="n">
        <v>0</v>
      </c>
      <c r="G73" s="565" t="n">
        <v>0</v>
      </c>
      <c r="H73" s="565" t="n">
        <v>0</v>
      </c>
    </row>
    <row r="74" customFormat="false" ht="12.75" hidden="false" customHeight="false" outlineLevel="0" collapsed="false">
      <c r="A74" s="591" t="n">
        <v>71</v>
      </c>
      <c r="B74" s="565" t="n">
        <v>0</v>
      </c>
      <c r="C74" s="565" t="n">
        <v>0</v>
      </c>
      <c r="D74" s="565" t="n">
        <v>0</v>
      </c>
      <c r="E74" s="565" t="n">
        <v>0</v>
      </c>
      <c r="F74" s="565" t="n">
        <v>0</v>
      </c>
      <c r="G74" s="565" t="n">
        <v>0</v>
      </c>
      <c r="H74" s="565" t="n">
        <v>0</v>
      </c>
    </row>
    <row r="75" customFormat="false" ht="12.75" hidden="false" customHeight="false" outlineLevel="0" collapsed="false">
      <c r="A75" s="591" t="n">
        <v>72</v>
      </c>
      <c r="B75" s="565" t="n">
        <v>0</v>
      </c>
      <c r="C75" s="565" t="n">
        <v>0</v>
      </c>
      <c r="D75" s="565" t="n">
        <v>0</v>
      </c>
      <c r="E75" s="565" t="n">
        <v>0</v>
      </c>
      <c r="F75" s="565" t="n">
        <v>0</v>
      </c>
      <c r="G75" s="565" t="n">
        <v>0</v>
      </c>
      <c r="H75" s="565" t="n">
        <v>0</v>
      </c>
    </row>
    <row r="76" customFormat="false" ht="12.75" hidden="false" customHeight="false" outlineLevel="0" collapsed="false">
      <c r="A76" s="591" t="n">
        <v>73</v>
      </c>
      <c r="B76" s="565" t="n">
        <v>0</v>
      </c>
      <c r="C76" s="565" t="n">
        <v>0</v>
      </c>
      <c r="D76" s="565" t="n">
        <v>0</v>
      </c>
      <c r="E76" s="565" t="n">
        <v>0</v>
      </c>
      <c r="F76" s="565" t="n">
        <v>0</v>
      </c>
      <c r="G76" s="565" t="n">
        <v>0</v>
      </c>
      <c r="H76" s="565" t="n">
        <v>0</v>
      </c>
    </row>
    <row r="77" customFormat="false" ht="12.75" hidden="false" customHeight="false" outlineLevel="0" collapsed="false">
      <c r="A77" s="591" t="n">
        <v>74</v>
      </c>
      <c r="B77" s="565" t="n">
        <v>0</v>
      </c>
      <c r="C77" s="565" t="n">
        <v>0</v>
      </c>
      <c r="D77" s="565" t="n">
        <v>0</v>
      </c>
      <c r="E77" s="565" t="n">
        <v>0</v>
      </c>
      <c r="F77" s="565" t="n">
        <v>0</v>
      </c>
      <c r="G77" s="565" t="n">
        <v>0</v>
      </c>
      <c r="H77" s="565" t="n">
        <v>0</v>
      </c>
    </row>
    <row r="78" customFormat="false" ht="12.75" hidden="false" customHeight="false" outlineLevel="0" collapsed="false">
      <c r="A78" s="591" t="n">
        <v>75</v>
      </c>
      <c r="B78" s="565" t="n">
        <v>0</v>
      </c>
      <c r="C78" s="565" t="n">
        <v>0</v>
      </c>
      <c r="D78" s="565" t="n">
        <v>0</v>
      </c>
      <c r="E78" s="565" t="n">
        <v>0</v>
      </c>
      <c r="F78" s="565" t="n">
        <v>0</v>
      </c>
      <c r="G78" s="565" t="n">
        <v>0</v>
      </c>
      <c r="H78" s="565" t="n">
        <v>0</v>
      </c>
    </row>
    <row r="79" customFormat="false" ht="12.75" hidden="false" customHeight="false" outlineLevel="0" collapsed="false">
      <c r="A79" s="591" t="n">
        <v>76</v>
      </c>
      <c r="B79" s="565" t="n">
        <v>0</v>
      </c>
      <c r="C79" s="565" t="n">
        <v>0</v>
      </c>
      <c r="D79" s="565" t="n">
        <v>0</v>
      </c>
      <c r="E79" s="565" t="n">
        <v>0</v>
      </c>
      <c r="F79" s="565" t="n">
        <v>0</v>
      </c>
      <c r="G79" s="565" t="n">
        <v>0</v>
      </c>
      <c r="H79" s="565" t="n">
        <v>0</v>
      </c>
    </row>
    <row r="80" customFormat="false" ht="12.75" hidden="false" customHeight="false" outlineLevel="0" collapsed="false">
      <c r="A80" s="591" t="n">
        <v>77</v>
      </c>
      <c r="B80" s="565" t="n">
        <v>0</v>
      </c>
      <c r="C80" s="565" t="n">
        <v>0</v>
      </c>
      <c r="D80" s="565" t="n">
        <v>0</v>
      </c>
      <c r="E80" s="565" t="n">
        <v>0</v>
      </c>
      <c r="F80" s="565" t="n">
        <v>0</v>
      </c>
      <c r="G80" s="565" t="n">
        <v>0</v>
      </c>
      <c r="H80" s="565" t="n">
        <v>0</v>
      </c>
    </row>
    <row r="81" customFormat="false" ht="12.75" hidden="false" customHeight="false" outlineLevel="0" collapsed="false">
      <c r="A81" s="591" t="n">
        <v>78</v>
      </c>
      <c r="B81" s="565" t="n">
        <v>0</v>
      </c>
      <c r="C81" s="565" t="n">
        <v>0</v>
      </c>
      <c r="D81" s="565" t="n">
        <v>0</v>
      </c>
      <c r="E81" s="565" t="n">
        <v>0</v>
      </c>
      <c r="F81" s="565" t="n">
        <v>0</v>
      </c>
      <c r="G81" s="565" t="n">
        <v>0</v>
      </c>
      <c r="H81" s="565" t="n">
        <v>0</v>
      </c>
    </row>
    <row r="82" customFormat="false" ht="12.75" hidden="false" customHeight="false" outlineLevel="0" collapsed="false">
      <c r="A82" s="591" t="n">
        <v>79</v>
      </c>
      <c r="B82" s="565" t="n">
        <v>0</v>
      </c>
      <c r="C82" s="565" t="n">
        <v>0</v>
      </c>
      <c r="D82" s="565" t="n">
        <v>0</v>
      </c>
      <c r="E82" s="565" t="n">
        <v>0</v>
      </c>
      <c r="F82" s="565" t="n">
        <v>0</v>
      </c>
      <c r="G82" s="565" t="n">
        <v>0</v>
      </c>
      <c r="H82" s="565" t="n">
        <v>0</v>
      </c>
    </row>
    <row r="83" customFormat="false" ht="12.75" hidden="false" customHeight="false" outlineLevel="0" collapsed="false">
      <c r="A83" s="591" t="n">
        <v>80</v>
      </c>
      <c r="B83" s="565" t="n">
        <v>0</v>
      </c>
      <c r="C83" s="565" t="n">
        <v>0</v>
      </c>
      <c r="D83" s="565" t="n">
        <v>0</v>
      </c>
      <c r="E83" s="565" t="n">
        <v>0</v>
      </c>
      <c r="F83" s="565" t="n">
        <v>0</v>
      </c>
      <c r="G83" s="565" t="n">
        <v>0</v>
      </c>
      <c r="H83" s="565" t="n">
        <v>0</v>
      </c>
    </row>
    <row r="84" customFormat="false" ht="12.75" hidden="false" customHeight="false" outlineLevel="0" collapsed="false">
      <c r="A84" s="591" t="n">
        <v>81</v>
      </c>
      <c r="B84" s="565" t="n">
        <v>0</v>
      </c>
      <c r="C84" s="565" t="n">
        <v>0</v>
      </c>
      <c r="D84" s="565" t="n">
        <v>0</v>
      </c>
      <c r="E84" s="565" t="n">
        <v>0</v>
      </c>
      <c r="F84" s="565" t="n">
        <v>0</v>
      </c>
      <c r="G84" s="565" t="n">
        <v>0</v>
      </c>
      <c r="H84" s="565" t="n">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HAI Model Release 5.2a
&amp;D &amp;T&amp;R&amp;A</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J5" activeCellId="0" sqref="J5"/>
    </sheetView>
  </sheetViews>
  <sheetFormatPr defaultColWidth="10.70703125" defaultRowHeight="12.75" zeroHeight="false" outlineLevelRow="0" outlineLevelCol="0"/>
  <cols>
    <col collapsed="false" customWidth="true" hidden="false" outlineLevel="0" max="1" min="1" style="250" width="6.99"/>
    <col collapsed="false" customWidth="true" hidden="false" outlineLevel="0" max="2" min="2" style="628" width="41.14"/>
    <col collapsed="false" customWidth="true" hidden="false" outlineLevel="0" max="3" min="3" style="251" width="18.41"/>
    <col collapsed="false" customWidth="true" hidden="false" outlineLevel="0" max="4" min="4" style="251" width="14.85"/>
    <col collapsed="false" customWidth="true" hidden="false" outlineLevel="0" max="5" min="5" style="251" width="17.42"/>
    <col collapsed="false" customWidth="true" hidden="false" outlineLevel="0" max="6" min="6" style="251" width="14.85"/>
    <col collapsed="false" customWidth="true" hidden="false" outlineLevel="0" max="7" min="7" style="251" width="17.85"/>
    <col collapsed="false" customWidth="true" hidden="false" outlineLevel="0" max="10" min="8" style="251" width="19.7"/>
    <col collapsed="false" customWidth="true" hidden="false" outlineLevel="0" max="11" min="11" style="251" width="15.85"/>
    <col collapsed="false" customWidth="true" hidden="false" outlineLevel="0" max="12" min="12" style="3" width="16.13"/>
    <col collapsed="false" customWidth="true" hidden="false" outlineLevel="0" max="13" min="13" style="251" width="13.14"/>
    <col collapsed="false" customWidth="false" hidden="false" outlineLevel="0" max="14" min="14" style="251" width="10.71"/>
    <col collapsed="false" customWidth="true" hidden="false" outlineLevel="0" max="15" min="15" style="251" width="14.99"/>
    <col collapsed="false" customWidth="true" hidden="false" outlineLevel="0" max="16" min="16" style="251" width="15.41"/>
    <col collapsed="false" customWidth="false" hidden="false" outlineLevel="0" max="257" min="17" style="251" width="10.71"/>
  </cols>
  <sheetData>
    <row r="1" customFormat="false" ht="15" hidden="false" customHeight="false" outlineLevel="0" collapsed="false">
      <c r="A1" s="629" t="s">
        <v>647</v>
      </c>
    </row>
    <row r="2" customFormat="false" ht="6" hidden="false" customHeight="true" outlineLevel="0" collapsed="false">
      <c r="A2" s="315"/>
      <c r="B2" s="630"/>
    </row>
    <row r="3" customFormat="false" ht="13.5" hidden="false" customHeight="false" outlineLevel="0" collapsed="false"/>
    <row r="4" customFormat="false" ht="13.5" hidden="false" customHeight="false" outlineLevel="0" collapsed="false">
      <c r="C4" s="631" t="s">
        <v>648</v>
      </c>
      <c r="D4" s="632" t="s">
        <v>649</v>
      </c>
      <c r="J4" s="633" t="n">
        <v>37356</v>
      </c>
      <c r="L4" s="634"/>
    </row>
    <row r="5" customFormat="false" ht="12.75" hidden="false" customHeight="false" outlineLevel="0" collapsed="false">
      <c r="A5" s="292" t="s">
        <v>650</v>
      </c>
      <c r="C5" s="251" t="s">
        <v>651</v>
      </c>
      <c r="D5" s="483"/>
      <c r="J5" s="635" t="n">
        <v>37356.4869310185</v>
      </c>
      <c r="L5" s="636"/>
    </row>
    <row r="6" customFormat="false" ht="12.75" hidden="false" customHeight="false" outlineLevel="0" collapsed="false">
      <c r="A6" s="292" t="s">
        <v>652</v>
      </c>
      <c r="C6" s="251" t="s">
        <v>653</v>
      </c>
      <c r="D6" s="483"/>
    </row>
    <row r="7" customFormat="false" ht="13.5" hidden="false" customHeight="false" outlineLevel="0" collapsed="false">
      <c r="D7" s="483"/>
    </row>
    <row r="8" customFormat="false" ht="13.5" hidden="false" customHeight="false" outlineLevel="0" collapsed="false">
      <c r="A8" s="292" t="s">
        <v>654</v>
      </c>
      <c r="D8" s="483"/>
      <c r="E8" s="310"/>
      <c r="G8" s="637"/>
      <c r="H8" s="638"/>
      <c r="I8" s="638"/>
      <c r="J8" s="638"/>
      <c r="K8" s="639" t="s">
        <v>655</v>
      </c>
      <c r="L8" s="640"/>
      <c r="M8" s="640" t="s">
        <v>656</v>
      </c>
      <c r="N8" s="640"/>
      <c r="O8" s="640"/>
      <c r="P8" s="641"/>
    </row>
    <row r="9" customFormat="false" ht="12.75" hidden="false" customHeight="false" outlineLevel="0" collapsed="false">
      <c r="A9" s="292"/>
      <c r="B9" s="642" t="s">
        <v>657</v>
      </c>
      <c r="C9" s="643" t="n">
        <v>0.076</v>
      </c>
      <c r="D9" s="483"/>
      <c r="E9" s="310"/>
      <c r="G9" s="644" t="s">
        <v>554</v>
      </c>
      <c r="H9" s="645" t="s">
        <v>555</v>
      </c>
      <c r="I9" s="645" t="s">
        <v>658</v>
      </c>
      <c r="J9" s="645" t="s">
        <v>659</v>
      </c>
      <c r="K9" s="646" t="s">
        <v>660</v>
      </c>
      <c r="L9" s="647" t="s">
        <v>661</v>
      </c>
      <c r="M9" s="647" t="s">
        <v>662</v>
      </c>
      <c r="N9" s="648" t="s">
        <v>663</v>
      </c>
      <c r="O9" s="648"/>
      <c r="P9" s="648"/>
    </row>
    <row r="10" customFormat="false" ht="12.75" hidden="false" customHeight="false" outlineLevel="0" collapsed="false">
      <c r="B10" s="649" t="s">
        <v>664</v>
      </c>
      <c r="C10" s="650" t="n">
        <v>0.466</v>
      </c>
      <c r="D10" s="651"/>
      <c r="G10" s="652"/>
      <c r="H10" s="653"/>
      <c r="I10" s="645" t="s">
        <v>665</v>
      </c>
      <c r="J10" s="645" t="s">
        <v>666</v>
      </c>
      <c r="K10" s="646" t="s">
        <v>665</v>
      </c>
      <c r="L10" s="647" t="s">
        <v>662</v>
      </c>
      <c r="M10" s="647" t="s">
        <v>667</v>
      </c>
      <c r="N10" s="647"/>
      <c r="O10" s="647"/>
      <c r="P10" s="648"/>
    </row>
    <row r="11" customFormat="false" ht="13.5" hidden="false" customHeight="false" outlineLevel="0" collapsed="false">
      <c r="B11" s="654" t="s">
        <v>668</v>
      </c>
      <c r="C11" s="655" t="n">
        <v>0.1125</v>
      </c>
      <c r="D11" s="656"/>
      <c r="E11" s="1"/>
      <c r="F11" s="1"/>
      <c r="G11" s="657"/>
      <c r="H11" s="658"/>
      <c r="I11" s="658"/>
      <c r="J11" s="658"/>
      <c r="K11" s="659" t="s">
        <v>669</v>
      </c>
      <c r="L11" s="660" t="s">
        <v>670</v>
      </c>
      <c r="M11" s="660" t="s">
        <v>671</v>
      </c>
      <c r="N11" s="660" t="s">
        <v>622</v>
      </c>
      <c r="O11" s="661" t="s">
        <v>672</v>
      </c>
      <c r="P11" s="662" t="s">
        <v>673</v>
      </c>
    </row>
    <row r="12" customFormat="false" ht="13.5" hidden="false" customHeight="false" outlineLevel="0" collapsed="false">
      <c r="B12" s="520" t="s">
        <v>674</v>
      </c>
      <c r="C12" s="1"/>
      <c r="D12" s="139" t="n">
        <f aca="false">1-C10</f>
        <v>0.534</v>
      </c>
      <c r="F12" s="1"/>
      <c r="G12" s="663"/>
      <c r="H12" s="0"/>
      <c r="I12" s="0"/>
      <c r="J12" s="0"/>
      <c r="K12" s="664"/>
      <c r="L12" s="251"/>
      <c r="P12" s="665"/>
      <c r="Q12" s="666" t="s">
        <v>675</v>
      </c>
      <c r="R12" s="667"/>
      <c r="S12" s="668"/>
    </row>
    <row r="13" customFormat="false" ht="12.75" hidden="false" customHeight="false" outlineLevel="0" collapsed="false">
      <c r="B13" s="520" t="s">
        <v>676</v>
      </c>
      <c r="C13" s="1"/>
      <c r="D13" s="139" t="n">
        <f aca="false">(D12*C11)/(C10*C9+D12*C11)</f>
        <v>0.629116880124829</v>
      </c>
      <c r="F13" s="1"/>
      <c r="G13" s="669" t="n">
        <v>2112</v>
      </c>
      <c r="H13" s="638" t="s">
        <v>574</v>
      </c>
      <c r="I13" s="638" t="n">
        <v>8</v>
      </c>
      <c r="J13" s="638" t="n">
        <v>0.1</v>
      </c>
      <c r="K13" s="670" t="n">
        <f aca="false">I13/(1-J13)</f>
        <v>8.88888888888889</v>
      </c>
      <c r="L13" s="671" t="n">
        <v>2</v>
      </c>
      <c r="M13" s="672" t="s">
        <v>677</v>
      </c>
      <c r="N13" s="673" t="n">
        <v>1.2621388</v>
      </c>
      <c r="O13" s="674" t="n">
        <v>-0.03960009</v>
      </c>
      <c r="P13" s="674" t="n">
        <v>0.00855372</v>
      </c>
      <c r="Q13" s="675" t="s">
        <v>678</v>
      </c>
      <c r="R13" s="676"/>
      <c r="S13" s="677"/>
    </row>
    <row r="14" customFormat="false" ht="12.75" hidden="false" customHeight="false" outlineLevel="0" collapsed="false">
      <c r="B14" s="520" t="s">
        <v>679</v>
      </c>
      <c r="C14" s="314"/>
      <c r="D14" s="139" t="n">
        <f aca="false">(C10*C9)+(D12*C11)</f>
        <v>0.095491</v>
      </c>
      <c r="F14" s="1"/>
      <c r="G14" s="678" t="n">
        <v>2115</v>
      </c>
      <c r="H14" s="679" t="s">
        <v>575</v>
      </c>
      <c r="I14" s="679" t="n">
        <v>14.5</v>
      </c>
      <c r="J14" s="679" t="n">
        <v>0</v>
      </c>
      <c r="K14" s="680" t="n">
        <f aca="false">I14/(1-J14)</f>
        <v>14.5</v>
      </c>
      <c r="L14" s="681" t="n">
        <v>3</v>
      </c>
      <c r="M14" s="682" t="s">
        <v>677</v>
      </c>
      <c r="N14" s="683" t="n">
        <v>1.0276647</v>
      </c>
      <c r="O14" s="684" t="n">
        <v>-5.7103127</v>
      </c>
      <c r="P14" s="684" t="n">
        <v>0.14552408</v>
      </c>
      <c r="Q14" s="676" t="s">
        <v>680</v>
      </c>
      <c r="R14" s="676"/>
      <c r="S14" s="677"/>
    </row>
    <row r="15" customFormat="false" ht="12.75" hidden="false" customHeight="false" outlineLevel="0" collapsed="false">
      <c r="B15" s="292"/>
      <c r="C15" s="314"/>
      <c r="D15" s="685"/>
      <c r="F15" s="1"/>
      <c r="G15" s="686" t="n">
        <v>2116</v>
      </c>
      <c r="H15" s="687" t="s">
        <v>576</v>
      </c>
      <c r="I15" s="687" t="n">
        <v>14.5</v>
      </c>
      <c r="J15" s="687" t="n">
        <v>0.02</v>
      </c>
      <c r="K15" s="688" t="n">
        <f aca="false">I15/(1-J15)</f>
        <v>14.7959183673469</v>
      </c>
      <c r="L15" s="689" t="n">
        <v>2</v>
      </c>
      <c r="M15" s="690" t="s">
        <v>677</v>
      </c>
      <c r="N15" s="691" t="n">
        <v>0</v>
      </c>
      <c r="O15" s="692" t="n">
        <v>0</v>
      </c>
      <c r="P15" s="692" t="n">
        <v>-0.04344112</v>
      </c>
      <c r="Q15" s="693"/>
      <c r="R15" s="694"/>
      <c r="S15" s="695"/>
    </row>
    <row r="16" customFormat="false" ht="12.75" hidden="false" customHeight="false" outlineLevel="0" collapsed="false">
      <c r="A16" s="292" t="s">
        <v>681</v>
      </c>
      <c r="B16" s="292"/>
      <c r="C16" s="314"/>
      <c r="D16" s="685"/>
      <c r="F16" s="1"/>
      <c r="G16" s="678" t="n">
        <v>2121</v>
      </c>
      <c r="H16" s="679" t="s">
        <v>577</v>
      </c>
      <c r="I16" s="679" t="n">
        <v>48</v>
      </c>
      <c r="J16" s="679" t="n">
        <v>-0.1</v>
      </c>
      <c r="K16" s="680" t="n">
        <f aca="false">I16/(1-J16)</f>
        <v>43.6363636363636</v>
      </c>
      <c r="L16" s="681" t="n">
        <v>6</v>
      </c>
      <c r="M16" s="682" t="s">
        <v>677</v>
      </c>
      <c r="N16" s="295" t="n">
        <v>1.4990682</v>
      </c>
      <c r="O16" s="684" t="n">
        <v>-0.0049100463</v>
      </c>
      <c r="P16" s="684" t="n">
        <v>0.00177395</v>
      </c>
    </row>
    <row r="17" customFormat="false" ht="12.75" hidden="false" customHeight="false" outlineLevel="0" collapsed="false">
      <c r="B17" s="250" t="s">
        <v>682</v>
      </c>
      <c r="C17" s="25" t="n">
        <v>60173481</v>
      </c>
      <c r="D17" s="685"/>
      <c r="F17" s="1"/>
      <c r="G17" s="686" t="n">
        <v>2122</v>
      </c>
      <c r="H17" s="687" t="s">
        <v>578</v>
      </c>
      <c r="I17" s="687" t="n">
        <v>17</v>
      </c>
      <c r="J17" s="687" t="n">
        <v>0.01</v>
      </c>
      <c r="K17" s="688" t="n">
        <f aca="false">I17/(1-J17)</f>
        <v>17.1717171717172</v>
      </c>
      <c r="L17" s="689" t="n">
        <v>3</v>
      </c>
      <c r="M17" s="690" t="s">
        <v>677</v>
      </c>
      <c r="N17" s="691" t="n">
        <v>1.0195406</v>
      </c>
      <c r="O17" s="692" t="n">
        <v>-4.4872198</v>
      </c>
      <c r="P17" s="692" t="n">
        <v>0.05859083</v>
      </c>
    </row>
    <row r="18" customFormat="false" ht="12.75" hidden="false" customHeight="false" outlineLevel="0" collapsed="false">
      <c r="B18" s="250" t="s">
        <v>683</v>
      </c>
      <c r="C18" s="25" t="n">
        <v>3489518</v>
      </c>
      <c r="D18" s="685"/>
      <c r="F18" s="1"/>
      <c r="G18" s="678" t="n">
        <v>2123.1</v>
      </c>
      <c r="H18" s="679" t="s">
        <v>579</v>
      </c>
      <c r="I18" s="679" t="n">
        <v>10</v>
      </c>
      <c r="J18" s="679" t="n">
        <v>0.01</v>
      </c>
      <c r="K18" s="680" t="n">
        <f aca="false">I18/(1-J18)</f>
        <v>10.1010101010101</v>
      </c>
      <c r="L18" s="681" t="n">
        <v>3</v>
      </c>
      <c r="M18" s="682" t="s">
        <v>677</v>
      </c>
      <c r="N18" s="696" t="n">
        <v>1.0201029</v>
      </c>
      <c r="O18" s="684" t="n">
        <v>-8.9744395</v>
      </c>
      <c r="P18" s="697" t="n">
        <v>0.16316108</v>
      </c>
    </row>
    <row r="19" customFormat="false" ht="12.75" hidden="false" customHeight="false" outlineLevel="0" collapsed="false">
      <c r="B19" s="250" t="s">
        <v>684</v>
      </c>
      <c r="C19" s="25" t="n">
        <v>12223000</v>
      </c>
      <c r="D19" s="698" t="n">
        <f aca="false">C17+C18+C19</f>
        <v>75885999</v>
      </c>
      <c r="E19" s="1" t="s">
        <v>685</v>
      </c>
      <c r="F19" s="1"/>
      <c r="G19" s="686" t="n">
        <v>2123.2</v>
      </c>
      <c r="H19" s="687" t="s">
        <v>580</v>
      </c>
      <c r="I19" s="687" t="n">
        <v>10</v>
      </c>
      <c r="J19" s="687" t="n">
        <v>0.01</v>
      </c>
      <c r="K19" s="688" t="n">
        <f aca="false">I19/(1-J19)</f>
        <v>10.1010101010101</v>
      </c>
      <c r="L19" s="689" t="n">
        <v>2</v>
      </c>
      <c r="M19" s="690" t="s">
        <v>677</v>
      </c>
      <c r="N19" s="691" t="n">
        <v>1.2621388</v>
      </c>
      <c r="O19" s="692" t="n">
        <f aca="false">-0.03960009</f>
        <v>-0.03960009</v>
      </c>
      <c r="P19" s="692" t="n">
        <v>0.0085537158</v>
      </c>
    </row>
    <row r="20" customFormat="false" ht="12.75" hidden="false" customHeight="false" outlineLevel="0" collapsed="false">
      <c r="B20" s="250" t="s">
        <v>686</v>
      </c>
      <c r="C20" s="27" t="n">
        <v>0.7</v>
      </c>
      <c r="D20" s="685"/>
      <c r="F20" s="1"/>
      <c r="G20" s="678" t="n">
        <v>2124</v>
      </c>
      <c r="H20" s="679" t="s">
        <v>581</v>
      </c>
      <c r="I20" s="679" t="n">
        <v>6.5</v>
      </c>
      <c r="J20" s="679" t="n">
        <v>0.05</v>
      </c>
      <c r="K20" s="680" t="n">
        <f aca="false">I20/(1-J20)</f>
        <v>6.8421052631579</v>
      </c>
      <c r="L20" s="681" t="n">
        <v>2</v>
      </c>
      <c r="M20" s="682" t="s">
        <v>677</v>
      </c>
      <c r="N20" s="696" t="n">
        <v>1.0276647</v>
      </c>
      <c r="O20" s="697" t="n">
        <v>-5.7103127</v>
      </c>
      <c r="P20" s="697" t="n">
        <v>0.14552408</v>
      </c>
    </row>
    <row r="21" customFormat="false" ht="12.75" hidden="false" customHeight="false" outlineLevel="0" collapsed="false">
      <c r="B21" s="250" t="s">
        <v>687</v>
      </c>
      <c r="C21" s="25" t="n">
        <v>7897222</v>
      </c>
      <c r="D21" s="149" t="n">
        <f aca="false">C21*C20</f>
        <v>5528055.4</v>
      </c>
      <c r="E21" s="1" t="s">
        <v>688</v>
      </c>
      <c r="F21" s="1"/>
      <c r="G21" s="686" t="n">
        <v>2212</v>
      </c>
      <c r="H21" s="687" t="s">
        <v>582</v>
      </c>
      <c r="I21" s="687" t="n">
        <v>16.5</v>
      </c>
      <c r="J21" s="687" t="n">
        <v>0.03</v>
      </c>
      <c r="K21" s="688" t="n">
        <f aca="false">I21/(1-J21)</f>
        <v>17.0103092783505</v>
      </c>
      <c r="L21" s="689" t="n">
        <v>2</v>
      </c>
      <c r="M21" s="690" t="s">
        <v>677</v>
      </c>
      <c r="N21" s="691" t="n">
        <v>1.1333974</v>
      </c>
      <c r="O21" s="692" t="n">
        <v>-0.21745512</v>
      </c>
      <c r="P21" s="692" t="n">
        <v>0.02396884</v>
      </c>
    </row>
    <row r="22" customFormat="false" ht="12.75" hidden="false" customHeight="false" outlineLevel="0" collapsed="false">
      <c r="B22" s="250" t="s">
        <v>689</v>
      </c>
      <c r="C22" s="25" t="n">
        <v>90839</v>
      </c>
      <c r="D22" s="685"/>
      <c r="F22" s="1"/>
      <c r="G22" s="678" t="n">
        <v>2220</v>
      </c>
      <c r="H22" s="679" t="s">
        <v>322</v>
      </c>
      <c r="I22" s="679" t="n">
        <v>8</v>
      </c>
      <c r="J22" s="679" t="n">
        <v>0</v>
      </c>
      <c r="K22" s="680" t="n">
        <f aca="false">I22/(1-J22)</f>
        <v>8</v>
      </c>
      <c r="L22" s="681" t="n">
        <v>2</v>
      </c>
      <c r="M22" s="682" t="s">
        <v>677</v>
      </c>
      <c r="N22" s="683" t="n">
        <v>1.1333974</v>
      </c>
      <c r="O22" s="684" t="n">
        <v>-0.21745512</v>
      </c>
      <c r="P22" s="684" t="n">
        <v>0.02396884</v>
      </c>
    </row>
    <row r="23" customFormat="false" ht="12.75" hidden="false" customHeight="false" outlineLevel="0" collapsed="false">
      <c r="B23" s="250" t="s">
        <v>690</v>
      </c>
      <c r="C23" s="25" t="n">
        <v>204873</v>
      </c>
      <c r="D23" s="685"/>
      <c r="F23" s="1"/>
      <c r="G23" s="686" t="n">
        <v>2232.2</v>
      </c>
      <c r="H23" s="687" t="s">
        <v>583</v>
      </c>
      <c r="I23" s="687" t="n">
        <v>13</v>
      </c>
      <c r="J23" s="687" t="n">
        <v>0.04</v>
      </c>
      <c r="K23" s="688" t="n">
        <f aca="false">I23/(1-J23)</f>
        <v>13.5416666666667</v>
      </c>
      <c r="L23" s="689" t="n">
        <v>2</v>
      </c>
      <c r="M23" s="690" t="s">
        <v>677</v>
      </c>
      <c r="N23" s="699" t="n">
        <v>1.0201029</v>
      </c>
      <c r="O23" s="700" t="n">
        <v>-8.9744395</v>
      </c>
      <c r="P23" s="700" t="n">
        <v>0.16316108</v>
      </c>
    </row>
    <row r="24" customFormat="false" ht="12.75" hidden="false" customHeight="false" outlineLevel="0" collapsed="false">
      <c r="B24" s="250" t="s">
        <v>691</v>
      </c>
      <c r="C24" s="25" t="n">
        <v>1092627</v>
      </c>
      <c r="D24" s="483"/>
      <c r="E24" s="1"/>
      <c r="F24" s="1"/>
      <c r="G24" s="678" t="n">
        <v>2351</v>
      </c>
      <c r="H24" s="679" t="s">
        <v>323</v>
      </c>
      <c r="I24" s="679" t="n">
        <v>7</v>
      </c>
      <c r="J24" s="679" t="n">
        <v>0.05</v>
      </c>
      <c r="K24" s="680" t="n">
        <f aca="false">I24/(1-J24)</f>
        <v>7.36842105263158</v>
      </c>
      <c r="L24" s="681" t="n">
        <v>2</v>
      </c>
      <c r="M24" s="682" t="s">
        <v>677</v>
      </c>
      <c r="N24" s="295" t="n">
        <v>1.102494</v>
      </c>
      <c r="O24" s="684" t="n">
        <v>-0.33410041</v>
      </c>
      <c r="P24" s="684" t="n">
        <v>0.024011879</v>
      </c>
    </row>
    <row r="25" customFormat="false" ht="12.75" hidden="false" customHeight="false" outlineLevel="0" collapsed="false">
      <c r="B25" s="250" t="s">
        <v>692</v>
      </c>
      <c r="C25" s="27" t="n">
        <v>0.772945758017892</v>
      </c>
      <c r="D25" s="483"/>
      <c r="F25" s="265"/>
      <c r="G25" s="686"/>
      <c r="H25" s="687" t="s">
        <v>693</v>
      </c>
      <c r="I25" s="687"/>
      <c r="J25" s="687"/>
      <c r="K25" s="701" t="n">
        <v>19</v>
      </c>
      <c r="L25" s="689" t="n">
        <v>5</v>
      </c>
      <c r="M25" s="690" t="s">
        <v>677</v>
      </c>
      <c r="N25" s="702" t="n">
        <v>1.0276647</v>
      </c>
      <c r="O25" s="703" t="n">
        <v>-5.7103127</v>
      </c>
      <c r="P25" s="704" t="n">
        <v>0.14552408</v>
      </c>
    </row>
    <row r="26" customFormat="false" ht="12.75" hidden="false" customHeight="false" outlineLevel="0" collapsed="false">
      <c r="B26" s="250" t="s">
        <v>694</v>
      </c>
      <c r="C26" s="27" t="n">
        <v>0.547186854485722</v>
      </c>
      <c r="D26" s="685"/>
      <c r="F26" s="1"/>
      <c r="G26" s="678" t="n">
        <v>2411</v>
      </c>
      <c r="H26" s="679" t="s">
        <v>585</v>
      </c>
      <c r="I26" s="679" t="n">
        <v>23</v>
      </c>
      <c r="J26" s="679" t="n">
        <v>-0.66</v>
      </c>
      <c r="K26" s="680" t="n">
        <f aca="false">I26/(1-J26)</f>
        <v>13.855421686747</v>
      </c>
      <c r="L26" s="681" t="n">
        <v>5</v>
      </c>
      <c r="M26" s="682" t="s">
        <v>677</v>
      </c>
      <c r="N26" s="696" t="n">
        <v>1.0201029</v>
      </c>
      <c r="O26" s="697" t="n">
        <v>-8.9744395</v>
      </c>
      <c r="P26" s="697" t="n">
        <v>0.16316108</v>
      </c>
    </row>
    <row r="27" customFormat="false" ht="12.75" hidden="false" customHeight="false" outlineLevel="0" collapsed="false">
      <c r="B27" s="250" t="s">
        <v>695</v>
      </c>
      <c r="C27" s="26" t="n">
        <v>11429.4482027468</v>
      </c>
      <c r="D27" s="685"/>
      <c r="F27" s="1"/>
      <c r="G27" s="686" t="s">
        <v>566</v>
      </c>
      <c r="H27" s="687" t="s">
        <v>586</v>
      </c>
      <c r="I27" s="687" t="n">
        <v>24</v>
      </c>
      <c r="J27" s="687" t="n">
        <v>-0.41</v>
      </c>
      <c r="K27" s="688" t="n">
        <f aca="false">I27/(1-J27)</f>
        <v>17.0212765957447</v>
      </c>
      <c r="L27" s="689" t="n">
        <v>5</v>
      </c>
      <c r="M27" s="690" t="s">
        <v>677</v>
      </c>
      <c r="N27" s="702" t="n">
        <v>1.1333974</v>
      </c>
      <c r="O27" s="703" t="n">
        <v>-0.21745512</v>
      </c>
      <c r="P27" s="703" t="n">
        <v>0.02396884</v>
      </c>
    </row>
    <row r="28" customFormat="false" ht="12.75" hidden="false" customHeight="false" outlineLevel="0" collapsed="false">
      <c r="B28" s="250" t="s">
        <v>696</v>
      </c>
      <c r="C28" s="705" t="n">
        <v>1.1</v>
      </c>
      <c r="D28" s="706" t="n">
        <v>2</v>
      </c>
      <c r="E28" s="705" t="n">
        <v>3</v>
      </c>
      <c r="F28" s="1"/>
      <c r="G28" s="678" t="s">
        <v>567</v>
      </c>
      <c r="H28" s="679" t="s">
        <v>587</v>
      </c>
      <c r="I28" s="679" t="n">
        <v>25</v>
      </c>
      <c r="J28" s="679" t="n">
        <v>-0.3</v>
      </c>
      <c r="K28" s="680" t="n">
        <f aca="false">I28/(1-J28)</f>
        <v>19.2307692307692</v>
      </c>
      <c r="L28" s="681" t="n">
        <v>5</v>
      </c>
      <c r="M28" s="682" t="s">
        <v>677</v>
      </c>
      <c r="N28" s="702" t="n">
        <v>1.1333974</v>
      </c>
      <c r="O28" s="703" t="n">
        <v>-0.21745512</v>
      </c>
      <c r="P28" s="703" t="n">
        <v>0.02396884</v>
      </c>
    </row>
    <row r="29" customFormat="false" ht="12.75" hidden="false" customHeight="false" outlineLevel="0" collapsed="false">
      <c r="B29" s="250"/>
      <c r="C29" s="26"/>
      <c r="D29" s="707"/>
      <c r="F29" s="1"/>
      <c r="G29" s="686" t="s">
        <v>568</v>
      </c>
      <c r="H29" s="687" t="s">
        <v>588</v>
      </c>
      <c r="I29" s="687" t="n">
        <v>25</v>
      </c>
      <c r="J29" s="687" t="n">
        <v>-0.23</v>
      </c>
      <c r="K29" s="688" t="n">
        <f aca="false">I29/(1-J29)</f>
        <v>20.3252032520325</v>
      </c>
      <c r="L29" s="689" t="n">
        <v>5</v>
      </c>
      <c r="M29" s="690" t="s">
        <v>677</v>
      </c>
      <c r="N29" s="699" t="n">
        <v>1.0276647</v>
      </c>
      <c r="O29" s="700" t="n">
        <v>-5.7103127</v>
      </c>
      <c r="P29" s="700" t="n">
        <v>0.14552408</v>
      </c>
    </row>
    <row r="30" customFormat="false" ht="12.75" hidden="false" customHeight="false" outlineLevel="0" collapsed="false">
      <c r="B30" s="250" t="s">
        <v>697</v>
      </c>
      <c r="C30" s="129" t="n">
        <v>0.715561147204109</v>
      </c>
      <c r="D30" s="685"/>
      <c r="E30" s="476" t="s">
        <v>698</v>
      </c>
      <c r="F30" s="708" t="n">
        <v>23767.4031578732</v>
      </c>
      <c r="G30" s="709" t="s">
        <v>569</v>
      </c>
      <c r="H30" s="679" t="s">
        <v>589</v>
      </c>
      <c r="I30" s="679" t="n">
        <v>30</v>
      </c>
      <c r="J30" s="679" t="n">
        <v>-0.12</v>
      </c>
      <c r="K30" s="680" t="n">
        <f aca="false">I30/(1-J30)</f>
        <v>26.7857142857143</v>
      </c>
      <c r="L30" s="681" t="n">
        <v>5</v>
      </c>
      <c r="M30" s="682" t="s">
        <v>677</v>
      </c>
      <c r="N30" s="699" t="n">
        <v>1.0276647</v>
      </c>
      <c r="O30" s="700" t="n">
        <v>-5.7103127</v>
      </c>
      <c r="P30" s="700" t="n">
        <v>0.14552408</v>
      </c>
    </row>
    <row r="31" customFormat="false" ht="12.75" hidden="false" customHeight="false" outlineLevel="0" collapsed="false">
      <c r="B31" s="250" t="s">
        <v>699</v>
      </c>
      <c r="C31" s="27" t="n">
        <v>0.979999999999999</v>
      </c>
      <c r="D31" s="685"/>
      <c r="E31" s="476" t="s">
        <v>700</v>
      </c>
      <c r="F31" s="708" t="n">
        <v>31794.1951668715</v>
      </c>
      <c r="G31" s="710" t="s">
        <v>570</v>
      </c>
      <c r="H31" s="687" t="s">
        <v>590</v>
      </c>
      <c r="I31" s="687" t="n">
        <v>25</v>
      </c>
      <c r="J31" s="687" t="n">
        <v>-0.03</v>
      </c>
      <c r="K31" s="688" t="n">
        <f aca="false">I31/(1-J31)</f>
        <v>24.2718446601942</v>
      </c>
      <c r="L31" s="689" t="n">
        <v>5</v>
      </c>
      <c r="M31" s="690" t="s">
        <v>677</v>
      </c>
      <c r="N31" s="702" t="n">
        <v>1.1333974</v>
      </c>
      <c r="O31" s="703" t="n">
        <v>-0.21745512</v>
      </c>
      <c r="P31" s="703" t="n">
        <v>0.02396884</v>
      </c>
    </row>
    <row r="32" customFormat="false" ht="12.75" hidden="false" customHeight="false" outlineLevel="0" collapsed="false">
      <c r="B32" s="250" t="s">
        <v>701</v>
      </c>
      <c r="C32" s="27" t="n">
        <v>0.2</v>
      </c>
      <c r="D32" s="685"/>
      <c r="F32" s="1"/>
      <c r="G32" s="678" t="s">
        <v>571</v>
      </c>
      <c r="H32" s="679" t="s">
        <v>591</v>
      </c>
      <c r="I32" s="679" t="n">
        <v>25</v>
      </c>
      <c r="J32" s="679" t="n">
        <v>-0.03</v>
      </c>
      <c r="K32" s="680" t="n">
        <f aca="false">I32/(1-J32)</f>
        <v>24.2718446601942</v>
      </c>
      <c r="L32" s="681" t="n">
        <v>5</v>
      </c>
      <c r="M32" s="682" t="s">
        <v>677</v>
      </c>
      <c r="N32" s="702" t="n">
        <v>1.1333974</v>
      </c>
      <c r="O32" s="703" t="n">
        <v>-0.21745512</v>
      </c>
      <c r="P32" s="703" t="n">
        <v>0.02396884</v>
      </c>
    </row>
    <row r="33" customFormat="false" ht="12.75" hidden="false" customHeight="false" outlineLevel="0" collapsed="false">
      <c r="B33" s="250" t="s">
        <v>702</v>
      </c>
      <c r="C33" s="27" t="n">
        <v>0.2</v>
      </c>
      <c r="D33" s="685"/>
      <c r="F33" s="1"/>
      <c r="G33" s="686" t="s">
        <v>572</v>
      </c>
      <c r="H33" s="687" t="s">
        <v>592</v>
      </c>
      <c r="I33" s="687" t="n">
        <v>19</v>
      </c>
      <c r="J33" s="687" t="n">
        <v>-0.04</v>
      </c>
      <c r="K33" s="688" t="n">
        <f aca="false">I33/(1-J33)</f>
        <v>18.2692307692308</v>
      </c>
      <c r="L33" s="689" t="n">
        <v>5</v>
      </c>
      <c r="M33" s="690" t="s">
        <v>677</v>
      </c>
      <c r="N33" s="699" t="n">
        <v>0.96</v>
      </c>
      <c r="O33" s="700" t="n">
        <v>-0.194886148</v>
      </c>
      <c r="P33" s="700" t="n">
        <v>-0.0112518726</v>
      </c>
    </row>
    <row r="34" customFormat="false" ht="12.75" hidden="false" customHeight="false" outlineLevel="0" collapsed="false">
      <c r="B34" s="250" t="s">
        <v>703</v>
      </c>
      <c r="C34" s="711" t="n">
        <v>27.5</v>
      </c>
      <c r="D34" s="685"/>
      <c r="F34" s="1"/>
      <c r="G34" s="678" t="s">
        <v>573</v>
      </c>
      <c r="H34" s="679" t="s">
        <v>593</v>
      </c>
      <c r="I34" s="679" t="n">
        <v>25</v>
      </c>
      <c r="J34" s="679" t="n">
        <v>-0.04</v>
      </c>
      <c r="K34" s="680" t="n">
        <f aca="false">I34/(1-J34)</f>
        <v>24.0384615384615</v>
      </c>
      <c r="L34" s="681" t="n">
        <v>5</v>
      </c>
      <c r="M34" s="682" t="s">
        <v>677</v>
      </c>
      <c r="N34" s="699" t="n">
        <v>0.96</v>
      </c>
      <c r="O34" s="700" t="n">
        <v>-0.194886148</v>
      </c>
      <c r="P34" s="700" t="n">
        <v>-0.0112518726</v>
      </c>
    </row>
    <row r="35" customFormat="false" ht="13.5" hidden="false" customHeight="false" outlineLevel="0" collapsed="false">
      <c r="B35" s="250" t="s">
        <v>704</v>
      </c>
      <c r="C35" s="711" t="n">
        <v>6</v>
      </c>
      <c r="D35" s="685"/>
      <c r="F35" s="1"/>
      <c r="G35" s="712" t="n">
        <v>2441</v>
      </c>
      <c r="H35" s="713" t="s">
        <v>594</v>
      </c>
      <c r="I35" s="713" t="n">
        <v>58</v>
      </c>
      <c r="J35" s="713" t="n">
        <v>-0.1</v>
      </c>
      <c r="K35" s="714" t="n">
        <f aca="false">I35/(1-J35)</f>
        <v>52.7272727272727</v>
      </c>
      <c r="L35" s="715" t="n">
        <v>5</v>
      </c>
      <c r="M35" s="716" t="s">
        <v>677</v>
      </c>
      <c r="N35" s="295" t="n">
        <v>1.4990682</v>
      </c>
      <c r="O35" s="684" t="n">
        <v>-0.0049100463</v>
      </c>
      <c r="P35" s="684" t="n">
        <v>0.00177395</v>
      </c>
    </row>
    <row r="36" customFormat="false" ht="13.5" hidden="false" customHeight="false" outlineLevel="0" collapsed="false">
      <c r="B36" s="250" t="s">
        <v>705</v>
      </c>
      <c r="C36" s="711" t="n">
        <v>25</v>
      </c>
      <c r="D36" s="685"/>
      <c r="F36" s="1"/>
      <c r="G36" s="717"/>
      <c r="H36" s="679"/>
      <c r="I36" s="679"/>
      <c r="J36" s="679"/>
      <c r="K36" s="718"/>
      <c r="L36" s="1"/>
      <c r="M36" s="1"/>
    </row>
    <row r="37" customFormat="false" ht="12.75" hidden="false" customHeight="false" outlineLevel="0" collapsed="false">
      <c r="B37" s="250" t="s">
        <v>706</v>
      </c>
      <c r="C37" s="711" t="n">
        <v>2</v>
      </c>
      <c r="D37" s="685"/>
      <c r="F37" s="1"/>
      <c r="G37" s="1"/>
      <c r="K37" s="719" t="s">
        <v>707</v>
      </c>
      <c r="L37" s="720" t="s">
        <v>708</v>
      </c>
    </row>
    <row r="38" customFormat="false" ht="13.5" hidden="false" customHeight="false" outlineLevel="0" collapsed="false">
      <c r="B38" s="250" t="s">
        <v>709</v>
      </c>
      <c r="C38" s="23" t="n">
        <v>100</v>
      </c>
      <c r="D38" s="685"/>
      <c r="F38" s="1"/>
      <c r="G38" s="1"/>
      <c r="H38" s="1"/>
      <c r="I38" s="721" t="s">
        <v>710</v>
      </c>
      <c r="J38" s="722" t="b">
        <f aca="false">TRUE()</f>
        <v>1</v>
      </c>
      <c r="K38" s="723" t="s">
        <v>711</v>
      </c>
      <c r="L38" s="724" t="s">
        <v>670</v>
      </c>
    </row>
    <row r="39" customFormat="false" ht="12.75" hidden="false" customHeight="false" outlineLevel="0" collapsed="false">
      <c r="B39" s="250" t="s">
        <v>712</v>
      </c>
      <c r="C39" s="27" t="n">
        <v>0.1</v>
      </c>
      <c r="D39" s="483"/>
      <c r="F39" s="1"/>
      <c r="G39" s="1"/>
      <c r="H39" s="1"/>
      <c r="I39" s="1"/>
      <c r="K39" s="725" t="n">
        <v>3</v>
      </c>
      <c r="L39" s="726" t="n">
        <v>1</v>
      </c>
      <c r="M39" s="727"/>
    </row>
    <row r="40" customFormat="false" ht="12.75" hidden="false" customHeight="false" outlineLevel="0" collapsed="false">
      <c r="B40" s="250" t="s">
        <v>713</v>
      </c>
      <c r="C40" s="26" t="n">
        <v>100</v>
      </c>
      <c r="D40" s="483"/>
      <c r="F40" s="1"/>
      <c r="G40" s="1"/>
      <c r="H40" s="1"/>
      <c r="I40" s="1"/>
      <c r="K40" s="728" t="n">
        <v>5</v>
      </c>
      <c r="L40" s="729" t="n">
        <v>2</v>
      </c>
      <c r="M40" s="727"/>
    </row>
    <row r="41" customFormat="false" ht="12.75" hidden="false" customHeight="false" outlineLevel="0" collapsed="false">
      <c r="B41" s="730" t="s">
        <v>714</v>
      </c>
      <c r="C41" s="731" t="n">
        <v>0</v>
      </c>
      <c r="D41" s="483"/>
      <c r="F41" s="1"/>
      <c r="G41" s="1"/>
      <c r="H41" s="1"/>
      <c r="I41" s="1"/>
      <c r="K41" s="728" t="n">
        <v>7</v>
      </c>
      <c r="L41" s="729" t="n">
        <v>3</v>
      </c>
      <c r="M41" s="727"/>
    </row>
    <row r="42" customFormat="false" ht="13.5" hidden="false" customHeight="false" outlineLevel="0" collapsed="false">
      <c r="B42" s="730" t="s">
        <v>715</v>
      </c>
      <c r="C42" s="732" t="n">
        <v>573.141236659393</v>
      </c>
      <c r="D42" s="483"/>
      <c r="F42" s="1"/>
      <c r="H42" s="1"/>
      <c r="I42" s="1"/>
      <c r="K42" s="733" t="n">
        <v>10</v>
      </c>
      <c r="L42" s="734" t="n">
        <v>4</v>
      </c>
      <c r="M42" s="735"/>
    </row>
    <row r="43" customFormat="false" ht="13.5" hidden="false" customHeight="false" outlineLevel="0" collapsed="false">
      <c r="B43" s="736" t="s">
        <v>716</v>
      </c>
      <c r="C43" s="737" t="n">
        <v>0.3</v>
      </c>
      <c r="D43" s="738"/>
      <c r="F43" s="1"/>
      <c r="H43" s="1"/>
      <c r="I43" s="1"/>
      <c r="K43" s="728" t="n">
        <v>15</v>
      </c>
      <c r="L43" s="729" t="n">
        <v>5</v>
      </c>
      <c r="M43" s="727"/>
    </row>
    <row r="44" customFormat="false" ht="12.75" hidden="false" customHeight="false" outlineLevel="0" collapsed="false">
      <c r="B44" s="250"/>
      <c r="C44" s="1"/>
      <c r="D44" s="483"/>
      <c r="F44" s="1"/>
      <c r="G44" s="1"/>
      <c r="H44" s="1"/>
      <c r="I44" s="1"/>
      <c r="K44" s="728" t="n">
        <v>20</v>
      </c>
      <c r="L44" s="729" t="n">
        <v>6</v>
      </c>
      <c r="M44" s="727"/>
    </row>
    <row r="45" customFormat="false" ht="13.5" hidden="false" customHeight="false" outlineLevel="0" collapsed="false">
      <c r="A45" s="292" t="s">
        <v>717</v>
      </c>
      <c r="B45" s="250"/>
      <c r="D45" s="483"/>
      <c r="F45" s="1"/>
      <c r="G45" s="1"/>
      <c r="H45" s="1"/>
      <c r="I45" s="1"/>
      <c r="K45" s="739" t="n">
        <v>31.5</v>
      </c>
      <c r="L45" s="740" t="n">
        <v>7</v>
      </c>
      <c r="M45" s="727"/>
    </row>
    <row r="46" customFormat="false" ht="12.75" hidden="false" customHeight="false" outlineLevel="0" collapsed="false">
      <c r="B46" s="642" t="s">
        <v>718</v>
      </c>
      <c r="C46" s="643" t="n">
        <v>0.3801</v>
      </c>
      <c r="D46" s="483"/>
      <c r="F46" s="1"/>
      <c r="G46" s="1"/>
      <c r="H46" s="1"/>
      <c r="I46" s="1"/>
      <c r="J46" s="1"/>
      <c r="K46" s="741"/>
    </row>
    <row r="47" customFormat="false" ht="12.75" hidden="false" customHeight="false" outlineLevel="0" collapsed="false">
      <c r="B47" s="649" t="s">
        <v>719</v>
      </c>
      <c r="C47" s="650" t="n">
        <v>0.104</v>
      </c>
      <c r="D47" s="483"/>
      <c r="F47" s="1"/>
      <c r="G47" s="1"/>
      <c r="H47" s="1"/>
      <c r="I47" s="1"/>
      <c r="J47" s="1"/>
      <c r="K47" s="741"/>
    </row>
    <row r="48" customFormat="false" ht="12.75" hidden="false" customHeight="false" outlineLevel="0" collapsed="false">
      <c r="B48" s="742" t="s">
        <v>720</v>
      </c>
      <c r="C48" s="743" t="n">
        <v>0.05</v>
      </c>
      <c r="D48" s="483"/>
      <c r="F48" s="1"/>
      <c r="G48" s="1"/>
      <c r="H48" s="1"/>
      <c r="I48" s="1"/>
      <c r="J48" s="1"/>
      <c r="K48" s="741"/>
    </row>
    <row r="49" customFormat="false" ht="12.75" hidden="false" customHeight="false" outlineLevel="0" collapsed="false">
      <c r="B49" s="649"/>
      <c r="C49" s="650"/>
      <c r="D49" s="483"/>
      <c r="F49" s="1"/>
      <c r="G49" s="1"/>
      <c r="H49" s="1"/>
      <c r="I49" s="1"/>
      <c r="J49" s="1"/>
      <c r="K49" s="741"/>
    </row>
    <row r="50" customFormat="false" ht="12.75" hidden="false" customHeight="false" outlineLevel="0" collapsed="false">
      <c r="B50" s="742" t="s">
        <v>721</v>
      </c>
      <c r="C50" s="744" t="n">
        <v>1.22</v>
      </c>
      <c r="D50" s="483"/>
      <c r="F50" s="1"/>
      <c r="G50" s="1"/>
      <c r="H50" s="1"/>
      <c r="I50" s="1"/>
      <c r="J50" s="1"/>
      <c r="K50" s="741"/>
    </row>
    <row r="51" customFormat="false" ht="12.75" hidden="false" customHeight="false" outlineLevel="0" collapsed="false">
      <c r="B51" s="649" t="s">
        <v>722</v>
      </c>
      <c r="C51" s="745" t="n">
        <v>0</v>
      </c>
      <c r="D51" s="483"/>
      <c r="F51" s="1"/>
      <c r="G51" s="1"/>
      <c r="H51" s="1"/>
      <c r="I51" s="1"/>
      <c r="J51" s="1"/>
      <c r="K51" s="741"/>
    </row>
    <row r="52" customFormat="false" ht="12.75" hidden="false" customHeight="false" outlineLevel="0" collapsed="false">
      <c r="B52" s="742"/>
      <c r="C52" s="743"/>
      <c r="D52" s="483"/>
      <c r="F52" s="1"/>
      <c r="G52" s="1"/>
      <c r="H52" s="1"/>
      <c r="I52" s="1"/>
      <c r="J52" s="1"/>
      <c r="K52" s="741"/>
    </row>
    <row r="53" customFormat="false" ht="12.75" hidden="false" customHeight="false" outlineLevel="0" collapsed="false">
      <c r="B53" s="649" t="s">
        <v>723</v>
      </c>
      <c r="C53" s="650" t="n">
        <v>0.96</v>
      </c>
      <c r="D53" s="483"/>
      <c r="F53" s="1"/>
      <c r="G53" s="1"/>
      <c r="H53" s="1"/>
      <c r="I53" s="1"/>
      <c r="J53" s="1"/>
      <c r="K53" s="741"/>
    </row>
    <row r="54" customFormat="false" ht="12.75" hidden="false" customHeight="false" outlineLevel="0" collapsed="false">
      <c r="B54" s="742" t="s">
        <v>724</v>
      </c>
      <c r="C54" s="743" t="n">
        <v>0.0269</v>
      </c>
      <c r="D54" s="483"/>
      <c r="F54" s="1"/>
      <c r="G54" s="1"/>
      <c r="H54" s="1"/>
      <c r="I54" s="1"/>
      <c r="J54" s="1"/>
      <c r="K54" s="741"/>
    </row>
    <row r="55" customFormat="false" ht="12.75" hidden="false" customHeight="false" outlineLevel="0" collapsed="false">
      <c r="B55" s="649" t="s">
        <v>725</v>
      </c>
      <c r="C55" s="650" t="n">
        <v>0.0153</v>
      </c>
      <c r="D55" s="483"/>
      <c r="F55" s="746"/>
      <c r="G55" s="746"/>
      <c r="H55" s="747"/>
      <c r="I55" s="747"/>
      <c r="J55" s="747"/>
      <c r="K55" s="741"/>
    </row>
    <row r="56" customFormat="false" ht="12.75" hidden="false" customHeight="false" outlineLevel="0" collapsed="false">
      <c r="B56" s="748" t="s">
        <v>726</v>
      </c>
      <c r="C56" s="743" t="n">
        <v>0.4</v>
      </c>
      <c r="D56" s="483"/>
      <c r="F56" s="746"/>
      <c r="G56" s="1"/>
      <c r="H56" s="1"/>
      <c r="I56" s="1"/>
      <c r="J56" s="1"/>
      <c r="K56" s="741"/>
    </row>
    <row r="57" customFormat="false" ht="12.75" hidden="false" customHeight="false" outlineLevel="0" collapsed="false">
      <c r="B57" s="749" t="s">
        <v>727</v>
      </c>
      <c r="C57" s="745" t="n">
        <v>0.32</v>
      </c>
      <c r="D57" s="483"/>
      <c r="F57" s="746"/>
      <c r="G57" s="746"/>
      <c r="H57" s="747"/>
      <c r="I57" s="747"/>
      <c r="J57" s="747"/>
      <c r="K57" s="741"/>
    </row>
    <row r="58" customFormat="false" ht="12.75" hidden="false" customHeight="false" outlineLevel="0" collapsed="false">
      <c r="B58" s="742" t="s">
        <v>728</v>
      </c>
      <c r="C58" s="744" t="n">
        <v>1.69</v>
      </c>
      <c r="D58" s="483"/>
      <c r="E58" s="1"/>
      <c r="F58" s="746"/>
      <c r="G58" s="1"/>
      <c r="H58" s="1"/>
      <c r="I58" s="1"/>
      <c r="J58" s="1"/>
      <c r="K58" s="741"/>
    </row>
    <row r="59" customFormat="false" ht="12.75" hidden="false" customHeight="false" outlineLevel="0" collapsed="false">
      <c r="B59" s="749" t="s">
        <v>729</v>
      </c>
      <c r="C59" s="745" t="n">
        <v>1</v>
      </c>
      <c r="D59" s="483"/>
      <c r="E59" s="1"/>
      <c r="F59" s="750"/>
      <c r="G59" s="750"/>
      <c r="H59" s="750"/>
      <c r="I59" s="750"/>
      <c r="J59" s="750"/>
      <c r="K59" s="751"/>
      <c r="L59" s="752"/>
      <c r="M59" s="753"/>
    </row>
    <row r="60" customFormat="false" ht="12.75" hidden="false" customHeight="false" outlineLevel="0" collapsed="false">
      <c r="B60" s="742" t="s">
        <v>730</v>
      </c>
      <c r="C60" s="754" t="n">
        <v>12.4</v>
      </c>
      <c r="D60" s="483"/>
      <c r="E60" s="755"/>
      <c r="F60" s="1"/>
      <c r="G60" s="1"/>
      <c r="H60" s="1"/>
      <c r="I60" s="1"/>
      <c r="J60" s="1"/>
      <c r="K60" s="1"/>
      <c r="L60" s="1"/>
      <c r="M60" s="1"/>
      <c r="N60" s="295"/>
    </row>
    <row r="61" customFormat="false" ht="12.75" hidden="false" customHeight="false" outlineLevel="0" collapsed="false">
      <c r="B61" s="649" t="s">
        <v>731</v>
      </c>
      <c r="C61" s="756" t="n">
        <v>9.9</v>
      </c>
      <c r="D61" s="483"/>
      <c r="E61" s="1"/>
      <c r="F61" s="1"/>
      <c r="G61" s="1"/>
      <c r="H61" s="1"/>
      <c r="I61" s="1"/>
      <c r="J61" s="1"/>
      <c r="K61" s="1"/>
      <c r="L61" s="1"/>
      <c r="M61" s="1"/>
    </row>
    <row r="62" customFormat="false" ht="13.5" hidden="false" customHeight="false" outlineLevel="0" collapsed="false">
      <c r="B62" s="757" t="s">
        <v>732</v>
      </c>
      <c r="C62" s="758" t="n">
        <v>4</v>
      </c>
      <c r="D62" s="483"/>
      <c r="E62" s="1"/>
      <c r="F62" s="1"/>
      <c r="G62" s="1"/>
      <c r="H62" s="1"/>
      <c r="I62" s="1"/>
      <c r="J62" s="1"/>
      <c r="K62" s="1"/>
      <c r="L62" s="1"/>
      <c r="M62" s="1"/>
    </row>
    <row r="63" customFormat="false" ht="12.75" hidden="false" customHeight="false" outlineLevel="0" collapsed="false">
      <c r="B63" s="250"/>
      <c r="C63" s="1"/>
      <c r="E63" s="1"/>
      <c r="F63" s="1"/>
      <c r="G63" s="1"/>
      <c r="H63" s="1"/>
      <c r="I63" s="1"/>
      <c r="J63" s="1"/>
      <c r="K63" s="1"/>
      <c r="L63" s="1"/>
      <c r="M63" s="1"/>
    </row>
    <row r="64" customFormat="false" ht="12.75" hidden="false" customHeight="false" outlineLevel="0" collapsed="false">
      <c r="B64" s="250"/>
      <c r="C64" s="1"/>
      <c r="E64" s="1"/>
      <c r="F64" s="1"/>
      <c r="G64" s="1"/>
      <c r="H64" s="1"/>
      <c r="I64" s="1"/>
      <c r="J64" s="1"/>
      <c r="K64" s="1"/>
      <c r="L64" s="1"/>
      <c r="M64" s="1"/>
    </row>
    <row r="65" customFormat="false" ht="13.5" hidden="false" customHeight="false" outlineLevel="0" collapsed="false">
      <c r="A65" s="532" t="s">
        <v>733</v>
      </c>
      <c r="B65" s="250"/>
      <c r="C65" s="1"/>
      <c r="E65" s="1"/>
      <c r="F65" s="1"/>
      <c r="G65" s="1"/>
      <c r="H65" s="1"/>
      <c r="I65" s="1"/>
      <c r="J65" s="1"/>
      <c r="K65" s="1"/>
      <c r="L65" s="1"/>
      <c r="M65" s="1"/>
    </row>
    <row r="66" customFormat="false" ht="13.5" hidden="false" customHeight="false" outlineLevel="0" collapsed="false">
      <c r="B66" s="759" t="s">
        <v>734</v>
      </c>
      <c r="C66" s="760" t="s">
        <v>735</v>
      </c>
      <c r="D66" s="760" t="s">
        <v>736</v>
      </c>
      <c r="E66" s="760" t="s">
        <v>737</v>
      </c>
      <c r="F66" s="761" t="s">
        <v>738</v>
      </c>
      <c r="G66" s="762" t="s">
        <v>739</v>
      </c>
      <c r="H66" s="763" t="s">
        <v>740</v>
      </c>
      <c r="I66" s="764"/>
      <c r="J66" s="764"/>
      <c r="K66" s="1"/>
      <c r="L66" s="1"/>
      <c r="M66" s="1"/>
      <c r="N66" s="1"/>
    </row>
    <row r="67" customFormat="false" ht="12.75" hidden="false" customHeight="false" outlineLevel="0" collapsed="false">
      <c r="B67" s="642" t="s">
        <v>169</v>
      </c>
      <c r="C67" s="765" t="n">
        <v>0.5</v>
      </c>
      <c r="D67" s="765" t="n">
        <v>1</v>
      </c>
      <c r="E67" s="765" t="n">
        <v>1</v>
      </c>
      <c r="F67" s="765" t="n">
        <v>0.5</v>
      </c>
      <c r="G67" s="765" t="n">
        <v>1</v>
      </c>
      <c r="H67" s="766" t="n">
        <v>1</v>
      </c>
      <c r="I67" s="767"/>
      <c r="J67" s="767"/>
      <c r="K67" s="1"/>
      <c r="L67" s="1"/>
      <c r="M67" s="1"/>
      <c r="N67" s="1"/>
    </row>
    <row r="68" customFormat="false" ht="12.75" hidden="false" customHeight="false" outlineLevel="0" collapsed="false">
      <c r="B68" s="649" t="s">
        <v>170</v>
      </c>
      <c r="C68" s="767" t="n">
        <v>0.5</v>
      </c>
      <c r="D68" s="767" t="n">
        <v>1</v>
      </c>
      <c r="E68" s="767" t="n">
        <v>1</v>
      </c>
      <c r="F68" s="767" t="n">
        <v>0.5</v>
      </c>
      <c r="G68" s="767" t="n">
        <v>1</v>
      </c>
      <c r="H68" s="768" t="n">
        <v>1</v>
      </c>
      <c r="I68" s="767"/>
      <c r="J68" s="767"/>
      <c r="K68" s="1"/>
      <c r="L68" s="1"/>
      <c r="M68" s="1"/>
      <c r="N68" s="1"/>
    </row>
    <row r="69" customFormat="false" ht="12.75" hidden="false" customHeight="false" outlineLevel="0" collapsed="false">
      <c r="B69" s="742" t="s">
        <v>171</v>
      </c>
      <c r="C69" s="769" t="n">
        <v>0.5</v>
      </c>
      <c r="D69" s="769" t="n">
        <v>0.85</v>
      </c>
      <c r="E69" s="769" t="n">
        <v>0.85</v>
      </c>
      <c r="F69" s="769" t="n">
        <v>0.5</v>
      </c>
      <c r="G69" s="769" t="n">
        <v>0.85</v>
      </c>
      <c r="H69" s="770" t="n">
        <v>0.85</v>
      </c>
      <c r="I69" s="767"/>
      <c r="J69" s="767"/>
      <c r="K69" s="1"/>
      <c r="L69" s="1"/>
      <c r="M69" s="1"/>
      <c r="N69" s="1"/>
    </row>
    <row r="70" customFormat="false" ht="12.75" hidden="false" customHeight="false" outlineLevel="0" collapsed="false">
      <c r="B70" s="649" t="s">
        <v>172</v>
      </c>
      <c r="C70" s="767" t="n">
        <v>0.5</v>
      </c>
      <c r="D70" s="767" t="n">
        <v>0.65</v>
      </c>
      <c r="E70" s="767" t="n">
        <v>0.65</v>
      </c>
      <c r="F70" s="767" t="n">
        <v>0.5</v>
      </c>
      <c r="G70" s="767" t="n">
        <v>0.65</v>
      </c>
      <c r="H70" s="768" t="n">
        <v>0.65</v>
      </c>
      <c r="I70" s="767"/>
      <c r="J70" s="767"/>
      <c r="K70" s="1"/>
      <c r="L70" s="1"/>
      <c r="M70" s="1"/>
      <c r="N70" s="1"/>
    </row>
    <row r="71" customFormat="false" ht="12.75" hidden="false" customHeight="false" outlineLevel="0" collapsed="false">
      <c r="B71" s="742" t="s">
        <v>173</v>
      </c>
      <c r="C71" s="769" t="n">
        <v>0.5</v>
      </c>
      <c r="D71" s="769" t="n">
        <v>0.65</v>
      </c>
      <c r="E71" s="769" t="n">
        <v>0.65</v>
      </c>
      <c r="F71" s="769" t="n">
        <v>0.5</v>
      </c>
      <c r="G71" s="769" t="n">
        <v>0.65</v>
      </c>
      <c r="H71" s="770" t="n">
        <v>0.65</v>
      </c>
      <c r="I71" s="767"/>
      <c r="J71" s="767"/>
      <c r="K71" s="747"/>
      <c r="L71" s="741"/>
      <c r="M71" s="3"/>
    </row>
    <row r="72" customFormat="false" ht="12.75" hidden="false" customHeight="false" outlineLevel="0" collapsed="false">
      <c r="B72" s="649" t="s">
        <v>174</v>
      </c>
      <c r="C72" s="767" t="n">
        <v>0.5</v>
      </c>
      <c r="D72" s="767" t="n">
        <v>0.65</v>
      </c>
      <c r="E72" s="767" t="n">
        <v>0.65</v>
      </c>
      <c r="F72" s="767" t="n">
        <v>0.5</v>
      </c>
      <c r="G72" s="767" t="n">
        <v>0.65</v>
      </c>
      <c r="H72" s="768" t="n">
        <v>0.65</v>
      </c>
      <c r="I72" s="767"/>
      <c r="J72" s="767"/>
      <c r="K72" s="747"/>
      <c r="L72" s="741"/>
      <c r="M72" s="3"/>
    </row>
    <row r="73" customFormat="false" ht="12.75" hidden="false" customHeight="false" outlineLevel="0" collapsed="false">
      <c r="B73" s="742" t="s">
        <v>175</v>
      </c>
      <c r="C73" s="769" t="n">
        <v>0.35</v>
      </c>
      <c r="D73" s="769" t="n">
        <v>0.55</v>
      </c>
      <c r="E73" s="769" t="n">
        <v>0.55</v>
      </c>
      <c r="F73" s="769" t="n">
        <v>0.35</v>
      </c>
      <c r="G73" s="769" t="n">
        <v>0.55</v>
      </c>
      <c r="H73" s="770" t="n">
        <v>0.55</v>
      </c>
      <c r="I73" s="767"/>
      <c r="J73" s="767"/>
      <c r="K73" s="747"/>
      <c r="L73" s="741"/>
      <c r="M73" s="3"/>
    </row>
    <row r="74" customFormat="false" ht="12.75" hidden="false" customHeight="false" outlineLevel="0" collapsed="false">
      <c r="B74" s="649" t="s">
        <v>176</v>
      </c>
      <c r="C74" s="767" t="n">
        <v>0.35</v>
      </c>
      <c r="D74" s="767" t="n">
        <v>0.55</v>
      </c>
      <c r="E74" s="767" t="n">
        <v>0.55</v>
      </c>
      <c r="F74" s="767" t="n">
        <v>0.35</v>
      </c>
      <c r="G74" s="767" t="n">
        <v>0.55</v>
      </c>
      <c r="H74" s="768" t="n">
        <v>0.55</v>
      </c>
      <c r="I74" s="767"/>
      <c r="J74" s="767"/>
      <c r="K74" s="747"/>
      <c r="L74" s="741"/>
      <c r="M74" s="3"/>
    </row>
    <row r="75" customFormat="false" ht="13.5" hidden="false" customHeight="false" outlineLevel="0" collapsed="false">
      <c r="B75" s="654" t="s">
        <v>177</v>
      </c>
      <c r="C75" s="771" t="n">
        <v>0.35</v>
      </c>
      <c r="D75" s="771" t="n">
        <v>0.55</v>
      </c>
      <c r="E75" s="771" t="n">
        <v>0.55</v>
      </c>
      <c r="F75" s="771" t="n">
        <v>0.35</v>
      </c>
      <c r="G75" s="771" t="n">
        <v>0.55</v>
      </c>
      <c r="H75" s="772" t="n">
        <v>0.55</v>
      </c>
      <c r="I75" s="767"/>
      <c r="J75" s="767"/>
      <c r="K75" s="747"/>
      <c r="L75" s="741"/>
      <c r="M75" s="3"/>
    </row>
    <row r="76" customFormat="false" ht="12.75" hidden="false" customHeight="false" outlineLevel="0" collapsed="false">
      <c r="B76" s="250"/>
    </row>
    <row r="77" customFormat="false" ht="12.75" hidden="false" customHeight="false" outlineLevel="0" collapsed="false">
      <c r="A77" s="292" t="s">
        <v>741</v>
      </c>
      <c r="B77" s="250"/>
      <c r="C77" s="1"/>
      <c r="D77" s="1"/>
      <c r="E77" s="1"/>
      <c r="F77" s="1"/>
      <c r="G77" s="1"/>
    </row>
    <row r="78" customFormat="false" ht="12.75" hidden="false" customHeight="false" outlineLevel="0" collapsed="false">
      <c r="B78" s="773" t="s">
        <v>742</v>
      </c>
      <c r="C78" s="2" t="n">
        <f aca="false">C18*1000</f>
        <v>3489518000</v>
      </c>
      <c r="D78" s="2"/>
      <c r="E78" s="1"/>
      <c r="F78" s="1"/>
      <c r="G78" s="1"/>
    </row>
    <row r="79" customFormat="false" ht="12.75" hidden="false" customHeight="false" outlineLevel="0" collapsed="false">
      <c r="B79" s="773" t="s">
        <v>743</v>
      </c>
      <c r="C79" s="2" t="n">
        <f aca="false">C19*1000</f>
        <v>12223000000</v>
      </c>
      <c r="D79" s="4"/>
      <c r="E79" s="1"/>
      <c r="F79" s="1"/>
      <c r="G79" s="1"/>
    </row>
    <row r="80" customFormat="false" ht="12.75" hidden="false" customHeight="false" outlineLevel="0" collapsed="false">
      <c r="B80" s="773"/>
      <c r="C80" s="2"/>
      <c r="D80" s="4"/>
      <c r="E80" s="1"/>
      <c r="F80" s="1"/>
      <c r="G80" s="1"/>
    </row>
    <row r="81" customFormat="false" ht="12.75" hidden="false" customHeight="false" outlineLevel="0" collapsed="false">
      <c r="B81" s="250" t="s">
        <v>744</v>
      </c>
      <c r="C81" s="2" t="n">
        <f aca="false">2*F106+4*C112</f>
        <v>75446301849.4642</v>
      </c>
      <c r="D81" s="1"/>
      <c r="E81" s="1"/>
      <c r="F81" s="1"/>
      <c r="G81" s="1"/>
    </row>
    <row r="82" customFormat="false" ht="12.75" hidden="false" customHeight="false" outlineLevel="0" collapsed="false">
      <c r="B82" s="250" t="s">
        <v>745</v>
      </c>
      <c r="C82" s="2" t="n">
        <f aca="false">365.25*24*60*C43*C34/36/12</f>
        <v>10044.375</v>
      </c>
      <c r="D82" s="2"/>
      <c r="E82" s="2"/>
      <c r="F82" s="1"/>
      <c r="G82" s="1"/>
    </row>
    <row r="83" customFormat="false" ht="12.75" hidden="false" customHeight="false" outlineLevel="0" collapsed="false">
      <c r="B83" s="250" t="s">
        <v>746</v>
      </c>
      <c r="C83" s="2" t="n">
        <f aca="false">F105/12/C82</f>
        <v>123244.512763856</v>
      </c>
      <c r="D83" s="1"/>
      <c r="E83" s="1"/>
      <c r="F83" s="1"/>
      <c r="G83" s="1"/>
    </row>
    <row r="84" customFormat="false" ht="12.75" hidden="false" customHeight="false" outlineLevel="0" collapsed="false">
      <c r="B84" s="250"/>
      <c r="C84" s="2"/>
      <c r="D84" s="1"/>
      <c r="E84" s="1"/>
      <c r="F84" s="1"/>
      <c r="G84" s="1"/>
    </row>
    <row r="85" customFormat="false" ht="12.75" hidden="false" customHeight="false" outlineLevel="0" collapsed="false">
      <c r="B85" s="773" t="s">
        <v>747</v>
      </c>
      <c r="C85" s="3"/>
      <c r="D85" s="1"/>
      <c r="E85" s="1"/>
      <c r="F85" s="1"/>
      <c r="G85" s="3"/>
    </row>
    <row r="86" customFormat="false" ht="12.75" hidden="false" customHeight="false" outlineLevel="0" collapsed="false">
      <c r="B86" s="250" t="s">
        <v>748</v>
      </c>
      <c r="C86" s="2" t="n">
        <f aca="false">C103*(1-C31)*C25/D99</f>
        <v>641913227.400019</v>
      </c>
      <c r="D86" s="1" t="s">
        <v>749</v>
      </c>
      <c r="E86" s="1"/>
      <c r="F86" s="47"/>
      <c r="G86" s="1"/>
    </row>
    <row r="87" customFormat="false" ht="12.75" hidden="false" customHeight="false" outlineLevel="0" collapsed="false">
      <c r="B87" s="250" t="s">
        <v>750</v>
      </c>
      <c r="C87" s="2" t="n">
        <f aca="false">(C78*D91*C32)+(C78*D92*C33)</f>
        <v>697903600</v>
      </c>
      <c r="D87" s="1"/>
      <c r="E87" s="1"/>
      <c r="F87" s="2"/>
      <c r="G87" s="1"/>
    </row>
    <row r="88" customFormat="false" ht="12.75" hidden="false" customHeight="false" outlineLevel="0" collapsed="false">
      <c r="B88" s="250" t="s">
        <v>751</v>
      </c>
      <c r="C88" s="2" t="n">
        <f aca="false">C79*C33</f>
        <v>2444600000</v>
      </c>
      <c r="D88" s="1"/>
      <c r="E88" s="1"/>
      <c r="F88" s="2"/>
      <c r="G88" s="1"/>
    </row>
    <row r="89" customFormat="false" ht="12.75" hidden="false" customHeight="false" outlineLevel="0" collapsed="false">
      <c r="B89" s="250"/>
      <c r="C89" s="2" t="n">
        <f aca="false">C86+C87+C88</f>
        <v>3784416827.40002</v>
      </c>
      <c r="D89" s="1"/>
      <c r="E89" s="1"/>
      <c r="F89" s="47"/>
      <c r="G89" s="1"/>
    </row>
    <row r="90" customFormat="false" ht="12.75" hidden="false" customHeight="false" outlineLevel="0" collapsed="false">
      <c r="B90" s="250"/>
      <c r="C90" s="3"/>
      <c r="D90" s="1"/>
      <c r="E90" s="1"/>
      <c r="F90" s="1"/>
      <c r="G90" s="1"/>
    </row>
    <row r="91" customFormat="false" ht="12.75" hidden="false" customHeight="false" outlineLevel="0" collapsed="false">
      <c r="B91" s="250" t="s">
        <v>752</v>
      </c>
      <c r="C91" s="2" t="n">
        <f aca="false">C22</f>
        <v>90839</v>
      </c>
      <c r="D91" s="4" t="n">
        <f aca="false">C91/C93</f>
        <v>0.307187398549941</v>
      </c>
      <c r="E91" s="1" t="s">
        <v>753</v>
      </c>
      <c r="F91" s="1"/>
      <c r="G91" s="1"/>
    </row>
    <row r="92" customFormat="false" ht="12.75" hidden="false" customHeight="false" outlineLevel="0" collapsed="false">
      <c r="B92" s="250" t="s">
        <v>754</v>
      </c>
      <c r="C92" s="2" t="n">
        <f aca="false">C23</f>
        <v>204873</v>
      </c>
      <c r="D92" s="4" t="n">
        <f aca="false">1-D91</f>
        <v>0.69281260145006</v>
      </c>
      <c r="E92" s="1"/>
      <c r="F92" s="1"/>
      <c r="G92" s="1"/>
    </row>
    <row r="93" customFormat="false" ht="12.75" hidden="false" customHeight="false" outlineLevel="0" collapsed="false">
      <c r="C93" s="2" t="n">
        <f aca="false">C91+C92</f>
        <v>295712</v>
      </c>
      <c r="D93" s="1"/>
      <c r="E93" s="1"/>
      <c r="F93" s="1"/>
      <c r="G93" s="1"/>
    </row>
    <row r="94" customFormat="false" ht="12.75" hidden="false" customHeight="false" outlineLevel="0" collapsed="false">
      <c r="C94" s="3"/>
      <c r="D94" s="1"/>
      <c r="E94" s="1"/>
      <c r="F94" s="1"/>
      <c r="G94" s="1"/>
    </row>
    <row r="95" customFormat="false" ht="12.75" hidden="false" customHeight="false" outlineLevel="0" collapsed="false">
      <c r="C95" s="3"/>
      <c r="D95" s="1"/>
      <c r="E95" s="1"/>
      <c r="F95" s="1"/>
      <c r="G95" s="1"/>
    </row>
    <row r="96" customFormat="false" ht="12.75" hidden="false" customHeight="false" outlineLevel="0" collapsed="false">
      <c r="C96" s="3"/>
      <c r="D96" s="1"/>
      <c r="E96" s="1"/>
      <c r="F96" s="1"/>
      <c r="G96" s="1"/>
    </row>
    <row r="97" customFormat="false" ht="13.5" hidden="false" customHeight="false" outlineLevel="0" collapsed="false">
      <c r="B97" s="774" t="s">
        <v>755</v>
      </c>
      <c r="C97" s="233"/>
      <c r="D97" s="261"/>
      <c r="E97" s="261"/>
      <c r="F97" s="261"/>
      <c r="G97" s="1"/>
    </row>
    <row r="98" customFormat="false" ht="12.75" hidden="false" customHeight="false" outlineLevel="0" collapsed="false">
      <c r="C98" s="3"/>
      <c r="D98" s="1"/>
      <c r="E98" s="1"/>
      <c r="F98" s="1"/>
      <c r="G98" s="1"/>
    </row>
    <row r="99" customFormat="false" ht="12.75" hidden="false" customHeight="false" outlineLevel="0" collapsed="false">
      <c r="B99" s="250" t="s">
        <v>756</v>
      </c>
      <c r="C99" s="2" t="n">
        <f aca="false">C17*1000</f>
        <v>60173481000</v>
      </c>
      <c r="D99" s="351" t="n">
        <f aca="false">C99/(C99+C78+C79)</f>
        <v>0.792945758017892</v>
      </c>
      <c r="E99" s="1" t="s">
        <v>757</v>
      </c>
      <c r="F99" s="1"/>
      <c r="G99" s="1"/>
    </row>
    <row r="100" customFormat="false" ht="12.75" hidden="false" customHeight="false" outlineLevel="0" collapsed="false">
      <c r="B100" s="773" t="s">
        <v>758</v>
      </c>
      <c r="C100" s="2" t="n">
        <f aca="false">C99*(1-C26)</f>
        <v>27247343208.1537</v>
      </c>
      <c r="D100" s="2"/>
      <c r="E100" s="1"/>
      <c r="F100" s="1"/>
      <c r="G100" s="1"/>
    </row>
    <row r="101" customFormat="false" ht="12.75" hidden="false" customHeight="false" outlineLevel="0" collapsed="false">
      <c r="B101" s="250"/>
      <c r="C101" s="2"/>
      <c r="D101" s="1"/>
      <c r="E101" s="1"/>
      <c r="F101" s="1"/>
      <c r="G101" s="1"/>
    </row>
    <row r="102" customFormat="false" ht="12.75" hidden="false" customHeight="false" outlineLevel="0" collapsed="false">
      <c r="B102" s="250" t="s">
        <v>759</v>
      </c>
      <c r="C102" s="2" t="n">
        <f aca="false">C100/2</f>
        <v>13623671604.0768</v>
      </c>
      <c r="D102" s="1"/>
      <c r="E102" s="265" t="s">
        <v>760</v>
      </c>
      <c r="F102" s="1"/>
      <c r="G102" s="1"/>
    </row>
    <row r="103" customFormat="false" ht="12.75" hidden="false" customHeight="false" outlineLevel="0" collapsed="false">
      <c r="B103" s="773" t="s">
        <v>761</v>
      </c>
      <c r="C103" s="2" t="n">
        <f aca="false">C99-C100</f>
        <v>32926137791.8464</v>
      </c>
      <c r="D103" s="347" t="s">
        <v>762</v>
      </c>
      <c r="E103" s="1" t="s">
        <v>763</v>
      </c>
      <c r="F103" s="2" t="n">
        <f aca="false">C103/2*C31*C25/D99</f>
        <v>15726874071.3</v>
      </c>
      <c r="G103" s="1"/>
    </row>
    <row r="104" customFormat="false" ht="12.75" hidden="false" customHeight="false" outlineLevel="0" collapsed="false">
      <c r="B104" s="773" t="s">
        <v>764</v>
      </c>
      <c r="C104" s="2" t="n">
        <f aca="false">C78</f>
        <v>3489518000</v>
      </c>
      <c r="D104" s="1"/>
      <c r="E104" s="1" t="s">
        <v>765</v>
      </c>
      <c r="F104" s="2" t="n">
        <f aca="false">C91/C93*C104/2*(1-C32)</f>
        <v>428774382.645277</v>
      </c>
      <c r="G104" s="1"/>
    </row>
    <row r="105" customFormat="false" ht="12.75" hidden="false" customHeight="false" outlineLevel="0" collapsed="false">
      <c r="B105" s="773" t="s">
        <v>766</v>
      </c>
      <c r="C105" s="775" t="n">
        <f aca="false">C79</f>
        <v>12223000000</v>
      </c>
      <c r="D105" s="1"/>
      <c r="E105" s="1" t="s">
        <v>767</v>
      </c>
      <c r="F105" s="775" t="n">
        <f aca="false">C105+(C104-2*F104)</f>
        <v>14854969234.7094</v>
      </c>
      <c r="G105" s="1"/>
    </row>
    <row r="106" customFormat="false" ht="12.75" hidden="false" customHeight="false" outlineLevel="0" collapsed="false">
      <c r="B106" s="250"/>
      <c r="C106" s="2" t="n">
        <f aca="false">C102+C103+C104+C105</f>
        <v>62262327395.9232</v>
      </c>
      <c r="D106" s="1"/>
      <c r="E106" s="1"/>
      <c r="F106" s="2" t="n">
        <f aca="false">SUM(F103:F105)</f>
        <v>31010617688.6547</v>
      </c>
      <c r="G106" s="1"/>
    </row>
    <row r="107" customFormat="false" ht="12.75" hidden="false" customHeight="false" outlineLevel="0" collapsed="false">
      <c r="B107" s="250"/>
      <c r="C107" s="2"/>
      <c r="D107" s="1"/>
      <c r="E107" s="1"/>
      <c r="F107" s="1"/>
      <c r="G107" s="1"/>
    </row>
    <row r="108" customFormat="false" ht="12.75" hidden="false" customHeight="false" outlineLevel="0" collapsed="false">
      <c r="B108" s="250" t="s">
        <v>768</v>
      </c>
      <c r="C108" s="2"/>
      <c r="D108" s="1"/>
      <c r="E108" s="1" t="s">
        <v>769</v>
      </c>
      <c r="F108" s="2" t="n">
        <f aca="false">F106/C82/12</f>
        <v>257280.133479806</v>
      </c>
      <c r="G108" s="1"/>
    </row>
    <row r="109" customFormat="false" ht="12.75" hidden="false" customHeight="false" outlineLevel="0" collapsed="false">
      <c r="B109" s="250" t="s">
        <v>748</v>
      </c>
      <c r="C109" s="2" t="n">
        <f aca="false">C86/2</f>
        <v>320956613.700009</v>
      </c>
      <c r="D109" s="1"/>
      <c r="E109" s="1"/>
      <c r="F109" s="1"/>
      <c r="G109" s="1"/>
    </row>
    <row r="110" customFormat="false" ht="12.75" hidden="false" customHeight="false" outlineLevel="0" collapsed="false">
      <c r="B110" s="773" t="s">
        <v>765</v>
      </c>
      <c r="C110" s="2" t="n">
        <f aca="false">C91/C93*C87/2</f>
        <v>107193595.661319</v>
      </c>
      <c r="D110" s="1"/>
      <c r="E110" s="1"/>
      <c r="F110" s="1"/>
      <c r="G110" s="1"/>
    </row>
    <row r="111" customFormat="false" ht="12.75" hidden="false" customHeight="false" outlineLevel="0" collapsed="false">
      <c r="B111" s="250" t="s">
        <v>767</v>
      </c>
      <c r="C111" s="775" t="n">
        <f aca="false">C87-(2*C110)+C88</f>
        <v>2928116408.67736</v>
      </c>
      <c r="D111" s="1"/>
      <c r="E111" s="1"/>
      <c r="F111" s="1"/>
      <c r="G111" s="1"/>
    </row>
    <row r="112" customFormat="false" ht="12.75" hidden="false" customHeight="false" outlineLevel="0" collapsed="false">
      <c r="C112" s="2" t="n">
        <f aca="false">SUM(C109:C111)</f>
        <v>3356266618.03869</v>
      </c>
      <c r="D112" s="1"/>
      <c r="E112" s="1"/>
      <c r="F112" s="1"/>
      <c r="G112" s="1"/>
    </row>
    <row r="113" customFormat="false" ht="12.75" hidden="false" customHeight="false" outlineLevel="0" collapsed="false">
      <c r="C113" s="1"/>
      <c r="D113" s="1"/>
      <c r="E113" s="1"/>
      <c r="F113" s="1"/>
      <c r="G113" s="1"/>
    </row>
  </sheetData>
  <mergeCells count="1">
    <mergeCell ref="N9:P9"/>
  </mergeCells>
  <printOptions headings="false" gridLines="false" gridLinesSet="true" horizontalCentered="fals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HAI Model Release 5.2a&amp;CPage &amp;P&amp;R&amp;A</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8.84765625" defaultRowHeight="12.75" zeroHeight="false" outlineLevelRow="0" outlineLevelCol="0"/>
  <cols>
    <col collapsed="false" customWidth="true" hidden="false" outlineLevel="0" max="1" min="1" style="776" width="7.7"/>
    <col collapsed="false" customWidth="true" hidden="false" outlineLevel="0" max="2" min="2" style="776" width="10.99"/>
    <col collapsed="false" customWidth="true" hidden="false" outlineLevel="0" max="3" min="3" style="0" width="2.99"/>
    <col collapsed="false" customWidth="true" hidden="false" outlineLevel="0" max="4" min="4" style="0" width="22.42"/>
    <col collapsed="false" customWidth="true" hidden="false" outlineLevel="0" max="5" min="5" style="0" width="45.28"/>
    <col collapsed="false" customWidth="true" hidden="false" outlineLevel="0" max="6" min="6" style="0" width="21.28"/>
    <col collapsed="false" customWidth="true" hidden="false" outlineLevel="0" max="8" min="7" style="0" width="23.41"/>
    <col collapsed="false" customWidth="true" hidden="false" outlineLevel="0" max="9" min="9" style="0" width="1.85"/>
    <col collapsed="false" customWidth="true" hidden="false" outlineLevel="0" max="19" min="19" style="0" width="1.85"/>
    <col collapsed="false" customWidth="true" hidden="false" outlineLevel="0" max="21" min="21" style="0" width="55.42"/>
    <col collapsed="false" customWidth="true" hidden="false" outlineLevel="0" max="28" min="28" style="0" width="10.99"/>
    <col collapsed="false" customWidth="true" hidden="false" outlineLevel="0" max="29" min="29" style="0" width="1.85"/>
    <col collapsed="false" customWidth="true" hidden="false" outlineLevel="0" max="44" min="44" style="0" width="6.41"/>
    <col collapsed="false" customWidth="true" hidden="false" outlineLevel="0" max="45" min="45" style="0" width="1.85"/>
    <col collapsed="false" customWidth="true" hidden="false" outlineLevel="0" max="46" min="46" style="0" width="10.99"/>
    <col collapsed="false" customWidth="true" hidden="false" outlineLevel="0" max="47" min="47" style="0" width="5.28"/>
    <col collapsed="false" customWidth="true" hidden="false" outlineLevel="0" max="48" min="48" style="0" width="8.7"/>
    <col collapsed="false" customWidth="true" hidden="false" outlineLevel="0" max="52" min="49" style="0" width="14.41"/>
    <col collapsed="false" customWidth="true" hidden="false" outlineLevel="0" max="53" min="53" style="0" width="10.99"/>
    <col collapsed="false" customWidth="true" hidden="false" outlineLevel="0" max="54" min="54" style="0" width="13.28"/>
    <col collapsed="false" customWidth="true" hidden="false" outlineLevel="0" max="55" min="55" style="0" width="12.14"/>
    <col collapsed="false" customWidth="true" hidden="false" outlineLevel="0" max="56" min="56" style="0" width="10.99"/>
    <col collapsed="false" customWidth="true" hidden="false" outlineLevel="0" max="57" min="57" style="0" width="13.28"/>
    <col collapsed="false" customWidth="true" hidden="false" outlineLevel="0" max="58" min="58" style="0" width="1.85"/>
    <col collapsed="false" customWidth="true" hidden="false" outlineLevel="0" max="84" min="84" style="0" width="1.85"/>
    <col collapsed="false" customWidth="true" hidden="false" outlineLevel="0" max="91" min="91" style="0" width="1.85"/>
    <col collapsed="false" customWidth="true" hidden="false" outlineLevel="0" max="99" min="98" style="0" width="10.99"/>
  </cols>
  <sheetData>
    <row r="1" customFormat="false" ht="12.75" hidden="false" customHeight="true" outlineLevel="0" collapsed="false">
      <c r="A1" s="776" t="s">
        <v>770</v>
      </c>
      <c r="C1" s="777" t="s">
        <v>771</v>
      </c>
      <c r="D1" s="778" t="n">
        <v>2000</v>
      </c>
      <c r="E1" s="779" t="s">
        <v>772</v>
      </c>
      <c r="F1" s="779" t="s">
        <v>773</v>
      </c>
      <c r="G1" s="779" t="s">
        <v>774</v>
      </c>
      <c r="H1" s="779" t="n">
        <v>1</v>
      </c>
      <c r="I1" s="780" t="s">
        <v>771</v>
      </c>
      <c r="J1" s="0" t="s">
        <v>775</v>
      </c>
    </row>
    <row r="2" customFormat="false" ht="12.75" hidden="false" customHeight="true" outlineLevel="0" collapsed="false">
      <c r="A2" s="776" t="s">
        <v>776</v>
      </c>
      <c r="C2" s="777" t="s">
        <v>771</v>
      </c>
      <c r="D2" s="779"/>
      <c r="E2" s="779"/>
      <c r="F2" s="779"/>
      <c r="G2" s="779"/>
      <c r="H2" s="779"/>
      <c r="I2" s="780" t="s">
        <v>771</v>
      </c>
      <c r="J2" s="0" t="s">
        <v>775</v>
      </c>
    </row>
    <row r="3" customFormat="false" ht="12.75" hidden="false" customHeight="false" outlineLevel="0" collapsed="false">
      <c r="C3" s="777" t="s">
        <v>771</v>
      </c>
      <c r="D3" s="779" t="s">
        <v>777</v>
      </c>
      <c r="E3" s="779"/>
      <c r="F3" s="781" t="s">
        <v>778</v>
      </c>
      <c r="G3" s="779"/>
      <c r="H3" s="781" t="s">
        <v>779</v>
      </c>
      <c r="I3" s="780" t="s">
        <v>771</v>
      </c>
      <c r="J3" s="0" t="s">
        <v>775</v>
      </c>
    </row>
    <row r="4" customFormat="false" ht="12.75" hidden="false" customHeight="false" outlineLevel="0" collapsed="false">
      <c r="C4" s="777" t="s">
        <v>771</v>
      </c>
      <c r="D4" s="782" t="s">
        <v>780</v>
      </c>
      <c r="E4" s="782" t="s">
        <v>780</v>
      </c>
      <c r="F4" s="782" t="s">
        <v>780</v>
      </c>
      <c r="G4" s="782" t="s">
        <v>780</v>
      </c>
      <c r="H4" s="782" t="s">
        <v>780</v>
      </c>
      <c r="I4" s="780" t="s">
        <v>771</v>
      </c>
      <c r="J4" s="0" t="s">
        <v>775</v>
      </c>
    </row>
    <row r="5" customFormat="false" ht="12.75" hidden="false" customHeight="false" outlineLevel="0" collapsed="false">
      <c r="C5" s="777" t="s">
        <v>771</v>
      </c>
      <c r="D5" s="783" t="n">
        <v>7230</v>
      </c>
      <c r="E5" s="779" t="s">
        <v>781</v>
      </c>
      <c r="F5" s="784" t="n">
        <v>1360</v>
      </c>
      <c r="G5" s="785"/>
      <c r="H5" s="786"/>
      <c r="I5" s="780" t="s">
        <v>771</v>
      </c>
      <c r="J5" s="0" t="s">
        <v>775</v>
      </c>
    </row>
    <row r="6" customFormat="false" ht="12.75" hidden="false" customHeight="false" outlineLevel="0" collapsed="false">
      <c r="C6" s="777" t="s">
        <v>771</v>
      </c>
      <c r="D6" s="783" t="n">
        <v>7240</v>
      </c>
      <c r="E6" s="779" t="s">
        <v>481</v>
      </c>
      <c r="F6" s="784" t="n">
        <v>78799</v>
      </c>
      <c r="G6" s="785"/>
      <c r="H6" s="786"/>
      <c r="I6" s="780" t="s">
        <v>771</v>
      </c>
      <c r="J6" s="0" t="s">
        <v>775</v>
      </c>
    </row>
    <row r="7" customFormat="false" ht="12.75" hidden="false" customHeight="false" outlineLevel="0" collapsed="false">
      <c r="C7" s="777" t="s">
        <v>771</v>
      </c>
      <c r="D7" s="783" t="n">
        <v>5300</v>
      </c>
      <c r="E7" s="779" t="s">
        <v>782</v>
      </c>
      <c r="F7" s="785"/>
      <c r="G7" s="785"/>
      <c r="H7" s="784" t="n">
        <v>24541</v>
      </c>
      <c r="I7" s="780" t="s">
        <v>771</v>
      </c>
      <c r="J7" s="0" t="s">
        <v>775</v>
      </c>
    </row>
    <row r="8" customFormat="false" ht="12.75" hidden="false" customHeight="false" outlineLevel="0" collapsed="false">
      <c r="C8" s="777" t="s">
        <v>771</v>
      </c>
      <c r="D8" s="783" t="n">
        <v>530</v>
      </c>
      <c r="E8" s="779" t="s">
        <v>779</v>
      </c>
      <c r="F8" s="785"/>
      <c r="G8" s="785"/>
      <c r="H8" s="784" t="n">
        <v>2098208</v>
      </c>
      <c r="I8" s="780" t="s">
        <v>771</v>
      </c>
      <c r="J8" s="0" t="s">
        <v>775</v>
      </c>
    </row>
    <row r="9" customFormat="false" ht="12.75" hidden="false" customHeight="false" outlineLevel="0" collapsed="false">
      <c r="C9" s="777" t="s">
        <v>771</v>
      </c>
      <c r="D9" s="779"/>
      <c r="E9" s="779" t="s">
        <v>783</v>
      </c>
      <c r="F9" s="785"/>
      <c r="G9" s="785"/>
      <c r="H9" s="785" t="n">
        <v>2122749</v>
      </c>
      <c r="I9" s="780" t="s">
        <v>771</v>
      </c>
      <c r="J9" s="0" t="s">
        <v>775</v>
      </c>
    </row>
    <row r="10" customFormat="false" ht="12.75" hidden="false" customHeight="false" outlineLevel="0" collapsed="false">
      <c r="C10" s="777" t="s">
        <v>771</v>
      </c>
      <c r="D10" s="779"/>
      <c r="E10" s="779" t="s">
        <v>784</v>
      </c>
      <c r="F10" s="785"/>
      <c r="G10" s="785"/>
      <c r="H10" s="787" t="n">
        <v>0.0115609523311517</v>
      </c>
      <c r="I10" s="780" t="s">
        <v>771</v>
      </c>
      <c r="J10" s="0" t="s">
        <v>775</v>
      </c>
    </row>
    <row r="11" customFormat="false" ht="12.75" hidden="false" customHeight="false" outlineLevel="0" collapsed="false">
      <c r="C11" s="777" t="s">
        <v>771</v>
      </c>
      <c r="D11" s="779" t="s">
        <v>785</v>
      </c>
      <c r="E11" s="779" t="s">
        <v>786</v>
      </c>
      <c r="F11" s="785"/>
      <c r="G11" s="785"/>
      <c r="H11" s="788" t="n">
        <v>0.0177058749506024</v>
      </c>
      <c r="I11" s="780" t="s">
        <v>771</v>
      </c>
      <c r="J11" s="0" t="s">
        <v>775</v>
      </c>
    </row>
    <row r="12" customFormat="false" ht="12.75" hidden="false" customHeight="false" outlineLevel="0" collapsed="false">
      <c r="C12" s="777" t="s">
        <v>771</v>
      </c>
      <c r="D12" s="779" t="s">
        <v>787</v>
      </c>
      <c r="E12" s="779" t="s">
        <v>788</v>
      </c>
      <c r="F12" s="779"/>
      <c r="G12" s="779"/>
      <c r="H12" s="788" t="n">
        <v>0.00107158875737684</v>
      </c>
      <c r="I12" s="780" t="s">
        <v>771</v>
      </c>
      <c r="J12" s="0" t="s">
        <v>775</v>
      </c>
    </row>
    <row r="13" customFormat="false" ht="12.75" hidden="false" customHeight="false" outlineLevel="0" collapsed="false">
      <c r="C13" s="777" t="s">
        <v>771</v>
      </c>
      <c r="D13" s="779"/>
      <c r="E13" s="779"/>
      <c r="F13" s="779"/>
      <c r="G13" s="779"/>
      <c r="H13" s="779"/>
      <c r="I13" s="780" t="s">
        <v>771</v>
      </c>
      <c r="J13" s="0" t="s">
        <v>775</v>
      </c>
    </row>
    <row r="14" customFormat="false" ht="12.75" hidden="false" customHeight="false" outlineLevel="0" collapsed="false">
      <c r="A14" s="776" t="s">
        <v>789</v>
      </c>
      <c r="B14" s="776" t="s">
        <v>790</v>
      </c>
      <c r="C14" s="777" t="s">
        <v>771</v>
      </c>
      <c r="D14" s="789" t="s">
        <v>791</v>
      </c>
      <c r="E14" s="789"/>
      <c r="F14" s="790" t="s">
        <v>792</v>
      </c>
      <c r="G14" s="790" t="s">
        <v>793</v>
      </c>
      <c r="H14" s="789" t="s">
        <v>794</v>
      </c>
      <c r="I14" s="780" t="s">
        <v>771</v>
      </c>
      <c r="J14" s="0" t="s">
        <v>775</v>
      </c>
    </row>
    <row r="15" customFormat="false" ht="12.75" hidden="false" customHeight="false" outlineLevel="0" collapsed="false">
      <c r="C15" s="777" t="s">
        <v>771</v>
      </c>
      <c r="D15" s="783" t="s">
        <v>795</v>
      </c>
      <c r="E15" s="779"/>
      <c r="F15" s="785"/>
      <c r="G15" s="784"/>
      <c r="H15" s="791"/>
      <c r="I15" s="780" t="s">
        <v>771</v>
      </c>
      <c r="J15" s="0" t="s">
        <v>775</v>
      </c>
    </row>
    <row r="16" customFormat="false" ht="12.75" hidden="false" customHeight="false" outlineLevel="0" collapsed="false">
      <c r="B16" s="792" t="n">
        <v>2111</v>
      </c>
      <c r="C16" s="777" t="s">
        <v>771</v>
      </c>
      <c r="D16" s="779" t="n">
        <v>2111</v>
      </c>
      <c r="E16" s="779" t="s">
        <v>417</v>
      </c>
      <c r="F16" s="785"/>
      <c r="G16" s="785" t="n">
        <v>16839</v>
      </c>
      <c r="H16" s="791" t="n">
        <v>0</v>
      </c>
      <c r="I16" s="780" t="s">
        <v>771</v>
      </c>
      <c r="J16" s="0" t="s">
        <v>775</v>
      </c>
    </row>
    <row r="17" customFormat="false" ht="12.75" hidden="false" customHeight="false" outlineLevel="0" collapsed="false">
      <c r="B17" s="792" t="n">
        <v>2121</v>
      </c>
      <c r="C17" s="777" t="s">
        <v>771</v>
      </c>
      <c r="D17" s="779" t="n">
        <v>2121</v>
      </c>
      <c r="E17" s="779" t="s">
        <v>433</v>
      </c>
      <c r="F17" s="785"/>
      <c r="G17" s="785" t="n">
        <v>568672</v>
      </c>
      <c r="H17" s="779" t="n">
        <v>0</v>
      </c>
      <c r="I17" s="780" t="s">
        <v>771</v>
      </c>
      <c r="J17" s="0" t="s">
        <v>775</v>
      </c>
    </row>
    <row r="18" customFormat="false" ht="12.75" hidden="false" customHeight="false" outlineLevel="0" collapsed="false">
      <c r="A18" s="792" t="n">
        <v>6121</v>
      </c>
      <c r="C18" s="777" t="s">
        <v>771</v>
      </c>
      <c r="D18" s="783"/>
      <c r="E18" s="779" t="s">
        <v>796</v>
      </c>
      <c r="F18" s="785" t="n">
        <v>90407</v>
      </c>
      <c r="G18" s="784" t="n">
        <v>585511</v>
      </c>
      <c r="H18" s="791" t="n">
        <v>0.154407005163011</v>
      </c>
      <c r="I18" s="780" t="s">
        <v>771</v>
      </c>
      <c r="J18" s="0" t="s">
        <v>775</v>
      </c>
    </row>
    <row r="19" customFormat="false" ht="12.75" hidden="false" customHeight="false" outlineLevel="0" collapsed="false">
      <c r="C19" s="777" t="s">
        <v>771</v>
      </c>
      <c r="D19" s="783"/>
      <c r="E19" s="779"/>
      <c r="F19" s="785"/>
      <c r="G19" s="784"/>
      <c r="H19" s="791"/>
      <c r="I19" s="780" t="s">
        <v>771</v>
      </c>
      <c r="J19" s="0" t="s">
        <v>775</v>
      </c>
    </row>
    <row r="20" customFormat="false" ht="12.75" hidden="false" customHeight="false" outlineLevel="0" collapsed="false">
      <c r="A20" s="792" t="n">
        <v>6112</v>
      </c>
      <c r="B20" s="792" t="n">
        <v>2112</v>
      </c>
      <c r="C20" s="777" t="s">
        <v>771</v>
      </c>
      <c r="D20" s="783" t="n">
        <v>2112</v>
      </c>
      <c r="E20" s="779" t="s">
        <v>419</v>
      </c>
      <c r="F20" s="785" t="n">
        <v>1249</v>
      </c>
      <c r="G20" s="784" t="n">
        <v>73187</v>
      </c>
      <c r="H20" s="791" t="n">
        <v>0.0170658723543799</v>
      </c>
      <c r="I20" s="780" t="s">
        <v>771</v>
      </c>
      <c r="J20" s="0" t="s">
        <v>775</v>
      </c>
    </row>
    <row r="21" customFormat="false" ht="12.75" hidden="false" customHeight="false" outlineLevel="0" collapsed="false">
      <c r="A21" s="792" t="n">
        <v>6113</v>
      </c>
      <c r="B21" s="792" t="n">
        <v>2113</v>
      </c>
      <c r="C21" s="777" t="s">
        <v>771</v>
      </c>
      <c r="D21" s="783" t="n">
        <v>2113</v>
      </c>
      <c r="E21" s="779" t="s">
        <v>422</v>
      </c>
      <c r="F21" s="785" t="n">
        <v>-2</v>
      </c>
      <c r="G21" s="784" t="n">
        <v>1875</v>
      </c>
      <c r="H21" s="791" t="n">
        <v>-0.00106666666666667</v>
      </c>
      <c r="I21" s="780" t="s">
        <v>771</v>
      </c>
      <c r="J21" s="0" t="s">
        <v>775</v>
      </c>
    </row>
    <row r="22" customFormat="false" ht="12.75" hidden="false" customHeight="false" outlineLevel="0" collapsed="false">
      <c r="A22" s="792" t="n">
        <v>6114</v>
      </c>
      <c r="B22" s="792" t="n">
        <v>2114</v>
      </c>
      <c r="C22" s="777" t="s">
        <v>771</v>
      </c>
      <c r="D22" s="783" t="n">
        <v>2114</v>
      </c>
      <c r="E22" s="779" t="s">
        <v>425</v>
      </c>
      <c r="F22" s="785" t="n">
        <v>1100</v>
      </c>
      <c r="G22" s="784" t="n">
        <v>45851</v>
      </c>
      <c r="H22" s="791" t="n">
        <v>0.0239907526553401</v>
      </c>
      <c r="I22" s="780" t="s">
        <v>771</v>
      </c>
      <c r="J22" s="0" t="s">
        <v>775</v>
      </c>
    </row>
    <row r="23" customFormat="false" ht="12.75" hidden="false" customHeight="false" outlineLevel="0" collapsed="false">
      <c r="A23" s="792" t="n">
        <v>6115</v>
      </c>
      <c r="B23" s="792" t="n">
        <v>2115</v>
      </c>
      <c r="C23" s="777" t="s">
        <v>771</v>
      </c>
      <c r="D23" s="783" t="n">
        <v>2115</v>
      </c>
      <c r="E23" s="779" t="s">
        <v>426</v>
      </c>
      <c r="F23" s="785" t="n">
        <v>0</v>
      </c>
      <c r="G23" s="784" t="n">
        <v>0</v>
      </c>
      <c r="H23" s="791" t="e">
        <f aca="false"/>
        <v>#DIV/0!</v>
      </c>
      <c r="I23" s="780" t="s">
        <v>771</v>
      </c>
      <c r="J23" s="0" t="s">
        <v>775</v>
      </c>
    </row>
    <row r="24" customFormat="false" ht="12.75" hidden="false" customHeight="false" outlineLevel="0" collapsed="false">
      <c r="A24" s="792" t="n">
        <v>6116</v>
      </c>
      <c r="B24" s="792" t="n">
        <v>2116</v>
      </c>
      <c r="C24" s="777" t="s">
        <v>771</v>
      </c>
      <c r="D24" s="783" t="n">
        <v>2116</v>
      </c>
      <c r="E24" s="779" t="s">
        <v>428</v>
      </c>
      <c r="F24" s="785" t="n">
        <v>0</v>
      </c>
      <c r="G24" s="784" t="n">
        <v>0</v>
      </c>
      <c r="H24" s="791" t="e">
        <f aca="false"/>
        <v>#DIV/0!</v>
      </c>
      <c r="I24" s="780" t="s">
        <v>771</v>
      </c>
      <c r="J24" s="0" t="s">
        <v>775</v>
      </c>
    </row>
    <row r="25" customFormat="false" ht="12.75" hidden="false" customHeight="false" outlineLevel="0" collapsed="false">
      <c r="A25" s="792" t="n">
        <v>6122</v>
      </c>
      <c r="B25" s="792" t="n">
        <v>2122</v>
      </c>
      <c r="C25" s="777" t="s">
        <v>771</v>
      </c>
      <c r="D25" s="783" t="n">
        <v>2122</v>
      </c>
      <c r="E25" s="779" t="s">
        <v>436</v>
      </c>
      <c r="F25" s="785" t="n">
        <v>13677</v>
      </c>
      <c r="G25" s="784" t="n">
        <v>1493</v>
      </c>
      <c r="H25" s="791" t="n">
        <v>9.16075016744809</v>
      </c>
      <c r="I25" s="780" t="s">
        <v>771</v>
      </c>
      <c r="J25" s="0" t="s">
        <v>775</v>
      </c>
    </row>
    <row r="26" customFormat="false" ht="12.75" hidden="false" customHeight="false" outlineLevel="0" collapsed="false">
      <c r="A26" s="792" t="n">
        <v>6123</v>
      </c>
      <c r="B26" s="792" t="n">
        <v>2123</v>
      </c>
      <c r="C26" s="777" t="s">
        <v>771</v>
      </c>
      <c r="D26" s="783" t="n">
        <v>2123</v>
      </c>
      <c r="E26" s="779" t="s">
        <v>439</v>
      </c>
      <c r="F26" s="785" t="n">
        <v>8809</v>
      </c>
      <c r="G26" s="784" t="n">
        <v>21381</v>
      </c>
      <c r="H26" s="791" t="n">
        <v>0.412001309573921</v>
      </c>
      <c r="I26" s="780" t="s">
        <v>771</v>
      </c>
      <c r="J26" s="0" t="s">
        <v>775</v>
      </c>
    </row>
    <row r="27" customFormat="false" ht="12.75" hidden="false" customHeight="false" outlineLevel="0" collapsed="false">
      <c r="A27" s="792" t="n">
        <v>6124</v>
      </c>
      <c r="B27" s="792" t="n">
        <v>2124</v>
      </c>
      <c r="C27" s="777" t="s">
        <v>771</v>
      </c>
      <c r="D27" s="779" t="n">
        <v>2124</v>
      </c>
      <c r="E27" s="779" t="s">
        <v>797</v>
      </c>
      <c r="F27" s="785" t="n">
        <v>38861</v>
      </c>
      <c r="G27" s="785" t="n">
        <v>689431</v>
      </c>
      <c r="H27" s="779" t="n">
        <v>0.0563667720192449</v>
      </c>
      <c r="I27" s="780" t="s">
        <v>771</v>
      </c>
      <c r="J27" s="0" t="s">
        <v>775</v>
      </c>
    </row>
    <row r="28" customFormat="false" ht="12.75" hidden="false" customHeight="false" outlineLevel="0" collapsed="false">
      <c r="A28" s="792" t="n">
        <v>6120</v>
      </c>
      <c r="B28" s="792" t="n">
        <v>2110</v>
      </c>
      <c r="C28" s="777" t="s">
        <v>771</v>
      </c>
      <c r="D28" s="779" t="n">
        <v>2110</v>
      </c>
      <c r="E28" s="779" t="s">
        <v>444</v>
      </c>
      <c r="F28" s="785" t="n">
        <v>151754</v>
      </c>
      <c r="G28" s="785" t="n">
        <v>1418729</v>
      </c>
      <c r="H28" s="779" t="n">
        <v>0.106964755073027</v>
      </c>
      <c r="I28" s="780" t="s">
        <v>771</v>
      </c>
      <c r="J28" s="0" t="s">
        <v>775</v>
      </c>
    </row>
    <row r="29" customFormat="false" ht="12.75" hidden="false" customHeight="false" outlineLevel="0" collapsed="false">
      <c r="C29" s="777" t="s">
        <v>771</v>
      </c>
      <c r="D29" s="782"/>
      <c r="E29" s="782"/>
      <c r="F29" s="785"/>
      <c r="G29" s="785"/>
      <c r="H29" s="779"/>
      <c r="I29" s="780" t="s">
        <v>771</v>
      </c>
      <c r="J29" s="0" t="s">
        <v>775</v>
      </c>
    </row>
    <row r="30" customFormat="false" ht="12.75" hidden="false" customHeight="false" outlineLevel="0" collapsed="false">
      <c r="C30" s="777" t="s">
        <v>771</v>
      </c>
      <c r="D30" s="793" t="s">
        <v>798</v>
      </c>
      <c r="E30" s="789"/>
      <c r="F30" s="790"/>
      <c r="G30" s="790"/>
      <c r="H30" s="794"/>
      <c r="I30" s="780" t="s">
        <v>771</v>
      </c>
      <c r="J30" s="0" t="s">
        <v>775</v>
      </c>
    </row>
    <row r="31" customFormat="false" ht="12.75" hidden="false" customHeight="false" outlineLevel="0" collapsed="false">
      <c r="C31" s="777" t="s">
        <v>771</v>
      </c>
      <c r="D31" s="783" t="s">
        <v>780</v>
      </c>
      <c r="E31" s="779" t="s">
        <v>780</v>
      </c>
      <c r="F31" s="785"/>
      <c r="G31" s="784"/>
      <c r="H31" s="791"/>
      <c r="I31" s="780" t="s">
        <v>771</v>
      </c>
      <c r="J31" s="0" t="s">
        <v>775</v>
      </c>
    </row>
    <row r="32" customFormat="false" ht="12.75" hidden="false" customHeight="false" outlineLevel="0" collapsed="false">
      <c r="A32" s="792" t="n">
        <v>6211</v>
      </c>
      <c r="B32" s="792" t="n">
        <v>2211</v>
      </c>
      <c r="C32" s="777" t="s">
        <v>771</v>
      </c>
      <c r="D32" s="783" t="n">
        <v>2211</v>
      </c>
      <c r="E32" s="779" t="s">
        <v>799</v>
      </c>
      <c r="F32" s="785" t="n">
        <v>4245</v>
      </c>
      <c r="G32" s="784" t="n">
        <v>66364</v>
      </c>
      <c r="H32" s="791" t="n">
        <v>0.063965402929299</v>
      </c>
      <c r="I32" s="780" t="s">
        <v>771</v>
      </c>
      <c r="J32" s="0" t="s">
        <v>775</v>
      </c>
    </row>
    <row r="33" customFormat="false" ht="12.75" hidden="false" customHeight="false" outlineLevel="0" collapsed="false">
      <c r="A33" s="792" t="n">
        <v>6212</v>
      </c>
      <c r="B33" s="792" t="n">
        <v>2212</v>
      </c>
      <c r="C33" s="777" t="s">
        <v>771</v>
      </c>
      <c r="D33" s="779" t="n">
        <v>2212</v>
      </c>
      <c r="E33" s="779" t="s">
        <v>447</v>
      </c>
      <c r="F33" s="785" t="n">
        <v>43596</v>
      </c>
      <c r="G33" s="785" t="n">
        <v>1035666</v>
      </c>
      <c r="H33" s="779" t="n">
        <v>0.0420946521368858</v>
      </c>
      <c r="I33" s="780" t="s">
        <v>771</v>
      </c>
      <c r="J33" s="0" t="s">
        <v>775</v>
      </c>
    </row>
    <row r="34" customFormat="false" ht="12.75" hidden="false" customHeight="false" outlineLevel="0" collapsed="false">
      <c r="A34" s="792" t="n">
        <v>6220</v>
      </c>
      <c r="B34" s="792" t="n">
        <v>2220</v>
      </c>
      <c r="C34" s="777" t="s">
        <v>771</v>
      </c>
      <c r="D34" s="779" t="n">
        <v>2220</v>
      </c>
      <c r="E34" s="779" t="s">
        <v>449</v>
      </c>
      <c r="F34" s="785" t="n">
        <v>16</v>
      </c>
      <c r="G34" s="785" t="n">
        <v>1990</v>
      </c>
      <c r="H34" s="779" t="n">
        <v>0.00804020100502513</v>
      </c>
      <c r="I34" s="780" t="s">
        <v>771</v>
      </c>
      <c r="J34" s="0" t="s">
        <v>775</v>
      </c>
    </row>
    <row r="35" customFormat="false" ht="12.75" hidden="false" customHeight="false" outlineLevel="0" collapsed="false">
      <c r="A35" s="776" t="n">
        <v>6210</v>
      </c>
      <c r="B35" s="776" t="n">
        <v>2210</v>
      </c>
      <c r="C35" s="777" t="s">
        <v>771</v>
      </c>
      <c r="D35" s="782" t="n">
        <v>2210</v>
      </c>
      <c r="E35" s="782" t="s">
        <v>800</v>
      </c>
      <c r="F35" s="785" t="n">
        <v>47866</v>
      </c>
      <c r="G35" s="785" t="n">
        <v>1102030</v>
      </c>
      <c r="H35" s="779" t="n">
        <v>0.0434343892634502</v>
      </c>
      <c r="I35" s="780" t="s">
        <v>771</v>
      </c>
      <c r="J35" s="0" t="s">
        <v>775</v>
      </c>
    </row>
    <row r="36" customFormat="false" ht="12.75" hidden="false" customHeight="false" outlineLevel="0" collapsed="false">
      <c r="C36" s="777" t="s">
        <v>771</v>
      </c>
      <c r="D36" s="793" t="s">
        <v>801</v>
      </c>
      <c r="E36" s="789"/>
      <c r="F36" s="790"/>
      <c r="G36" s="795"/>
      <c r="H36" s="794"/>
      <c r="I36" s="780" t="s">
        <v>771</v>
      </c>
      <c r="J36" s="0" t="s">
        <v>775</v>
      </c>
    </row>
    <row r="37" customFormat="false" ht="12.75" hidden="false" customHeight="false" outlineLevel="0" collapsed="false">
      <c r="C37" s="777" t="s">
        <v>771</v>
      </c>
      <c r="D37" s="783" t="s">
        <v>780</v>
      </c>
      <c r="E37" s="779" t="s">
        <v>780</v>
      </c>
      <c r="F37" s="785"/>
      <c r="G37" s="784"/>
      <c r="H37" s="791"/>
      <c r="I37" s="780" t="s">
        <v>771</v>
      </c>
      <c r="J37" s="0" t="s">
        <v>775</v>
      </c>
    </row>
    <row r="38" customFormat="false" ht="12.75" hidden="false" customHeight="false" outlineLevel="0" collapsed="false">
      <c r="A38" s="792" t="n">
        <v>6232</v>
      </c>
      <c r="B38" s="792" t="n">
        <v>2232</v>
      </c>
      <c r="C38" s="777" t="s">
        <v>771</v>
      </c>
      <c r="D38" s="779" t="n">
        <v>2232</v>
      </c>
      <c r="E38" s="779" t="s">
        <v>451</v>
      </c>
      <c r="F38" s="785" t="n">
        <v>30624</v>
      </c>
      <c r="G38" s="785" t="n">
        <v>1612879</v>
      </c>
      <c r="H38" s="779" t="n">
        <v>0.0189871651872211</v>
      </c>
      <c r="I38" s="780" t="s">
        <v>771</v>
      </c>
      <c r="J38" s="0" t="s">
        <v>775</v>
      </c>
    </row>
    <row r="39" customFormat="false" ht="12.75" hidden="false" customHeight="false" outlineLevel="0" collapsed="false">
      <c r="A39" s="792" t="n">
        <v>6230</v>
      </c>
      <c r="B39" s="792" t="n">
        <v>2230</v>
      </c>
      <c r="C39" s="777" t="s">
        <v>771</v>
      </c>
      <c r="D39" s="779" t="n">
        <v>2230</v>
      </c>
      <c r="E39" s="779" t="s">
        <v>802</v>
      </c>
      <c r="F39" s="785" t="n">
        <v>31876</v>
      </c>
      <c r="G39" s="785" t="n">
        <v>1655395</v>
      </c>
      <c r="H39" s="779" t="n">
        <v>0.0192558271590768</v>
      </c>
      <c r="I39" s="780" t="s">
        <v>771</v>
      </c>
      <c r="J39" s="0" t="s">
        <v>775</v>
      </c>
    </row>
    <row r="40" customFormat="false" ht="12.75" hidden="false" customHeight="false" outlineLevel="0" collapsed="false">
      <c r="C40" s="777" t="s">
        <v>771</v>
      </c>
      <c r="D40" s="782"/>
      <c r="E40" s="782"/>
      <c r="F40" s="785"/>
      <c r="G40" s="785"/>
      <c r="H40" s="779"/>
      <c r="I40" s="780" t="s">
        <v>771</v>
      </c>
      <c r="J40" s="0" t="s">
        <v>775</v>
      </c>
    </row>
    <row r="41" customFormat="false" ht="12.75" hidden="false" customHeight="false" outlineLevel="0" collapsed="false">
      <c r="C41" s="777" t="s">
        <v>771</v>
      </c>
      <c r="D41" s="793" t="s">
        <v>803</v>
      </c>
      <c r="E41" s="789"/>
      <c r="F41" s="790"/>
      <c r="G41" s="795"/>
      <c r="H41" s="794"/>
      <c r="I41" s="780" t="s">
        <v>771</v>
      </c>
      <c r="J41" s="0" t="s">
        <v>775</v>
      </c>
    </row>
    <row r="42" customFormat="false" ht="12.75" hidden="false" customHeight="false" outlineLevel="0" collapsed="false">
      <c r="C42" s="777" t="s">
        <v>771</v>
      </c>
      <c r="D42" s="783" t="s">
        <v>780</v>
      </c>
      <c r="E42" s="779" t="s">
        <v>780</v>
      </c>
      <c r="F42" s="785"/>
      <c r="G42" s="784"/>
      <c r="H42" s="791"/>
      <c r="I42" s="780" t="s">
        <v>771</v>
      </c>
      <c r="J42" s="0" t="s">
        <v>775</v>
      </c>
    </row>
    <row r="43" customFormat="false" ht="12.75" hidden="false" customHeight="false" outlineLevel="0" collapsed="false">
      <c r="A43" s="792" t="n">
        <v>6311</v>
      </c>
      <c r="B43" s="792" t="n">
        <v>2311</v>
      </c>
      <c r="C43" s="777" t="s">
        <v>771</v>
      </c>
      <c r="D43" s="783" t="n">
        <v>2311</v>
      </c>
      <c r="E43" s="779" t="s">
        <v>804</v>
      </c>
      <c r="F43" s="785" t="n">
        <v>0</v>
      </c>
      <c r="G43" s="784" t="n">
        <v>0</v>
      </c>
      <c r="H43" s="791" t="e">
        <f aca="false"/>
        <v>#DIV/0!</v>
      </c>
      <c r="I43" s="780" t="s">
        <v>771</v>
      </c>
      <c r="J43" s="0" t="s">
        <v>775</v>
      </c>
    </row>
    <row r="44" customFormat="false" ht="12.75" hidden="false" customHeight="false" outlineLevel="0" collapsed="false">
      <c r="B44" s="792" t="n">
        <v>2321</v>
      </c>
      <c r="C44" s="777" t="s">
        <v>771</v>
      </c>
      <c r="D44" s="783" t="n">
        <v>2321</v>
      </c>
      <c r="E44" s="779" t="s">
        <v>805</v>
      </c>
      <c r="F44" s="785" t="s">
        <v>106</v>
      </c>
      <c r="G44" s="784" t="n">
        <v>0</v>
      </c>
      <c r="H44" s="791" t="e">
        <f aca="false"/>
        <v>#VALUE!</v>
      </c>
      <c r="I44" s="780" t="s">
        <v>771</v>
      </c>
      <c r="J44" s="0" t="s">
        <v>775</v>
      </c>
    </row>
    <row r="45" customFormat="false" ht="12.75" hidden="false" customHeight="false" outlineLevel="0" collapsed="false">
      <c r="A45" s="792" t="n">
        <v>6341</v>
      </c>
      <c r="B45" s="792" t="n">
        <v>2341</v>
      </c>
      <c r="C45" s="777" t="s">
        <v>771</v>
      </c>
      <c r="D45" s="783" t="n">
        <v>2341</v>
      </c>
      <c r="E45" s="779" t="s">
        <v>806</v>
      </c>
      <c r="F45" s="785" t="n">
        <v>0</v>
      </c>
      <c r="G45" s="784" t="n">
        <v>0</v>
      </c>
      <c r="H45" s="791" t="e">
        <f aca="false"/>
        <v>#DIV/0!</v>
      </c>
      <c r="I45" s="780" t="s">
        <v>771</v>
      </c>
      <c r="J45" s="0" t="s">
        <v>775</v>
      </c>
    </row>
    <row r="46" customFormat="false" ht="12.75" hidden="false" customHeight="false" outlineLevel="0" collapsed="false">
      <c r="A46" s="792" t="n">
        <v>6351</v>
      </c>
      <c r="B46" s="792" t="n">
        <v>2351</v>
      </c>
      <c r="C46" s="777" t="s">
        <v>771</v>
      </c>
      <c r="D46" s="783" t="n">
        <v>2351</v>
      </c>
      <c r="E46" s="779" t="s">
        <v>452</v>
      </c>
      <c r="F46" s="785" t="n">
        <v>0</v>
      </c>
      <c r="G46" s="784" t="n">
        <v>0</v>
      </c>
      <c r="H46" s="791" t="e">
        <f aca="false"/>
        <v>#DIV/0!</v>
      </c>
      <c r="I46" s="780" t="s">
        <v>771</v>
      </c>
      <c r="J46" s="0" t="s">
        <v>775</v>
      </c>
    </row>
    <row r="47" customFormat="false" ht="12.75" hidden="false" customHeight="false" outlineLevel="0" collapsed="false">
      <c r="A47" s="792" t="n">
        <v>6362</v>
      </c>
      <c r="B47" s="792" t="n">
        <v>2362</v>
      </c>
      <c r="C47" s="777" t="s">
        <v>771</v>
      </c>
      <c r="D47" s="779" t="n">
        <v>2362</v>
      </c>
      <c r="E47" s="779" t="s">
        <v>807</v>
      </c>
      <c r="F47" s="785" t="n">
        <v>6727</v>
      </c>
      <c r="G47" s="785" t="n">
        <v>49406</v>
      </c>
      <c r="H47" s="779" t="n">
        <v>0.136157551714367</v>
      </c>
      <c r="I47" s="780" t="s">
        <v>771</v>
      </c>
      <c r="J47" s="0" t="s">
        <v>775</v>
      </c>
    </row>
    <row r="48" customFormat="false" ht="12.75" hidden="false" customHeight="false" outlineLevel="0" collapsed="false">
      <c r="A48" s="792" t="n">
        <v>6310</v>
      </c>
      <c r="B48" s="792" t="n">
        <v>2310</v>
      </c>
      <c r="C48" s="777" t="s">
        <v>771</v>
      </c>
      <c r="D48" s="779" t="n">
        <v>2310</v>
      </c>
      <c r="E48" s="779" t="s">
        <v>808</v>
      </c>
      <c r="F48" s="785" t="n">
        <v>6727</v>
      </c>
      <c r="G48" s="785" t="n">
        <v>49406</v>
      </c>
      <c r="H48" s="779" t="n">
        <v>0.136157551714367</v>
      </c>
      <c r="I48" s="780" t="s">
        <v>771</v>
      </c>
      <c r="J48" s="0" t="s">
        <v>775</v>
      </c>
    </row>
    <row r="49" customFormat="false" ht="12.75" hidden="false" customHeight="false" outlineLevel="0" collapsed="false">
      <c r="C49" s="777" t="s">
        <v>771</v>
      </c>
      <c r="D49" s="782"/>
      <c r="E49" s="782"/>
      <c r="F49" s="785"/>
      <c r="G49" s="785"/>
      <c r="H49" s="779"/>
      <c r="I49" s="780" t="s">
        <v>771</v>
      </c>
      <c r="J49" s="0" t="s">
        <v>775</v>
      </c>
    </row>
    <row r="50" customFormat="false" ht="12.75" hidden="false" customHeight="false" outlineLevel="0" collapsed="false">
      <c r="C50" s="777" t="s">
        <v>771</v>
      </c>
      <c r="D50" s="793" t="s">
        <v>809</v>
      </c>
      <c r="E50" s="789"/>
      <c r="F50" s="790"/>
      <c r="G50" s="795"/>
      <c r="H50" s="794"/>
      <c r="I50" s="780" t="s">
        <v>771</v>
      </c>
      <c r="J50" s="0" t="s">
        <v>775</v>
      </c>
    </row>
    <row r="51" customFormat="false" ht="12.75" hidden="false" customHeight="false" outlineLevel="0" collapsed="false">
      <c r="C51" s="777" t="s">
        <v>771</v>
      </c>
      <c r="D51" s="783" t="s">
        <v>780</v>
      </c>
      <c r="E51" s="779" t="s">
        <v>780</v>
      </c>
      <c r="F51" s="785"/>
      <c r="G51" s="784"/>
      <c r="H51" s="791"/>
      <c r="I51" s="780" t="s">
        <v>771</v>
      </c>
      <c r="J51" s="0" t="s">
        <v>775</v>
      </c>
    </row>
    <row r="52" customFormat="false" ht="12.75" hidden="false" customHeight="false" outlineLevel="0" collapsed="false">
      <c r="A52" s="792" t="n">
        <v>6411</v>
      </c>
      <c r="B52" s="792" t="n">
        <v>2411</v>
      </c>
      <c r="C52" s="777" t="s">
        <v>771</v>
      </c>
      <c r="D52" s="783" t="n">
        <v>2411</v>
      </c>
      <c r="E52" s="779" t="s">
        <v>453</v>
      </c>
      <c r="F52" s="785" t="n">
        <v>3035</v>
      </c>
      <c r="G52" s="784" t="n">
        <v>30855</v>
      </c>
      <c r="H52" s="791" t="n">
        <v>0.0983633122670556</v>
      </c>
      <c r="I52" s="780" t="s">
        <v>771</v>
      </c>
      <c r="J52" s="0" t="s">
        <v>775</v>
      </c>
    </row>
    <row r="53" customFormat="false" ht="12.75" hidden="false" customHeight="false" outlineLevel="0" collapsed="false">
      <c r="A53" s="792" t="n">
        <v>6421</v>
      </c>
      <c r="B53" s="792" t="n">
        <v>2421</v>
      </c>
      <c r="C53" s="777" t="s">
        <v>771</v>
      </c>
      <c r="D53" s="783" t="n">
        <v>2421</v>
      </c>
      <c r="E53" s="779" t="s">
        <v>455</v>
      </c>
      <c r="F53" s="785" t="n">
        <v>36431</v>
      </c>
      <c r="G53" s="784" t="n">
        <v>201808</v>
      </c>
      <c r="H53" s="791" t="n">
        <v>0.180523071434235</v>
      </c>
      <c r="I53" s="780" t="s">
        <v>771</v>
      </c>
      <c r="J53" s="0" t="s">
        <v>775</v>
      </c>
    </row>
    <row r="54" customFormat="false" ht="12.75" hidden="false" customHeight="false" outlineLevel="0" collapsed="false">
      <c r="A54" s="792" t="n">
        <v>6422</v>
      </c>
      <c r="B54" s="792" t="n">
        <v>2422</v>
      </c>
      <c r="C54" s="777" t="s">
        <v>771</v>
      </c>
      <c r="D54" s="783" t="n">
        <v>2422</v>
      </c>
      <c r="E54" s="779" t="s">
        <v>458</v>
      </c>
      <c r="F54" s="785" t="n">
        <v>13529</v>
      </c>
      <c r="G54" s="784" t="n">
        <v>542561</v>
      </c>
      <c r="H54" s="791" t="n">
        <v>0.0249354450467321</v>
      </c>
      <c r="I54" s="780" t="s">
        <v>771</v>
      </c>
      <c r="J54" s="0" t="s">
        <v>775</v>
      </c>
    </row>
    <row r="55" customFormat="false" ht="12.75" hidden="false" customHeight="false" outlineLevel="0" collapsed="false">
      <c r="A55" s="792" t="n">
        <v>6423</v>
      </c>
      <c r="B55" s="792" t="n">
        <v>2423</v>
      </c>
      <c r="C55" s="777" t="s">
        <v>771</v>
      </c>
      <c r="D55" s="783" t="n">
        <v>2423</v>
      </c>
      <c r="E55" s="779" t="s">
        <v>461</v>
      </c>
      <c r="F55" s="785" t="n">
        <v>95496</v>
      </c>
      <c r="G55" s="784" t="n">
        <v>1545451</v>
      </c>
      <c r="H55" s="791" t="n">
        <v>0.061791671169128</v>
      </c>
      <c r="I55" s="780" t="s">
        <v>771</v>
      </c>
      <c r="J55" s="0" t="s">
        <v>775</v>
      </c>
    </row>
    <row r="56" customFormat="false" ht="12.75" hidden="false" customHeight="false" outlineLevel="0" collapsed="false">
      <c r="A56" s="792" t="n">
        <v>6441</v>
      </c>
      <c r="B56" s="792" t="n">
        <v>2441</v>
      </c>
      <c r="C56" s="777" t="s">
        <v>771</v>
      </c>
      <c r="D56" s="779" t="n">
        <v>2441</v>
      </c>
      <c r="E56" s="779" t="s">
        <v>466</v>
      </c>
      <c r="F56" s="785" t="n">
        <v>1688</v>
      </c>
      <c r="G56" s="785" t="n">
        <v>333999</v>
      </c>
      <c r="H56" s="779" t="n">
        <v>0.00505390734702799</v>
      </c>
      <c r="I56" s="780" t="s">
        <v>771</v>
      </c>
      <c r="J56" s="0" t="s">
        <v>775</v>
      </c>
    </row>
    <row r="57" customFormat="false" ht="12.75" hidden="false" customHeight="false" outlineLevel="0" collapsed="false">
      <c r="A57" s="792" t="n">
        <v>6410</v>
      </c>
      <c r="B57" s="792" t="n">
        <v>2410</v>
      </c>
      <c r="C57" s="777" t="s">
        <v>771</v>
      </c>
      <c r="D57" s="783" t="n">
        <v>2410</v>
      </c>
      <c r="E57" s="779" t="s">
        <v>467</v>
      </c>
      <c r="F57" s="784" t="n">
        <v>155598</v>
      </c>
      <c r="G57" s="784" t="n">
        <v>2730118</v>
      </c>
      <c r="H57" s="791" t="n">
        <v>0.0569931409558122</v>
      </c>
      <c r="I57" s="780" t="s">
        <v>771</v>
      </c>
      <c r="J57" s="0" t="s">
        <v>775</v>
      </c>
    </row>
    <row r="58" customFormat="false" ht="12.75" hidden="false" customHeight="false" outlineLevel="0" collapsed="false">
      <c r="C58" s="777" t="s">
        <v>771</v>
      </c>
      <c r="D58" s="779"/>
      <c r="E58" s="779"/>
      <c r="F58" s="785"/>
      <c r="G58" s="785"/>
      <c r="H58" s="779"/>
      <c r="I58" s="780" t="s">
        <v>771</v>
      </c>
      <c r="J58" s="0" t="s">
        <v>775</v>
      </c>
    </row>
    <row r="59" customFormat="false" ht="12.75" hidden="false" customHeight="false" outlineLevel="0" collapsed="false">
      <c r="B59" s="792" t="n">
        <v>240</v>
      </c>
      <c r="C59" s="777" t="s">
        <v>771</v>
      </c>
      <c r="D59" s="779" t="n">
        <v>240</v>
      </c>
      <c r="E59" s="779" t="s">
        <v>810</v>
      </c>
      <c r="F59" s="785" t="n">
        <v>393837</v>
      </c>
      <c r="G59" s="785" t="n">
        <v>6957668</v>
      </c>
      <c r="H59" s="779" t="n">
        <v>0.0566047417036858</v>
      </c>
      <c r="I59" s="780" t="s">
        <v>771</v>
      </c>
      <c r="J59" s="0" t="s">
        <v>775</v>
      </c>
    </row>
    <row r="60" customFormat="false" ht="12.75" hidden="false" customHeight="false" outlineLevel="0" collapsed="false">
      <c r="C60" s="777" t="s">
        <v>771</v>
      </c>
      <c r="D60" s="779"/>
      <c r="E60" s="779" t="s">
        <v>811</v>
      </c>
      <c r="F60" s="796"/>
      <c r="G60" s="796"/>
      <c r="H60" s="779"/>
      <c r="I60" s="780" t="s">
        <v>771</v>
      </c>
      <c r="J60" s="0" t="s">
        <v>775</v>
      </c>
    </row>
    <row r="61" customFormat="false" ht="12.75" hidden="false" customHeight="false" outlineLevel="0" collapsed="false">
      <c r="C61" s="777" t="s">
        <v>771</v>
      </c>
      <c r="D61" s="782"/>
      <c r="E61" s="782"/>
      <c r="F61" s="797"/>
      <c r="G61" s="797"/>
      <c r="H61" s="782"/>
      <c r="I61" s="780" t="s">
        <v>771</v>
      </c>
      <c r="J61" s="0" t="s">
        <v>775</v>
      </c>
    </row>
    <row r="62" customFormat="false" ht="12.75" hidden="false" customHeight="false" outlineLevel="0" collapsed="false">
      <c r="C62" s="777" t="s">
        <v>771</v>
      </c>
      <c r="D62" s="793" t="s">
        <v>812</v>
      </c>
      <c r="E62" s="789"/>
      <c r="F62" s="790" t="s">
        <v>792</v>
      </c>
      <c r="G62" s="795" t="s">
        <v>813</v>
      </c>
      <c r="H62" s="794" t="s">
        <v>794</v>
      </c>
      <c r="I62" s="780" t="s">
        <v>771</v>
      </c>
      <c r="J62" s="0" t="s">
        <v>775</v>
      </c>
    </row>
    <row r="63" customFormat="false" ht="12.75" hidden="false" customHeight="false" outlineLevel="0" collapsed="false">
      <c r="C63" s="777" t="s">
        <v>771</v>
      </c>
      <c r="D63" s="779" t="s">
        <v>814</v>
      </c>
      <c r="E63" s="779" t="s">
        <v>814</v>
      </c>
      <c r="F63" s="785" t="s">
        <v>814</v>
      </c>
      <c r="G63" s="785" t="s">
        <v>814</v>
      </c>
      <c r="H63" s="779" t="s">
        <v>814</v>
      </c>
      <c r="I63" s="780" t="s">
        <v>771</v>
      </c>
      <c r="J63" s="0" t="s">
        <v>775</v>
      </c>
    </row>
    <row r="64" customFormat="false" ht="12.75" hidden="false" customHeight="false" outlineLevel="0" collapsed="false">
      <c r="A64" s="792" t="n">
        <v>6512</v>
      </c>
      <c r="B64" s="792" t="n">
        <v>240</v>
      </c>
      <c r="C64" s="777" t="s">
        <v>771</v>
      </c>
      <c r="D64" s="783" t="n">
        <v>6512</v>
      </c>
      <c r="E64" s="779" t="s">
        <v>815</v>
      </c>
      <c r="F64" s="785" t="n">
        <v>2875</v>
      </c>
      <c r="G64" s="784" t="n">
        <v>6957668</v>
      </c>
      <c r="H64" s="791" t="n">
        <v>0.000413213162801099</v>
      </c>
      <c r="I64" s="780" t="s">
        <v>771</v>
      </c>
      <c r="J64" s="0" t="s">
        <v>775</v>
      </c>
    </row>
    <row r="65" customFormat="false" ht="12.75" hidden="false" customHeight="false" outlineLevel="0" collapsed="false">
      <c r="B65" s="792"/>
      <c r="C65" s="777" t="s">
        <v>771</v>
      </c>
      <c r="D65" s="783"/>
      <c r="E65" s="779"/>
      <c r="F65" s="785"/>
      <c r="G65" s="784"/>
      <c r="H65" s="791"/>
      <c r="I65" s="780" t="s">
        <v>771</v>
      </c>
      <c r="J65" s="0" t="s">
        <v>775</v>
      </c>
    </row>
    <row r="66" customFormat="false" ht="12.75" hidden="false" customHeight="false" outlineLevel="0" collapsed="false">
      <c r="A66" s="792" t="n">
        <v>6531</v>
      </c>
      <c r="B66" s="792" t="n">
        <v>240</v>
      </c>
      <c r="C66" s="777" t="s">
        <v>771</v>
      </c>
      <c r="D66" s="783" t="n">
        <v>6531</v>
      </c>
      <c r="E66" s="779" t="s">
        <v>816</v>
      </c>
      <c r="F66" s="785" t="n">
        <v>8194</v>
      </c>
      <c r="G66" s="784" t="n">
        <v>6957668</v>
      </c>
      <c r="H66" s="791" t="n">
        <v>0.00117769344556251</v>
      </c>
      <c r="I66" s="780" t="s">
        <v>771</v>
      </c>
      <c r="J66" s="0" t="s">
        <v>775</v>
      </c>
    </row>
    <row r="67" customFormat="false" ht="12.75" hidden="false" customHeight="false" outlineLevel="0" collapsed="false">
      <c r="A67" s="792" t="n">
        <v>6532</v>
      </c>
      <c r="B67" s="792" t="n">
        <v>240</v>
      </c>
      <c r="C67" s="777" t="s">
        <v>771</v>
      </c>
      <c r="D67" s="783" t="n">
        <v>6532</v>
      </c>
      <c r="E67" s="779" t="s">
        <v>817</v>
      </c>
      <c r="F67" s="785" t="n">
        <v>141</v>
      </c>
      <c r="G67" s="784" t="n">
        <v>6957668</v>
      </c>
      <c r="H67" s="791" t="n">
        <v>2.02654107669409E-005</v>
      </c>
      <c r="I67" s="780" t="s">
        <v>771</v>
      </c>
      <c r="J67" s="0" t="s">
        <v>775</v>
      </c>
    </row>
    <row r="68" customFormat="false" ht="12.75" hidden="false" customHeight="false" outlineLevel="0" collapsed="false">
      <c r="A68" s="792" t="n">
        <v>6533</v>
      </c>
      <c r="B68" s="792" t="n">
        <v>240</v>
      </c>
      <c r="C68" s="777" t="s">
        <v>771</v>
      </c>
      <c r="D68" s="783" t="n">
        <v>6533</v>
      </c>
      <c r="E68" s="779" t="s">
        <v>818</v>
      </c>
      <c r="F68" s="785" t="n">
        <v>27240</v>
      </c>
      <c r="G68" s="784" t="n">
        <v>6957668</v>
      </c>
      <c r="H68" s="791" t="n">
        <v>0.00391510488859198</v>
      </c>
      <c r="I68" s="780" t="s">
        <v>771</v>
      </c>
      <c r="J68" s="0" t="s">
        <v>775</v>
      </c>
    </row>
    <row r="69" customFormat="false" ht="12.75" hidden="false" customHeight="false" outlineLevel="0" collapsed="false">
      <c r="A69" s="792" t="n">
        <v>6534</v>
      </c>
      <c r="B69" s="792" t="n">
        <v>240</v>
      </c>
      <c r="C69" s="777" t="s">
        <v>771</v>
      </c>
      <c r="D69" s="783" t="n">
        <v>6534</v>
      </c>
      <c r="E69" s="779" t="s">
        <v>819</v>
      </c>
      <c r="F69" s="785" t="n">
        <v>67639</v>
      </c>
      <c r="G69" s="784" t="n">
        <v>6957668</v>
      </c>
      <c r="H69" s="791" t="n">
        <v>0.00972150438911428</v>
      </c>
      <c r="I69" s="780" t="s">
        <v>771</v>
      </c>
      <c r="J69" s="0" t="s">
        <v>775</v>
      </c>
    </row>
    <row r="70" customFormat="false" ht="12.75" hidden="false" customHeight="false" outlineLevel="0" collapsed="false">
      <c r="A70" s="792" t="n">
        <v>6535</v>
      </c>
      <c r="B70" s="792" t="n">
        <v>240</v>
      </c>
      <c r="C70" s="777" t="s">
        <v>771</v>
      </c>
      <c r="D70" s="783" t="n">
        <v>6535</v>
      </c>
      <c r="E70" s="779" t="s">
        <v>820</v>
      </c>
      <c r="F70" s="785" t="n">
        <v>26474</v>
      </c>
      <c r="G70" s="784" t="n">
        <v>6957668</v>
      </c>
      <c r="H70" s="791" t="n">
        <v>0.00380501052939002</v>
      </c>
      <c r="I70" s="780" t="s">
        <v>771</v>
      </c>
      <c r="J70" s="0" t="s">
        <v>775</v>
      </c>
    </row>
    <row r="71" customFormat="false" ht="12.75" hidden="false" customHeight="false" outlineLevel="0" collapsed="false">
      <c r="A71" s="792" t="n">
        <v>6540</v>
      </c>
      <c r="B71" s="792" t="n">
        <v>240</v>
      </c>
      <c r="C71" s="777" t="s">
        <v>771</v>
      </c>
      <c r="D71" s="779" t="n">
        <v>6540</v>
      </c>
      <c r="E71" s="779" t="s">
        <v>821</v>
      </c>
      <c r="F71" s="785" t="n">
        <v>56487</v>
      </c>
      <c r="G71" s="785" t="n">
        <v>6957668</v>
      </c>
      <c r="H71" s="779" t="n">
        <v>0.00811866849639851</v>
      </c>
      <c r="I71" s="780" t="s">
        <v>771</v>
      </c>
      <c r="J71" s="0" t="s">
        <v>775</v>
      </c>
    </row>
    <row r="72" customFormat="false" ht="12.75" hidden="false" customHeight="false" outlineLevel="0" collapsed="false">
      <c r="A72" s="792" t="n">
        <v>6530</v>
      </c>
      <c r="B72" s="792" t="n">
        <v>240</v>
      </c>
      <c r="C72" s="777" t="s">
        <v>771</v>
      </c>
      <c r="D72" s="779" t="n">
        <v>6530</v>
      </c>
      <c r="E72" s="779" t="s">
        <v>822</v>
      </c>
      <c r="F72" s="796" t="n">
        <v>129688</v>
      </c>
      <c r="G72" s="796" t="n">
        <v>6957668</v>
      </c>
      <c r="H72" s="779" t="n">
        <v>0.0186395786634257</v>
      </c>
      <c r="I72" s="780" t="s">
        <v>771</v>
      </c>
      <c r="J72" s="0" t="s">
        <v>775</v>
      </c>
    </row>
    <row r="73" customFormat="false" ht="12.75" hidden="false" customHeight="false" outlineLevel="0" collapsed="false">
      <c r="A73" s="776" t="n">
        <v>6561</v>
      </c>
      <c r="B73" s="776" t="n">
        <v>240</v>
      </c>
      <c r="C73" s="777" t="s">
        <v>771</v>
      </c>
      <c r="D73" s="782" t="n">
        <v>6561</v>
      </c>
      <c r="E73" s="782" t="s">
        <v>823</v>
      </c>
      <c r="F73" s="797" t="n">
        <v>519422</v>
      </c>
      <c r="G73" s="797" t="n">
        <v>6957668</v>
      </c>
      <c r="H73" s="782" t="n">
        <v>0.0746546112864253</v>
      </c>
      <c r="I73" s="780" t="s">
        <v>771</v>
      </c>
      <c r="J73" s="0" t="s">
        <v>775</v>
      </c>
    </row>
    <row r="74" customFormat="false" ht="12.75" hidden="false" customHeight="false" outlineLevel="0" collapsed="false">
      <c r="C74" s="777" t="s">
        <v>771</v>
      </c>
      <c r="D74" s="793" t="s">
        <v>824</v>
      </c>
      <c r="E74" s="789"/>
      <c r="F74" s="790" t="s">
        <v>792</v>
      </c>
      <c r="G74" s="795" t="s">
        <v>825</v>
      </c>
      <c r="H74" s="794" t="s">
        <v>794</v>
      </c>
      <c r="I74" s="780" t="s">
        <v>771</v>
      </c>
      <c r="J74" s="0" t="s">
        <v>775</v>
      </c>
    </row>
    <row r="75" customFormat="false" ht="12.75" hidden="false" customHeight="false" outlineLevel="0" collapsed="false">
      <c r="C75" s="777" t="s">
        <v>771</v>
      </c>
      <c r="D75" s="783" t="s">
        <v>814</v>
      </c>
      <c r="E75" s="779" t="s">
        <v>814</v>
      </c>
      <c r="F75" s="785" t="s">
        <v>814</v>
      </c>
      <c r="G75" s="784" t="s">
        <v>814</v>
      </c>
      <c r="H75" s="791" t="s">
        <v>814</v>
      </c>
      <c r="I75" s="780" t="s">
        <v>771</v>
      </c>
      <c r="J75" s="0" t="s">
        <v>775</v>
      </c>
    </row>
    <row r="76" customFormat="false" ht="12.75" hidden="false" customHeight="false" outlineLevel="0" collapsed="false">
      <c r="A76" s="792" t="n">
        <v>6112</v>
      </c>
      <c r="B76" s="792"/>
      <c r="C76" s="777" t="s">
        <v>771</v>
      </c>
      <c r="D76" s="783" t="n">
        <v>2112</v>
      </c>
      <c r="E76" s="779" t="s">
        <v>419</v>
      </c>
      <c r="F76" s="785" t="n">
        <v>1249</v>
      </c>
      <c r="G76" s="784"/>
      <c r="H76" s="791"/>
      <c r="I76" s="780" t="s">
        <v>771</v>
      </c>
      <c r="J76" s="0" t="s">
        <v>775</v>
      </c>
    </row>
    <row r="77" customFormat="false" ht="12.75" hidden="false" customHeight="false" outlineLevel="0" collapsed="false">
      <c r="A77" s="792" t="n">
        <v>6113</v>
      </c>
      <c r="B77" s="792"/>
      <c r="C77" s="777" t="s">
        <v>771</v>
      </c>
      <c r="D77" s="783" t="n">
        <v>2113</v>
      </c>
      <c r="E77" s="779" t="s">
        <v>422</v>
      </c>
      <c r="F77" s="785" t="n">
        <v>-2</v>
      </c>
      <c r="G77" s="784"/>
      <c r="H77" s="791"/>
      <c r="I77" s="780" t="s">
        <v>771</v>
      </c>
      <c r="J77" s="0" t="s">
        <v>775</v>
      </c>
    </row>
    <row r="78" customFormat="false" ht="12.75" hidden="false" customHeight="false" outlineLevel="0" collapsed="false">
      <c r="A78" s="792" t="n">
        <v>6114</v>
      </c>
      <c r="B78" s="792"/>
      <c r="C78" s="777" t="s">
        <v>771</v>
      </c>
      <c r="D78" s="783" t="n">
        <v>2114</v>
      </c>
      <c r="E78" s="779" t="s">
        <v>425</v>
      </c>
      <c r="F78" s="785" t="n">
        <v>1100</v>
      </c>
      <c r="G78" s="784"/>
      <c r="H78" s="791"/>
      <c r="I78" s="780" t="s">
        <v>771</v>
      </c>
      <c r="J78" s="0" t="s">
        <v>775</v>
      </c>
    </row>
    <row r="79" customFormat="false" ht="12.75" hidden="false" customHeight="false" outlineLevel="0" collapsed="false">
      <c r="A79" s="792" t="n">
        <v>6115</v>
      </c>
      <c r="B79" s="792"/>
      <c r="C79" s="777" t="s">
        <v>771</v>
      </c>
      <c r="D79" s="779" t="n">
        <v>2115</v>
      </c>
      <c r="E79" s="779" t="s">
        <v>426</v>
      </c>
      <c r="F79" s="784" t="n">
        <v>0</v>
      </c>
      <c r="G79" s="784"/>
      <c r="H79" s="791"/>
      <c r="I79" s="780" t="s">
        <v>771</v>
      </c>
      <c r="J79" s="0" t="s">
        <v>775</v>
      </c>
    </row>
    <row r="80" customFormat="false" ht="12.75" hidden="false" customHeight="false" outlineLevel="0" collapsed="false">
      <c r="A80" s="792" t="n">
        <v>6116</v>
      </c>
      <c r="B80" s="792"/>
      <c r="C80" s="777" t="s">
        <v>771</v>
      </c>
      <c r="D80" s="779" t="n">
        <v>2116</v>
      </c>
      <c r="E80" s="779" t="s">
        <v>428</v>
      </c>
      <c r="F80" s="785" t="n">
        <v>0</v>
      </c>
      <c r="G80" s="785"/>
      <c r="H80" s="779"/>
      <c r="I80" s="780" t="s">
        <v>771</v>
      </c>
      <c r="J80" s="0" t="s">
        <v>775</v>
      </c>
    </row>
    <row r="81" customFormat="false" ht="12.75" hidden="false" customHeight="false" outlineLevel="0" collapsed="false">
      <c r="B81" s="792" t="n">
        <v>2410</v>
      </c>
      <c r="C81" s="777" t="s">
        <v>771</v>
      </c>
      <c r="D81" s="779"/>
      <c r="E81" s="779" t="s">
        <v>826</v>
      </c>
      <c r="F81" s="796" t="n">
        <v>2349</v>
      </c>
      <c r="G81" s="796" t="n">
        <v>2730118</v>
      </c>
      <c r="H81" s="779" t="n">
        <v>0.000860402370886533</v>
      </c>
      <c r="I81" s="780" t="s">
        <v>771</v>
      </c>
      <c r="J81" s="0" t="s">
        <v>775</v>
      </c>
    </row>
    <row r="82" customFormat="false" ht="12.75" hidden="false" customHeight="false" outlineLevel="0" collapsed="false">
      <c r="C82" s="777" t="s">
        <v>771</v>
      </c>
      <c r="D82" s="782"/>
      <c r="E82" s="782"/>
      <c r="F82" s="797"/>
      <c r="G82" s="797"/>
      <c r="H82" s="782"/>
      <c r="I82" s="780" t="s">
        <v>771</v>
      </c>
      <c r="J82" s="0" t="s">
        <v>775</v>
      </c>
    </row>
    <row r="83" customFormat="false" ht="12.75" hidden="false" customHeight="false" outlineLevel="0" collapsed="false">
      <c r="C83" s="777" t="s">
        <v>771</v>
      </c>
      <c r="D83" s="793" t="s">
        <v>827</v>
      </c>
      <c r="E83" s="789"/>
      <c r="F83" s="795" t="s">
        <v>792</v>
      </c>
      <c r="G83" s="795" t="s">
        <v>828</v>
      </c>
      <c r="H83" s="798" t="s">
        <v>829</v>
      </c>
      <c r="I83" s="780" t="s">
        <v>771</v>
      </c>
      <c r="J83" s="0" t="s">
        <v>775</v>
      </c>
    </row>
    <row r="84" customFormat="false" ht="12.75" hidden="false" customHeight="false" outlineLevel="0" collapsed="false">
      <c r="C84" s="777" t="s">
        <v>771</v>
      </c>
      <c r="D84" s="783" t="s">
        <v>814</v>
      </c>
      <c r="E84" s="779" t="s">
        <v>814</v>
      </c>
      <c r="F84" s="784" t="s">
        <v>814</v>
      </c>
      <c r="G84" s="784" t="s">
        <v>814</v>
      </c>
      <c r="H84" s="786" t="s">
        <v>814</v>
      </c>
      <c r="I84" s="780" t="s">
        <v>771</v>
      </c>
      <c r="J84" s="0" t="s">
        <v>775</v>
      </c>
    </row>
    <row r="85" customFormat="false" ht="12.75" hidden="false" customHeight="false" outlineLevel="0" collapsed="false">
      <c r="A85" s="792" t="n">
        <v>6611</v>
      </c>
      <c r="C85" s="777" t="s">
        <v>771</v>
      </c>
      <c r="D85" s="783" t="n">
        <v>6611</v>
      </c>
      <c r="E85" s="779" t="s">
        <v>830</v>
      </c>
      <c r="F85" s="784" t="n">
        <v>28631</v>
      </c>
      <c r="G85" s="784" t="n">
        <v>2098208</v>
      </c>
      <c r="H85" s="786" t="n">
        <v>0.0136454536442526</v>
      </c>
      <c r="I85" s="780" t="s">
        <v>771</v>
      </c>
      <c r="J85" s="0" t="s">
        <v>775</v>
      </c>
    </row>
    <row r="86" customFormat="false" ht="12.75" hidden="false" customHeight="false" outlineLevel="0" collapsed="false">
      <c r="A86" s="792" t="n">
        <v>6612</v>
      </c>
      <c r="C86" s="777" t="s">
        <v>771</v>
      </c>
      <c r="D86" s="783" t="n">
        <v>6612</v>
      </c>
      <c r="E86" s="779" t="s">
        <v>831</v>
      </c>
      <c r="F86" s="784" t="n">
        <v>39601</v>
      </c>
      <c r="G86" s="784" t="n">
        <v>2098208</v>
      </c>
      <c r="H86" s="786" t="n">
        <v>0.0188737246259665</v>
      </c>
      <c r="I86" s="780" t="s">
        <v>771</v>
      </c>
      <c r="J86" s="0" t="s">
        <v>775</v>
      </c>
    </row>
    <row r="87" customFormat="false" ht="12.75" hidden="false" customHeight="false" outlineLevel="0" collapsed="false">
      <c r="A87" s="792" t="n">
        <v>6613</v>
      </c>
      <c r="C87" s="777" t="s">
        <v>771</v>
      </c>
      <c r="D87" s="779" t="n">
        <v>6613</v>
      </c>
      <c r="E87" s="779" t="s">
        <v>832</v>
      </c>
      <c r="F87" s="785" t="n">
        <v>12765</v>
      </c>
      <c r="G87" s="785" t="n">
        <v>2098208</v>
      </c>
      <c r="H87" s="779" t="n">
        <v>0.00608376290625143</v>
      </c>
      <c r="I87" s="780" t="s">
        <v>771</v>
      </c>
      <c r="J87" s="0" t="s">
        <v>775</v>
      </c>
    </row>
    <row r="88" customFormat="false" ht="12.75" hidden="false" customHeight="false" outlineLevel="0" collapsed="false">
      <c r="A88" s="792" t="n">
        <v>6610</v>
      </c>
      <c r="C88" s="777" t="s">
        <v>771</v>
      </c>
      <c r="D88" s="783" t="n">
        <v>6610</v>
      </c>
      <c r="E88" s="779" t="s">
        <v>833</v>
      </c>
      <c r="F88" s="784" t="n">
        <v>80997</v>
      </c>
      <c r="G88" s="784" t="n">
        <v>2098208</v>
      </c>
      <c r="H88" s="786" t="n">
        <v>0.0386029411764706</v>
      </c>
      <c r="I88" s="780" t="s">
        <v>771</v>
      </c>
      <c r="J88" s="0" t="s">
        <v>775</v>
      </c>
    </row>
    <row r="89" customFormat="false" ht="12.75" hidden="false" customHeight="false" outlineLevel="0" collapsed="false">
      <c r="C89" s="777" t="s">
        <v>771</v>
      </c>
      <c r="D89" s="783"/>
      <c r="E89" s="779"/>
      <c r="F89" s="784"/>
      <c r="G89" s="784"/>
      <c r="H89" s="786"/>
      <c r="I89" s="780" t="s">
        <v>771</v>
      </c>
      <c r="J89" s="0" t="s">
        <v>775</v>
      </c>
    </row>
    <row r="90" customFormat="false" ht="12.75" hidden="false" customHeight="false" outlineLevel="0" collapsed="false">
      <c r="A90" s="792" t="n">
        <v>6621</v>
      </c>
      <c r="C90" s="777" t="s">
        <v>771</v>
      </c>
      <c r="D90" s="783" t="n">
        <v>6621</v>
      </c>
      <c r="E90" s="779" t="s">
        <v>834</v>
      </c>
      <c r="F90" s="784" t="n">
        <v>2858</v>
      </c>
      <c r="G90" s="784" t="n">
        <v>2098208</v>
      </c>
      <c r="H90" s="786" t="n">
        <v>0.0013621147188458</v>
      </c>
      <c r="I90" s="780" t="s">
        <v>771</v>
      </c>
      <c r="J90" s="0" t="s">
        <v>775</v>
      </c>
    </row>
    <row r="91" customFormat="false" ht="12.75" hidden="false" customHeight="false" outlineLevel="0" collapsed="false">
      <c r="A91" s="792" t="n">
        <v>6622</v>
      </c>
      <c r="C91" s="777" t="s">
        <v>771</v>
      </c>
      <c r="D91" s="783" t="n">
        <v>6622</v>
      </c>
      <c r="E91" s="779" t="s">
        <v>835</v>
      </c>
      <c r="F91" s="784" t="n">
        <v>11956</v>
      </c>
      <c r="G91" s="784" t="n">
        <v>2098208</v>
      </c>
      <c r="H91" s="786" t="n">
        <v>0.005698195793744</v>
      </c>
      <c r="I91" s="780" t="s">
        <v>771</v>
      </c>
      <c r="J91" s="0" t="s">
        <v>775</v>
      </c>
    </row>
    <row r="92" customFormat="false" ht="12.75" hidden="false" customHeight="false" outlineLevel="0" collapsed="false">
      <c r="A92" s="792" t="n">
        <v>6623</v>
      </c>
      <c r="C92" s="777" t="s">
        <v>771</v>
      </c>
      <c r="D92" s="779" t="n">
        <v>6623</v>
      </c>
      <c r="E92" s="779" t="s">
        <v>477</v>
      </c>
      <c r="F92" s="784" t="n">
        <v>102244</v>
      </c>
      <c r="G92" s="784" t="n">
        <v>2098208</v>
      </c>
      <c r="H92" s="786" t="n">
        <v>0.0487292012993945</v>
      </c>
      <c r="I92" s="780" t="s">
        <v>771</v>
      </c>
      <c r="J92" s="0" t="s">
        <v>775</v>
      </c>
    </row>
    <row r="93" customFormat="false" ht="12.75" hidden="false" customHeight="false" outlineLevel="0" collapsed="false">
      <c r="A93" s="792" t="n">
        <v>6620</v>
      </c>
      <c r="C93" s="777" t="s">
        <v>771</v>
      </c>
      <c r="D93" s="783" t="n">
        <v>6620</v>
      </c>
      <c r="E93" s="779" t="s">
        <v>836</v>
      </c>
      <c r="F93" s="784" t="n">
        <v>117058</v>
      </c>
      <c r="G93" s="784" t="n">
        <v>2098208</v>
      </c>
      <c r="H93" s="786" t="n">
        <v>0.0557895118119843</v>
      </c>
      <c r="I93" s="780" t="s">
        <v>771</v>
      </c>
      <c r="J93" s="0" t="s">
        <v>775</v>
      </c>
    </row>
    <row r="94" customFormat="false" ht="12.75" hidden="false" customHeight="false" outlineLevel="0" collapsed="false">
      <c r="C94" s="777" t="s">
        <v>771</v>
      </c>
      <c r="D94" s="779"/>
      <c r="E94" s="779"/>
      <c r="F94" s="785"/>
      <c r="G94" s="785"/>
      <c r="H94" s="779"/>
      <c r="I94" s="780" t="s">
        <v>771</v>
      </c>
      <c r="J94" s="0" t="s">
        <v>775</v>
      </c>
    </row>
    <row r="95" customFormat="false" ht="12.75" hidden="false" customHeight="false" outlineLevel="0" collapsed="false">
      <c r="A95" s="776" t="s">
        <v>837</v>
      </c>
      <c r="C95" s="777" t="s">
        <v>771</v>
      </c>
      <c r="D95" s="779" t="n">
        <v>700</v>
      </c>
      <c r="E95" s="779" t="s">
        <v>838</v>
      </c>
      <c r="F95" s="785" t="n">
        <v>198055</v>
      </c>
      <c r="G95" s="785" t="n">
        <v>2098208</v>
      </c>
      <c r="H95" s="779" t="n">
        <v>0.0943924529884549</v>
      </c>
      <c r="I95" s="780" t="s">
        <v>771</v>
      </c>
      <c r="J95" s="0" t="s">
        <v>775</v>
      </c>
    </row>
    <row r="96" customFormat="false" ht="12.75" hidden="false" customHeight="false" outlineLevel="0" collapsed="false">
      <c r="C96" s="777" t="s">
        <v>771</v>
      </c>
      <c r="D96" s="779"/>
      <c r="E96" s="779" t="s">
        <v>839</v>
      </c>
      <c r="F96" s="796"/>
      <c r="G96" s="796"/>
      <c r="H96" s="779"/>
      <c r="I96" s="780" t="s">
        <v>771</v>
      </c>
      <c r="J96" s="0" t="s">
        <v>775</v>
      </c>
    </row>
    <row r="97" customFormat="false" ht="12.75" hidden="false" customHeight="false" outlineLevel="0" collapsed="false">
      <c r="C97" s="777" t="s">
        <v>771</v>
      </c>
      <c r="D97" s="782"/>
      <c r="E97" s="782"/>
      <c r="F97" s="797"/>
      <c r="G97" s="797"/>
      <c r="H97" s="782"/>
      <c r="I97" s="780" t="s">
        <v>771</v>
      </c>
      <c r="J97" s="0" t="s">
        <v>775</v>
      </c>
    </row>
    <row r="98" customFormat="false" ht="12.75" hidden="false" customHeight="false" outlineLevel="0" collapsed="false">
      <c r="C98" s="777" t="s">
        <v>771</v>
      </c>
      <c r="D98" s="793" t="s">
        <v>840</v>
      </c>
      <c r="E98" s="789"/>
      <c r="F98" s="795" t="s">
        <v>792</v>
      </c>
      <c r="G98" s="795" t="s">
        <v>841</v>
      </c>
      <c r="H98" s="798" t="s">
        <v>842</v>
      </c>
      <c r="I98" s="780" t="s">
        <v>771</v>
      </c>
      <c r="J98" s="0" t="s">
        <v>775</v>
      </c>
    </row>
    <row r="99" customFormat="false" ht="12.75" hidden="false" customHeight="false" outlineLevel="0" collapsed="false">
      <c r="C99" s="777" t="s">
        <v>771</v>
      </c>
      <c r="D99" s="783" t="s">
        <v>814</v>
      </c>
      <c r="E99" s="779" t="s">
        <v>814</v>
      </c>
      <c r="F99" s="784" t="s">
        <v>814</v>
      </c>
      <c r="G99" s="784" t="s">
        <v>814</v>
      </c>
      <c r="H99" s="786" t="s">
        <v>814</v>
      </c>
      <c r="I99" s="780" t="s">
        <v>771</v>
      </c>
      <c r="J99" s="0" t="s">
        <v>775</v>
      </c>
    </row>
    <row r="100" customFormat="false" ht="12.75" hidden="false" customHeight="false" outlineLevel="0" collapsed="false">
      <c r="A100" s="792" t="n">
        <v>6711</v>
      </c>
      <c r="C100" s="777" t="s">
        <v>771</v>
      </c>
      <c r="D100" s="783" t="n">
        <v>6711</v>
      </c>
      <c r="E100" s="779" t="s">
        <v>843</v>
      </c>
      <c r="F100" s="784" t="n">
        <v>16624</v>
      </c>
      <c r="G100" s="784" t="n">
        <v>2122749</v>
      </c>
      <c r="H100" s="786" t="n">
        <v>0.00783135453131765</v>
      </c>
      <c r="I100" s="780" t="s">
        <v>771</v>
      </c>
      <c r="J100" s="0" t="s">
        <v>775</v>
      </c>
    </row>
    <row r="101" customFormat="false" ht="12.75" hidden="false" customHeight="false" outlineLevel="0" collapsed="false">
      <c r="A101" s="792" t="n">
        <v>6712</v>
      </c>
      <c r="C101" s="777" t="s">
        <v>771</v>
      </c>
      <c r="D101" s="779" t="n">
        <v>6712</v>
      </c>
      <c r="E101" s="779" t="s">
        <v>844</v>
      </c>
      <c r="F101" s="785" t="n">
        <v>1042</v>
      </c>
      <c r="G101" s="784" t="n">
        <v>2122749</v>
      </c>
      <c r="H101" s="779" t="n">
        <v>0.00049087291997311</v>
      </c>
      <c r="I101" s="780" t="s">
        <v>771</v>
      </c>
      <c r="J101" s="0" t="s">
        <v>775</v>
      </c>
    </row>
    <row r="102" customFormat="false" ht="12.75" hidden="false" customHeight="false" outlineLevel="0" collapsed="false">
      <c r="A102" s="792" t="n">
        <v>6710</v>
      </c>
      <c r="C102" s="777" t="s">
        <v>771</v>
      </c>
      <c r="D102" s="783" t="n">
        <v>6710</v>
      </c>
      <c r="E102" s="779" t="s">
        <v>845</v>
      </c>
      <c r="F102" s="784" t="n">
        <v>17666</v>
      </c>
      <c r="G102" s="784" t="n">
        <v>2122749</v>
      </c>
      <c r="H102" s="786" t="n">
        <v>0.00832222745129076</v>
      </c>
      <c r="I102" s="780" t="s">
        <v>771</v>
      </c>
      <c r="J102" s="0" t="s">
        <v>775</v>
      </c>
    </row>
    <row r="103" customFormat="false" ht="12.75" hidden="false" customHeight="false" outlineLevel="0" collapsed="false">
      <c r="C103" s="777" t="s">
        <v>771</v>
      </c>
      <c r="D103" s="783"/>
      <c r="E103" s="779"/>
      <c r="F103" s="784"/>
      <c r="G103" s="784"/>
      <c r="H103" s="786"/>
      <c r="I103" s="780" t="s">
        <v>771</v>
      </c>
      <c r="J103" s="0" t="s">
        <v>775</v>
      </c>
    </row>
    <row r="104" customFormat="false" ht="12.75" hidden="false" customHeight="false" outlineLevel="0" collapsed="false">
      <c r="A104" s="792" t="n">
        <v>6721</v>
      </c>
      <c r="C104" s="777" t="s">
        <v>771</v>
      </c>
      <c r="D104" s="783" t="n">
        <v>6721</v>
      </c>
      <c r="E104" s="779" t="s">
        <v>846</v>
      </c>
      <c r="F104" s="784" t="n">
        <v>11043</v>
      </c>
      <c r="G104" s="784" t="n">
        <v>2122749</v>
      </c>
      <c r="H104" s="786" t="n">
        <v>0.00520221655975341</v>
      </c>
      <c r="I104" s="780" t="s">
        <v>771</v>
      </c>
      <c r="J104" s="0" t="s">
        <v>775</v>
      </c>
    </row>
    <row r="105" customFormat="false" ht="12.75" hidden="false" customHeight="false" outlineLevel="0" collapsed="false">
      <c r="A105" s="792" t="n">
        <v>6722</v>
      </c>
      <c r="C105" s="777" t="s">
        <v>771</v>
      </c>
      <c r="D105" s="783" t="n">
        <v>6722</v>
      </c>
      <c r="E105" s="779" t="s">
        <v>847</v>
      </c>
      <c r="F105" s="784" t="n">
        <v>22678</v>
      </c>
      <c r="G105" s="784" t="n">
        <v>2122749</v>
      </c>
      <c r="H105" s="786" t="n">
        <v>0.0106833167746163</v>
      </c>
      <c r="I105" s="780" t="s">
        <v>771</v>
      </c>
      <c r="J105" s="0" t="s">
        <v>775</v>
      </c>
    </row>
    <row r="106" customFormat="false" ht="12.75" hidden="false" customHeight="false" outlineLevel="0" collapsed="false">
      <c r="A106" s="792" t="n">
        <v>6723</v>
      </c>
      <c r="C106" s="777" t="s">
        <v>771</v>
      </c>
      <c r="D106" s="783" t="n">
        <v>6723</v>
      </c>
      <c r="E106" s="783" t="s">
        <v>848</v>
      </c>
      <c r="F106" s="784" t="n">
        <v>13178</v>
      </c>
      <c r="G106" s="784" t="n">
        <v>2122749</v>
      </c>
      <c r="H106" s="786" t="n">
        <v>0.00620798784971751</v>
      </c>
      <c r="I106" s="780" t="s">
        <v>771</v>
      </c>
      <c r="J106" s="0" t="s">
        <v>775</v>
      </c>
    </row>
    <row r="107" customFormat="false" ht="12.75" hidden="false" customHeight="false" outlineLevel="0" collapsed="false">
      <c r="A107" s="792" t="n">
        <v>6724</v>
      </c>
      <c r="C107" s="777" t="s">
        <v>771</v>
      </c>
      <c r="D107" s="783" t="n">
        <v>6724</v>
      </c>
      <c r="E107" s="783" t="s">
        <v>849</v>
      </c>
      <c r="F107" s="784" t="n">
        <v>106116</v>
      </c>
      <c r="G107" s="784" t="n">
        <v>2122749</v>
      </c>
      <c r="H107" s="786" t="n">
        <v>0.0499898951783748</v>
      </c>
      <c r="I107" s="780" t="s">
        <v>771</v>
      </c>
      <c r="J107" s="0" t="s">
        <v>775</v>
      </c>
    </row>
    <row r="108" customFormat="false" ht="12.75" hidden="false" customHeight="false" outlineLevel="0" collapsed="false">
      <c r="A108" s="792" t="n">
        <v>6725</v>
      </c>
      <c r="C108" s="777" t="s">
        <v>771</v>
      </c>
      <c r="D108" s="783" t="n">
        <v>6725</v>
      </c>
      <c r="E108" s="783" t="s">
        <v>850</v>
      </c>
      <c r="F108" s="784" t="n">
        <v>9352</v>
      </c>
      <c r="G108" s="784" t="n">
        <v>2122749</v>
      </c>
      <c r="H108" s="786" t="n">
        <v>0.00440560801112143</v>
      </c>
      <c r="I108" s="780" t="s">
        <v>771</v>
      </c>
      <c r="J108" s="0" t="s">
        <v>775</v>
      </c>
    </row>
    <row r="109" customFormat="false" ht="12.75" hidden="false" customHeight="false" outlineLevel="0" collapsed="false">
      <c r="A109" s="792" t="n">
        <v>6726</v>
      </c>
      <c r="C109" s="777" t="s">
        <v>771</v>
      </c>
      <c r="D109" s="783" t="n">
        <v>6726</v>
      </c>
      <c r="E109" s="779" t="s">
        <v>851</v>
      </c>
      <c r="F109" s="784" t="n">
        <v>4024</v>
      </c>
      <c r="G109" s="784" t="n">
        <v>2122749</v>
      </c>
      <c r="H109" s="786" t="n">
        <v>0.00189565511513608</v>
      </c>
      <c r="I109" s="780" t="s">
        <v>771</v>
      </c>
      <c r="J109" s="0" t="s">
        <v>775</v>
      </c>
    </row>
    <row r="110" customFormat="false" ht="12.75" hidden="false" customHeight="false" outlineLevel="0" collapsed="false">
      <c r="A110" s="792" t="n">
        <v>6727</v>
      </c>
      <c r="C110" s="777" t="s">
        <v>771</v>
      </c>
      <c r="D110" s="783" t="n">
        <v>6727</v>
      </c>
      <c r="E110" s="779" t="s">
        <v>852</v>
      </c>
      <c r="F110" s="784" t="n">
        <v>12</v>
      </c>
      <c r="G110" s="784" t="n">
        <v>2122749</v>
      </c>
      <c r="H110" s="786" t="n">
        <v>5.65304706303006E-006</v>
      </c>
      <c r="I110" s="780" t="s">
        <v>771</v>
      </c>
      <c r="J110" s="0" t="s">
        <v>775</v>
      </c>
    </row>
    <row r="111" customFormat="false" ht="12.75" hidden="false" customHeight="false" outlineLevel="0" collapsed="false">
      <c r="A111" s="792" t="n">
        <v>6728</v>
      </c>
      <c r="C111" s="777" t="s">
        <v>771</v>
      </c>
      <c r="D111" s="779" t="n">
        <v>6728</v>
      </c>
      <c r="E111" s="779" t="s">
        <v>853</v>
      </c>
      <c r="F111" s="785" t="n">
        <v>93446</v>
      </c>
      <c r="G111" s="784" t="n">
        <v>2122749</v>
      </c>
      <c r="H111" s="779" t="n">
        <v>0.0440212196543256</v>
      </c>
      <c r="I111" s="780" t="s">
        <v>771</v>
      </c>
      <c r="J111" s="0" t="s">
        <v>775</v>
      </c>
    </row>
    <row r="112" customFormat="false" ht="12.75" hidden="false" customHeight="false" outlineLevel="0" collapsed="false">
      <c r="A112" s="792" t="n">
        <v>6720</v>
      </c>
      <c r="C112" s="777" t="s">
        <v>771</v>
      </c>
      <c r="D112" s="783" t="n">
        <v>6720</v>
      </c>
      <c r="E112" s="779" t="s">
        <v>854</v>
      </c>
      <c r="F112" s="784" t="n">
        <v>259849</v>
      </c>
      <c r="G112" s="784" t="n">
        <v>2122749</v>
      </c>
      <c r="H112" s="786" t="n">
        <v>0.122411552190108</v>
      </c>
      <c r="I112" s="780" t="s">
        <v>771</v>
      </c>
      <c r="J112" s="0" t="s">
        <v>775</v>
      </c>
    </row>
    <row r="113" customFormat="false" ht="12.75" hidden="false" customHeight="false" outlineLevel="0" collapsed="false">
      <c r="C113" s="777" t="s">
        <v>771</v>
      </c>
      <c r="D113" s="779"/>
      <c r="E113" s="779"/>
      <c r="F113" s="785"/>
      <c r="G113" s="784"/>
      <c r="H113" s="779"/>
      <c r="I113" s="780" t="s">
        <v>771</v>
      </c>
      <c r="J113" s="0" t="s">
        <v>775</v>
      </c>
    </row>
    <row r="114" customFormat="false" ht="12.75" hidden="false" customHeight="false" outlineLevel="0" collapsed="false">
      <c r="C114" s="777" t="s">
        <v>771</v>
      </c>
      <c r="D114" s="779" t="n">
        <v>710</v>
      </c>
      <c r="E114" s="779" t="s">
        <v>855</v>
      </c>
      <c r="F114" s="785" t="n">
        <v>277515</v>
      </c>
      <c r="G114" s="785" t="n">
        <v>2122749</v>
      </c>
      <c r="H114" s="779" t="n">
        <v>0.130733779641399</v>
      </c>
      <c r="I114" s="780" t="s">
        <v>771</v>
      </c>
      <c r="J114" s="0" t="s">
        <v>775</v>
      </c>
    </row>
    <row r="115" customFormat="false" ht="12.75" hidden="false" customHeight="false" outlineLevel="0" collapsed="false">
      <c r="C115" s="777" t="s">
        <v>771</v>
      </c>
      <c r="D115" s="783"/>
      <c r="E115" s="779" t="s">
        <v>856</v>
      </c>
      <c r="F115" s="784"/>
      <c r="G115" s="784"/>
      <c r="H115" s="786"/>
      <c r="I115" s="780" t="s">
        <v>771</v>
      </c>
      <c r="J115" s="0" t="s">
        <v>775</v>
      </c>
    </row>
    <row r="116" customFormat="false" ht="12.75" hidden="false" customHeight="false" outlineLevel="0" collapsed="false">
      <c r="C116" s="777" t="s">
        <v>771</v>
      </c>
      <c r="D116" s="779"/>
      <c r="E116" s="779"/>
      <c r="F116" s="785"/>
      <c r="G116" s="785"/>
      <c r="H116" s="779"/>
      <c r="I116" s="780" t="s">
        <v>771</v>
      </c>
      <c r="J116" s="0" t="s">
        <v>775</v>
      </c>
    </row>
    <row r="117" customFormat="false" ht="12.75" hidden="false" customHeight="false" outlineLevel="0" collapsed="false">
      <c r="C117" s="777" t="s">
        <v>771</v>
      </c>
      <c r="D117" s="779" t="n">
        <v>720</v>
      </c>
      <c r="E117" s="779" t="s">
        <v>857</v>
      </c>
      <c r="F117" s="784"/>
      <c r="G117" s="785"/>
      <c r="H117" s="779"/>
      <c r="I117" s="780" t="s">
        <v>771</v>
      </c>
      <c r="J117" s="0" t="s">
        <v>775</v>
      </c>
    </row>
    <row r="118" customFormat="false" ht="12.75" hidden="false" customHeight="false" outlineLevel="0" collapsed="false">
      <c r="C118" s="777" t="s">
        <v>771</v>
      </c>
      <c r="D118" s="779"/>
      <c r="E118" s="779"/>
      <c r="F118" s="785"/>
      <c r="G118" s="785"/>
      <c r="H118" s="779"/>
      <c r="I118" s="780" t="s">
        <v>771</v>
      </c>
      <c r="J118" s="0" t="s">
        <v>775</v>
      </c>
    </row>
    <row r="119" customFormat="false" ht="12.75" hidden="false" customHeight="false" outlineLevel="0" collapsed="false">
      <c r="C119" s="777" t="s">
        <v>771</v>
      </c>
      <c r="D119" s="779"/>
      <c r="E119" s="779" t="s">
        <v>858</v>
      </c>
      <c r="F119" s="784" t="n">
        <v>60173481.7033492</v>
      </c>
      <c r="G119" s="785"/>
      <c r="H119" s="779"/>
      <c r="I119" s="780" t="s">
        <v>771</v>
      </c>
      <c r="J119" s="0" t="s">
        <v>775</v>
      </c>
    </row>
    <row r="120" customFormat="false" ht="12.75" hidden="false" customHeight="false" outlineLevel="0" collapsed="false">
      <c r="C120" s="777" t="s">
        <v>771</v>
      </c>
      <c r="D120" s="779"/>
      <c r="E120" s="779" t="s">
        <v>859</v>
      </c>
      <c r="F120" s="784" t="n">
        <v>3489518.29665077</v>
      </c>
      <c r="G120" s="785"/>
      <c r="H120" s="779"/>
      <c r="I120" s="780" t="s">
        <v>771</v>
      </c>
      <c r="J120" s="0" t="s">
        <v>775</v>
      </c>
    </row>
    <row r="121" customFormat="false" ht="12.75" hidden="false" customHeight="false" outlineLevel="0" collapsed="false">
      <c r="C121" s="777" t="s">
        <v>771</v>
      </c>
      <c r="D121" s="779"/>
      <c r="E121" s="779" t="s">
        <v>860</v>
      </c>
      <c r="F121" s="784" t="n">
        <v>12223000</v>
      </c>
      <c r="G121" s="785"/>
      <c r="H121" s="779"/>
      <c r="I121" s="780" t="s">
        <v>771</v>
      </c>
      <c r="J121" s="0" t="s">
        <v>775</v>
      </c>
    </row>
    <row r="122" customFormat="false" ht="12.75" hidden="false" customHeight="false" outlineLevel="0" collapsed="false">
      <c r="C122" s="777" t="s">
        <v>771</v>
      </c>
      <c r="D122" s="779"/>
      <c r="E122" s="779"/>
      <c r="F122" s="784"/>
      <c r="G122" s="785"/>
      <c r="H122" s="779"/>
      <c r="I122" s="780" t="s">
        <v>771</v>
      </c>
      <c r="J122" s="0" t="s">
        <v>775</v>
      </c>
    </row>
    <row r="123" customFormat="false" ht="12.75" hidden="false" customHeight="false" outlineLevel="0" collapsed="false">
      <c r="C123" s="777" t="s">
        <v>771</v>
      </c>
      <c r="D123" s="779"/>
      <c r="E123" s="779" t="s">
        <v>861</v>
      </c>
      <c r="F123" s="784" t="n">
        <v>90839</v>
      </c>
      <c r="G123" s="785"/>
      <c r="H123" s="779"/>
      <c r="I123" s="780" t="s">
        <v>771</v>
      </c>
      <c r="J123" s="0" t="s">
        <v>775</v>
      </c>
    </row>
    <row r="124" customFormat="false" ht="12.75" hidden="false" customHeight="false" outlineLevel="0" collapsed="false">
      <c r="C124" s="777" t="s">
        <v>771</v>
      </c>
      <c r="D124" s="779"/>
      <c r="E124" s="779" t="s">
        <v>862</v>
      </c>
      <c r="F124" s="785" t="n">
        <v>1092627</v>
      </c>
      <c r="G124" s="779"/>
      <c r="H124" s="779"/>
      <c r="I124" s="780" t="s">
        <v>771</v>
      </c>
      <c r="J124" s="0" t="s">
        <v>775</v>
      </c>
    </row>
    <row r="125" customFormat="false" ht="12.75" hidden="false" customHeight="false" outlineLevel="0" collapsed="false">
      <c r="C125" s="777" t="s">
        <v>771</v>
      </c>
      <c r="D125" s="779"/>
      <c r="E125" s="779" t="s">
        <v>863</v>
      </c>
      <c r="F125" s="779" t="n">
        <v>204873</v>
      </c>
      <c r="G125" s="779"/>
      <c r="H125" s="779"/>
      <c r="I125" s="780" t="s">
        <v>771</v>
      </c>
      <c r="J125" s="0" t="s">
        <v>775</v>
      </c>
    </row>
    <row r="126" customFormat="false" ht="12.75" hidden="false" customHeight="false" outlineLevel="0" collapsed="false">
      <c r="C126" s="777" t="s">
        <v>771</v>
      </c>
      <c r="D126" s="779"/>
      <c r="E126" s="779" t="s">
        <v>864</v>
      </c>
      <c r="F126" s="784" t="n">
        <v>7897222</v>
      </c>
      <c r="G126" s="785"/>
      <c r="H126" s="779"/>
      <c r="I126" s="780" t="s">
        <v>771</v>
      </c>
    </row>
    <row r="127" customFormat="false" ht="12.75" hidden="false" customHeight="false" outlineLevel="0" collapsed="false">
      <c r="C127" s="777" t="s">
        <v>771</v>
      </c>
      <c r="D127" s="779"/>
      <c r="E127" s="779"/>
      <c r="F127" s="784"/>
      <c r="G127" s="785"/>
      <c r="H127" s="779"/>
      <c r="I127" s="780" t="s">
        <v>771</v>
      </c>
    </row>
    <row r="128" customFormat="false" ht="12.75" hidden="false" customHeight="false" outlineLevel="0" collapsed="false">
      <c r="C128" s="777" t="s">
        <v>771</v>
      </c>
      <c r="D128" s="779"/>
      <c r="E128" s="779" t="s">
        <v>865</v>
      </c>
      <c r="F128" s="785" t="n">
        <v>921467</v>
      </c>
      <c r="G128" s="785"/>
      <c r="H128" s="779"/>
      <c r="I128" s="780" t="s">
        <v>771</v>
      </c>
    </row>
    <row r="129" customFormat="false" ht="12.75" hidden="false" customHeight="false" outlineLevel="0" collapsed="false">
      <c r="C129" s="777" t="s">
        <v>771</v>
      </c>
      <c r="D129" s="779"/>
      <c r="E129" s="779" t="s">
        <v>866</v>
      </c>
      <c r="F129" s="785" t="n">
        <v>1899646</v>
      </c>
      <c r="G129" s="785"/>
      <c r="H129" s="779"/>
      <c r="I129" s="780" t="s">
        <v>771</v>
      </c>
    </row>
    <row r="130" customFormat="false" ht="12.75" hidden="false" customHeight="false" outlineLevel="0" collapsed="false">
      <c r="C130" s="777" t="s">
        <v>771</v>
      </c>
      <c r="D130" s="779"/>
      <c r="E130" s="779" t="s">
        <v>867</v>
      </c>
      <c r="F130" s="785" t="n">
        <v>24776</v>
      </c>
      <c r="G130" s="785"/>
      <c r="H130" s="779"/>
      <c r="I130" s="780" t="s">
        <v>771</v>
      </c>
    </row>
    <row r="131" customFormat="false" ht="12.75" hidden="false" customHeight="false" outlineLevel="0" collapsed="false">
      <c r="C131" s="777" t="s">
        <v>771</v>
      </c>
      <c r="D131" s="779"/>
      <c r="E131" s="779" t="s">
        <v>868</v>
      </c>
      <c r="F131" s="785" t="n">
        <v>1163411</v>
      </c>
      <c r="G131" s="785"/>
      <c r="H131" s="779"/>
      <c r="I131" s="780" t="s">
        <v>771</v>
      </c>
    </row>
    <row r="132" customFormat="false" ht="13.5" hidden="false" customHeight="false" outlineLevel="0" collapsed="false">
      <c r="C132" s="777" t="s">
        <v>771</v>
      </c>
      <c r="D132" s="799"/>
      <c r="E132" s="799" t="s">
        <v>248</v>
      </c>
      <c r="F132" s="800" t="n">
        <v>4009300</v>
      </c>
      <c r="G132" s="800"/>
      <c r="H132" s="799"/>
      <c r="I132" s="780" t="s">
        <v>771</v>
      </c>
    </row>
    <row r="133" customFormat="false" ht="12.75" hidden="false" customHeight="false" outlineLevel="0" collapsed="false">
      <c r="C133" s="777" t="s">
        <v>771</v>
      </c>
      <c r="D133" s="783" t="n">
        <v>5081</v>
      </c>
      <c r="E133" s="779" t="s">
        <v>869</v>
      </c>
      <c r="F133" s="785"/>
      <c r="G133" s="785" t="n">
        <v>217781</v>
      </c>
      <c r="H133" s="779"/>
      <c r="I133" s="780" t="s">
        <v>771</v>
      </c>
    </row>
    <row r="134" customFormat="false" ht="12.75" hidden="false" customHeight="false" outlineLevel="0" collapsed="false">
      <c r="C134" s="777" t="s">
        <v>771</v>
      </c>
      <c r="D134" s="779" t="n">
        <v>5082</v>
      </c>
      <c r="E134" s="779" t="s">
        <v>870</v>
      </c>
      <c r="F134" s="785"/>
      <c r="G134" s="785" t="n">
        <v>149000</v>
      </c>
      <c r="H134" s="779"/>
      <c r="I134" s="780" t="s">
        <v>771</v>
      </c>
    </row>
    <row r="135" customFormat="false" ht="12.75" hidden="false" customHeight="false" outlineLevel="0" collapsed="false">
      <c r="C135" s="777" t="s">
        <v>771</v>
      </c>
      <c r="D135" s="779" t="n">
        <v>5083</v>
      </c>
      <c r="E135" s="779" t="s">
        <v>871</v>
      </c>
      <c r="F135" s="785"/>
      <c r="G135" s="785" t="n">
        <v>207870</v>
      </c>
      <c r="H135" s="779"/>
      <c r="I135" s="780" t="s">
        <v>771</v>
      </c>
    </row>
    <row r="136" customFormat="false" ht="12.75" hidden="false" customHeight="false" outlineLevel="0" collapsed="false">
      <c r="C136" s="777" t="s">
        <v>771</v>
      </c>
      <c r="D136" s="779"/>
      <c r="E136" s="779" t="s">
        <v>872</v>
      </c>
      <c r="F136" s="785"/>
      <c r="G136" s="785" t="n">
        <v>574651</v>
      </c>
      <c r="H136" s="779"/>
      <c r="I136" s="780" t="s">
        <v>771</v>
      </c>
    </row>
    <row r="137" customFormat="false" ht="12.75" hidden="false" customHeight="false" outlineLevel="0" collapsed="false">
      <c r="C137" s="777" t="s">
        <v>771</v>
      </c>
      <c r="D137" s="779"/>
      <c r="E137" s="779"/>
      <c r="F137" s="785"/>
      <c r="G137" s="785"/>
      <c r="H137" s="779"/>
      <c r="I137" s="780" t="s">
        <v>771</v>
      </c>
    </row>
    <row r="138" customFormat="false" ht="12.75" hidden="false" customHeight="false" outlineLevel="0" collapsed="false">
      <c r="C138" s="777" t="s">
        <v>771</v>
      </c>
      <c r="D138" s="779" t="n">
        <v>5084</v>
      </c>
      <c r="E138" s="779" t="s">
        <v>869</v>
      </c>
      <c r="F138" s="785"/>
      <c r="G138" s="785"/>
      <c r="H138" s="779"/>
      <c r="I138" s="780" t="s">
        <v>771</v>
      </c>
    </row>
    <row r="139" customFormat="false" ht="12.75" hidden="false" customHeight="false" outlineLevel="0" collapsed="false">
      <c r="C139" s="777" t="s">
        <v>771</v>
      </c>
      <c r="D139" s="783" t="n">
        <v>5084</v>
      </c>
      <c r="E139" s="779" t="s">
        <v>870</v>
      </c>
      <c r="F139" s="785"/>
      <c r="G139" s="785"/>
      <c r="H139" s="779"/>
      <c r="I139" s="780" t="s">
        <v>771</v>
      </c>
    </row>
    <row r="140" customFormat="false" ht="12.75" hidden="false" customHeight="false" outlineLevel="0" collapsed="false">
      <c r="C140" s="777" t="s">
        <v>771</v>
      </c>
      <c r="D140" s="783" t="n">
        <v>5084</v>
      </c>
      <c r="E140" s="779" t="s">
        <v>871</v>
      </c>
      <c r="F140" s="785"/>
      <c r="G140" s="785"/>
      <c r="H140" s="779"/>
      <c r="I140" s="780" t="s">
        <v>771</v>
      </c>
    </row>
    <row r="141" customFormat="false" ht="12.75" hidden="false" customHeight="false" outlineLevel="0" collapsed="false">
      <c r="C141" s="777" t="s">
        <v>771</v>
      </c>
      <c r="D141" s="783"/>
      <c r="E141" s="779" t="s">
        <v>873</v>
      </c>
      <c r="F141" s="785"/>
      <c r="G141" s="785" t="n">
        <v>95729</v>
      </c>
      <c r="H141" s="779"/>
      <c r="I141" s="780" t="s">
        <v>771</v>
      </c>
    </row>
    <row r="142" customFormat="false" ht="12.75" hidden="false" customHeight="false" outlineLevel="0" collapsed="false">
      <c r="C142" s="777" t="s">
        <v>771</v>
      </c>
      <c r="D142" s="783"/>
      <c r="E142" s="779"/>
      <c r="F142" s="785"/>
      <c r="G142" s="785"/>
      <c r="H142" s="779"/>
      <c r="I142" s="780" t="s">
        <v>771</v>
      </c>
    </row>
    <row r="143" customFormat="false" ht="12.75" hidden="false" customHeight="false" outlineLevel="0" collapsed="false">
      <c r="C143" s="777" t="s">
        <v>771</v>
      </c>
      <c r="D143" s="779"/>
      <c r="E143" s="779" t="s">
        <v>874</v>
      </c>
      <c r="F143" s="785"/>
      <c r="G143" s="785" t="n">
        <v>670380</v>
      </c>
      <c r="H143" s="779"/>
      <c r="I143" s="780" t="s">
        <v>771</v>
      </c>
    </row>
    <row r="144" customFormat="false" ht="12.75" hidden="false" customHeight="false" outlineLevel="0" collapsed="false">
      <c r="C144" s="777" t="s">
        <v>771</v>
      </c>
      <c r="D144" s="779"/>
      <c r="E144" s="779"/>
      <c r="F144" s="785"/>
      <c r="G144" s="785"/>
      <c r="H144" s="779"/>
      <c r="I144" s="780" t="s">
        <v>771</v>
      </c>
    </row>
    <row r="145" customFormat="false" ht="12.75" hidden="false" customHeight="false" outlineLevel="0" collapsed="false">
      <c r="C145" s="777" t="s">
        <v>771</v>
      </c>
      <c r="D145" s="779"/>
      <c r="E145" s="779" t="s">
        <v>875</v>
      </c>
      <c r="F145" s="785"/>
      <c r="G145" s="785"/>
      <c r="H145" s="779"/>
      <c r="I145" s="780" t="s">
        <v>771</v>
      </c>
    </row>
    <row r="146" customFormat="false" ht="12.75" hidden="false" customHeight="false" outlineLevel="0" collapsed="false">
      <c r="C146" s="777" t="s">
        <v>771</v>
      </c>
      <c r="D146" s="779" t="n">
        <v>5100</v>
      </c>
      <c r="E146" s="779" t="s">
        <v>876</v>
      </c>
      <c r="F146" s="785"/>
      <c r="G146" s="785"/>
      <c r="H146" s="779"/>
      <c r="I146" s="780" t="s">
        <v>771</v>
      </c>
    </row>
    <row r="147" customFormat="false" ht="12.75" hidden="false" customHeight="false" outlineLevel="0" collapsed="false">
      <c r="C147" s="777" t="s">
        <v>771</v>
      </c>
      <c r="D147" s="779" t="n">
        <v>5100</v>
      </c>
      <c r="E147" s="779" t="s">
        <v>877</v>
      </c>
      <c r="F147" s="785"/>
      <c r="G147" s="785"/>
      <c r="H147" s="779"/>
      <c r="I147" s="780" t="s">
        <v>771</v>
      </c>
    </row>
    <row r="148" customFormat="false" ht="12.75" hidden="false" customHeight="false" outlineLevel="0" collapsed="false">
      <c r="C148" s="777" t="s">
        <v>771</v>
      </c>
      <c r="D148" s="779" t="n">
        <v>5100</v>
      </c>
      <c r="E148" s="779" t="s">
        <v>878</v>
      </c>
      <c r="F148" s="785"/>
      <c r="G148" s="785"/>
      <c r="H148" s="779"/>
      <c r="I148" s="780" t="s">
        <v>771</v>
      </c>
    </row>
    <row r="149" customFormat="false" ht="12.75" hidden="false" customHeight="false" outlineLevel="0" collapsed="false">
      <c r="C149" s="777" t="s">
        <v>771</v>
      </c>
      <c r="D149" s="779" t="n">
        <v>5100</v>
      </c>
      <c r="E149" s="779" t="s">
        <v>879</v>
      </c>
      <c r="F149" s="785"/>
      <c r="G149" s="785"/>
      <c r="H149" s="779"/>
      <c r="I149" s="780" t="s">
        <v>771</v>
      </c>
    </row>
    <row r="150" customFormat="false" ht="12.75" hidden="false" customHeight="false" outlineLevel="0" collapsed="false">
      <c r="C150" s="777" t="s">
        <v>771</v>
      </c>
      <c r="D150" s="779"/>
      <c r="E150" s="779" t="s">
        <v>880</v>
      </c>
      <c r="F150" s="785"/>
      <c r="G150" s="785" t="n">
        <v>42657</v>
      </c>
      <c r="H150" s="779"/>
      <c r="I150" s="780" t="s">
        <v>771</v>
      </c>
    </row>
    <row r="151" customFormat="false" ht="12.75" hidden="false" customHeight="false" outlineLevel="0" collapsed="false">
      <c r="C151" s="777" t="s">
        <v>771</v>
      </c>
      <c r="D151" s="779"/>
      <c r="E151" s="779"/>
      <c r="F151" s="779"/>
      <c r="G151" s="779"/>
      <c r="H151" s="779"/>
      <c r="I151" s="780" t="s">
        <v>771</v>
      </c>
    </row>
    <row r="152" customFormat="false" ht="12.75" hidden="false" customHeight="false" outlineLevel="0" collapsed="false">
      <c r="C152" s="777" t="s">
        <v>771</v>
      </c>
      <c r="D152" s="779"/>
      <c r="E152" s="779" t="s">
        <v>881</v>
      </c>
      <c r="F152" s="785"/>
      <c r="G152" s="785"/>
      <c r="H152" s="779"/>
      <c r="I152" s="780" t="s">
        <v>771</v>
      </c>
    </row>
    <row r="153" customFormat="false" ht="12.75" hidden="false" customHeight="false" outlineLevel="0" collapsed="false">
      <c r="C153" s="777" t="s">
        <v>771</v>
      </c>
      <c r="D153" s="779" t="n">
        <v>5110</v>
      </c>
      <c r="E153" s="779" t="s">
        <v>882</v>
      </c>
      <c r="F153" s="785"/>
      <c r="G153" s="785"/>
      <c r="H153" s="779"/>
      <c r="I153" s="780" t="s">
        <v>771</v>
      </c>
    </row>
    <row r="154" customFormat="false" ht="12.75" hidden="false" customHeight="false" outlineLevel="0" collapsed="false">
      <c r="C154" s="777" t="s">
        <v>771</v>
      </c>
      <c r="D154" s="779"/>
      <c r="E154" s="779" t="s">
        <v>883</v>
      </c>
      <c r="F154" s="785"/>
      <c r="G154" s="785"/>
      <c r="H154" s="779"/>
      <c r="I154" s="780" t="s">
        <v>771</v>
      </c>
    </row>
    <row r="155" customFormat="false" ht="12.75" hidden="false" customHeight="false" outlineLevel="0" collapsed="false">
      <c r="C155" s="777" t="s">
        <v>771</v>
      </c>
      <c r="D155" s="779"/>
      <c r="E155" s="779" t="s">
        <v>248</v>
      </c>
      <c r="F155" s="785"/>
      <c r="G155" s="785" t="n">
        <v>1996</v>
      </c>
      <c r="H155" s="779"/>
      <c r="I155" s="780" t="s">
        <v>771</v>
      </c>
    </row>
    <row r="156" customFormat="false" ht="12.75" hidden="false" customHeight="false" outlineLevel="0" collapsed="false">
      <c r="C156" s="777" t="s">
        <v>771</v>
      </c>
      <c r="D156" s="779"/>
      <c r="E156" s="779"/>
      <c r="F156" s="785"/>
      <c r="G156" s="785"/>
      <c r="H156" s="779"/>
      <c r="I156" s="780" t="s">
        <v>771</v>
      </c>
    </row>
    <row r="157" customFormat="false" ht="12.75" hidden="false" customHeight="false" outlineLevel="0" collapsed="false">
      <c r="C157" s="777" t="s">
        <v>771</v>
      </c>
      <c r="D157" s="779"/>
      <c r="E157" s="779"/>
      <c r="F157" s="785"/>
      <c r="G157" s="785"/>
      <c r="H157" s="779"/>
      <c r="I157" s="780" t="s">
        <v>771</v>
      </c>
    </row>
    <row r="158" customFormat="false" ht="12.75" hidden="false" customHeight="false" outlineLevel="0" collapsed="false">
      <c r="C158" s="777" t="s">
        <v>771</v>
      </c>
      <c r="H158" s="779"/>
      <c r="I158" s="780" t="s">
        <v>771</v>
      </c>
    </row>
    <row r="159" customFormat="false" ht="12.75" hidden="false" customHeight="false" outlineLevel="0" collapsed="false">
      <c r="C159" s="777" t="s">
        <v>771</v>
      </c>
      <c r="D159" s="779"/>
      <c r="E159" s="779"/>
      <c r="F159" s="785"/>
      <c r="G159" s="785"/>
      <c r="H159" s="779"/>
      <c r="I159" s="780" t="s">
        <v>771</v>
      </c>
    </row>
    <row r="160" customFormat="false" ht="12.75" hidden="false" customHeight="false" outlineLevel="0" collapsed="false">
      <c r="C160" s="777" t="s">
        <v>771</v>
      </c>
      <c r="D160" s="779" t="n">
        <v>5120</v>
      </c>
      <c r="E160" s="779" t="s">
        <v>884</v>
      </c>
      <c r="F160" s="785"/>
      <c r="G160" s="785" t="n">
        <v>-4</v>
      </c>
      <c r="H160" s="779"/>
      <c r="I160" s="780" t="s">
        <v>771</v>
      </c>
    </row>
    <row r="161" customFormat="false" ht="12.75" hidden="false" customHeight="false" outlineLevel="0" collapsed="false">
      <c r="C161" s="777" t="s">
        <v>771</v>
      </c>
      <c r="D161" s="779"/>
      <c r="E161" s="779"/>
      <c r="F161" s="785"/>
      <c r="G161" s="785"/>
      <c r="H161" s="779"/>
      <c r="I161" s="780" t="s">
        <v>771</v>
      </c>
    </row>
    <row r="162" customFormat="false" ht="12.75" hidden="false" customHeight="false" outlineLevel="0" collapsed="false">
      <c r="C162" s="777" t="s">
        <v>771</v>
      </c>
      <c r="D162" s="779"/>
      <c r="E162" s="779" t="s">
        <v>885</v>
      </c>
      <c r="F162" s="785"/>
      <c r="G162" s="785"/>
      <c r="H162" s="779"/>
      <c r="I162" s="780" t="s">
        <v>771</v>
      </c>
    </row>
    <row r="163" customFormat="false" ht="12.75" hidden="false" customHeight="false" outlineLevel="0" collapsed="false">
      <c r="C163" s="777" t="s">
        <v>771</v>
      </c>
      <c r="D163" s="779" t="n">
        <v>5160</v>
      </c>
      <c r="E163" s="779" t="s">
        <v>882</v>
      </c>
      <c r="F163" s="785"/>
      <c r="G163" s="785"/>
      <c r="H163" s="779"/>
      <c r="I163" s="780" t="s">
        <v>771</v>
      </c>
    </row>
    <row r="164" customFormat="false" ht="12.75" hidden="false" customHeight="false" outlineLevel="0" collapsed="false">
      <c r="C164" s="777" t="s">
        <v>771</v>
      </c>
      <c r="D164" s="779"/>
      <c r="E164" s="779" t="s">
        <v>883</v>
      </c>
      <c r="F164" s="785"/>
      <c r="G164" s="785"/>
      <c r="H164" s="779"/>
      <c r="I164" s="780" t="s">
        <v>771</v>
      </c>
    </row>
    <row r="165" customFormat="false" ht="12.75" hidden="false" customHeight="false" outlineLevel="0" collapsed="false">
      <c r="C165" s="777" t="s">
        <v>771</v>
      </c>
      <c r="D165" s="779"/>
      <c r="E165" s="779" t="s">
        <v>248</v>
      </c>
      <c r="F165" s="785"/>
      <c r="G165" s="785" t="n">
        <v>0</v>
      </c>
      <c r="H165" s="779"/>
      <c r="I165" s="780" t="s">
        <v>771</v>
      </c>
    </row>
    <row r="166" customFormat="false" ht="12.75" hidden="false" customHeight="false" outlineLevel="0" collapsed="false">
      <c r="C166" s="777" t="s">
        <v>771</v>
      </c>
      <c r="D166" s="783"/>
      <c r="E166" s="779"/>
      <c r="F166" s="785"/>
      <c r="G166" s="785"/>
      <c r="H166" s="779"/>
      <c r="I166" s="780" t="s">
        <v>771</v>
      </c>
    </row>
    <row r="167" customFormat="false" ht="12.75" hidden="false" customHeight="false" outlineLevel="0" collapsed="false">
      <c r="C167" s="777" t="s">
        <v>771</v>
      </c>
      <c r="D167" s="783"/>
      <c r="E167" s="779" t="s">
        <v>886</v>
      </c>
      <c r="F167" s="785"/>
      <c r="G167" s="785"/>
      <c r="H167" s="779"/>
      <c r="I167" s="780" t="s">
        <v>771</v>
      </c>
    </row>
    <row r="168" customFormat="false" ht="12.75" hidden="false" customHeight="false" outlineLevel="0" collapsed="false">
      <c r="C168" s="777" t="s">
        <v>771</v>
      </c>
      <c r="D168" s="783"/>
      <c r="E168" s="779" t="s">
        <v>882</v>
      </c>
      <c r="F168" s="785"/>
      <c r="G168" s="785"/>
      <c r="H168" s="779"/>
      <c r="I168" s="780" t="s">
        <v>771</v>
      </c>
    </row>
    <row r="169" customFormat="false" ht="12.75" hidden="false" customHeight="false" outlineLevel="0" collapsed="false">
      <c r="C169" s="777" t="s">
        <v>771</v>
      </c>
      <c r="D169" s="783"/>
      <c r="E169" s="779" t="s">
        <v>883</v>
      </c>
      <c r="F169" s="785"/>
      <c r="G169" s="785"/>
      <c r="H169" s="779"/>
      <c r="I169" s="780" t="s">
        <v>771</v>
      </c>
    </row>
    <row r="170" customFormat="false" ht="12.75" hidden="false" customHeight="false" outlineLevel="0" collapsed="false">
      <c r="C170" s="777" t="s">
        <v>771</v>
      </c>
      <c r="D170" s="779"/>
      <c r="E170" s="779" t="s">
        <v>248</v>
      </c>
      <c r="F170" s="785"/>
      <c r="G170" s="785" t="n">
        <v>44649</v>
      </c>
      <c r="H170" s="779"/>
      <c r="I170" s="780" t="s">
        <v>771</v>
      </c>
    </row>
    <row r="171" customFormat="false" ht="12.75" hidden="false" customHeight="false" outlineLevel="0" collapsed="false">
      <c r="C171" s="777" t="s">
        <v>771</v>
      </c>
      <c r="D171" s="779"/>
      <c r="E171" s="779"/>
      <c r="F171" s="785"/>
      <c r="G171" s="785"/>
      <c r="H171" s="779"/>
      <c r="I171" s="780" t="s">
        <v>771</v>
      </c>
    </row>
    <row r="172" customFormat="false" ht="12.75" hidden="false" customHeight="false" outlineLevel="0" collapsed="false">
      <c r="C172" s="777" t="s">
        <v>771</v>
      </c>
      <c r="D172" s="779"/>
      <c r="E172" s="779" t="s">
        <v>887</v>
      </c>
      <c r="F172" s="785"/>
      <c r="G172" s="785"/>
      <c r="H172" s="779"/>
      <c r="I172" s="780" t="s">
        <v>771</v>
      </c>
    </row>
    <row r="173" customFormat="false" ht="12.75" hidden="false" customHeight="false" outlineLevel="0" collapsed="false">
      <c r="C173" s="777" t="s">
        <v>771</v>
      </c>
      <c r="D173" s="779" t="n">
        <v>5001</v>
      </c>
      <c r="E173" s="779" t="s">
        <v>888</v>
      </c>
      <c r="F173" s="785"/>
      <c r="G173" s="785" t="n">
        <v>824581</v>
      </c>
      <c r="H173" s="779"/>
      <c r="I173" s="780" t="s">
        <v>771</v>
      </c>
    </row>
    <row r="174" customFormat="false" ht="12.75" hidden="false" customHeight="false" outlineLevel="0" collapsed="false">
      <c r="C174" s="777" t="s">
        <v>771</v>
      </c>
      <c r="D174" s="779" t="n">
        <v>5002</v>
      </c>
      <c r="E174" s="779" t="s">
        <v>889</v>
      </c>
      <c r="F174" s="785"/>
      <c r="G174" s="785" t="n">
        <v>0</v>
      </c>
      <c r="H174" s="779"/>
      <c r="I174" s="780" t="s">
        <v>771</v>
      </c>
    </row>
    <row r="175" customFormat="false" ht="12.75" hidden="false" customHeight="false" outlineLevel="0" collapsed="false">
      <c r="C175" s="777" t="s">
        <v>771</v>
      </c>
      <c r="D175" s="779" t="n">
        <v>5003</v>
      </c>
      <c r="E175" s="779" t="s">
        <v>890</v>
      </c>
      <c r="F175" s="785"/>
      <c r="G175" s="785" t="n">
        <v>0</v>
      </c>
      <c r="H175" s="779"/>
      <c r="I175" s="780" t="s">
        <v>771</v>
      </c>
    </row>
    <row r="176" customFormat="false" ht="12.75" hidden="false" customHeight="false" outlineLevel="0" collapsed="false">
      <c r="C176" s="777" t="s">
        <v>771</v>
      </c>
      <c r="D176" s="779" t="n">
        <v>5004</v>
      </c>
      <c r="E176" s="779" t="s">
        <v>891</v>
      </c>
      <c r="F176" s="785"/>
      <c r="G176" s="785" t="n">
        <v>0</v>
      </c>
      <c r="H176" s="779"/>
      <c r="I176" s="780" t="s">
        <v>771</v>
      </c>
    </row>
    <row r="177" customFormat="false" ht="12.75" hidden="false" customHeight="false" outlineLevel="0" collapsed="false">
      <c r="C177" s="777" t="s">
        <v>771</v>
      </c>
      <c r="D177" s="779"/>
      <c r="E177" s="779" t="s">
        <v>892</v>
      </c>
      <c r="F177" s="785"/>
      <c r="G177" s="785" t="n">
        <v>824581</v>
      </c>
      <c r="H177" s="779"/>
      <c r="I177" s="780" t="s">
        <v>771</v>
      </c>
    </row>
    <row r="178" customFormat="false" ht="12.75" hidden="false" customHeight="false" outlineLevel="0" collapsed="false">
      <c r="C178" s="777" t="s">
        <v>771</v>
      </c>
      <c r="D178" s="779"/>
      <c r="E178" s="779"/>
      <c r="F178" s="785"/>
      <c r="G178" s="785"/>
      <c r="H178" s="779"/>
      <c r="I178" s="780" t="s">
        <v>771</v>
      </c>
    </row>
    <row r="179" customFormat="false" ht="12.75" hidden="false" customHeight="false" outlineLevel="0" collapsed="false">
      <c r="C179" s="777" t="s">
        <v>771</v>
      </c>
      <c r="D179" s="779"/>
      <c r="E179" s="779" t="s">
        <v>893</v>
      </c>
      <c r="F179" s="785"/>
      <c r="G179" s="785"/>
      <c r="H179" s="779"/>
      <c r="I179" s="780" t="s">
        <v>771</v>
      </c>
    </row>
    <row r="180" customFormat="false" ht="12.75" hidden="false" customHeight="false" outlineLevel="0" collapsed="false">
      <c r="C180" s="777" t="s">
        <v>771</v>
      </c>
      <c r="D180" s="779" t="n">
        <v>5010</v>
      </c>
      <c r="E180" s="779" t="s">
        <v>894</v>
      </c>
      <c r="F180" s="785"/>
      <c r="G180" s="785"/>
      <c r="H180" s="779"/>
      <c r="I180" s="780" t="s">
        <v>771</v>
      </c>
    </row>
    <row r="181" customFormat="false" ht="12.75" hidden="false" customHeight="false" outlineLevel="0" collapsed="false">
      <c r="C181" s="777" t="s">
        <v>771</v>
      </c>
      <c r="D181" s="779"/>
      <c r="E181" s="779" t="s">
        <v>895</v>
      </c>
      <c r="F181" s="785"/>
      <c r="G181" s="785"/>
      <c r="H181" s="779"/>
      <c r="I181" s="780" t="s">
        <v>771</v>
      </c>
    </row>
    <row r="182" customFormat="false" ht="12.75" hidden="false" customHeight="false" outlineLevel="0" collapsed="false">
      <c r="C182" s="777" t="s">
        <v>771</v>
      </c>
      <c r="D182" s="779"/>
      <c r="E182" s="779" t="s">
        <v>896</v>
      </c>
      <c r="F182" s="785"/>
      <c r="G182" s="785"/>
      <c r="H182" s="779"/>
      <c r="I182" s="780" t="s">
        <v>771</v>
      </c>
    </row>
    <row r="183" customFormat="false" ht="12.75" hidden="false" customHeight="false" outlineLevel="0" collapsed="false">
      <c r="C183" s="777" t="s">
        <v>771</v>
      </c>
      <c r="D183" s="779"/>
      <c r="E183" s="779" t="s">
        <v>897</v>
      </c>
      <c r="F183" s="779"/>
      <c r="G183" s="779"/>
      <c r="H183" s="779"/>
      <c r="I183" s="780" t="s">
        <v>771</v>
      </c>
    </row>
    <row r="184" customFormat="false" ht="12.75" hidden="false" customHeight="false" outlineLevel="0" collapsed="false">
      <c r="C184" s="777" t="s">
        <v>771</v>
      </c>
      <c r="D184" s="779"/>
      <c r="E184" s="779" t="s">
        <v>898</v>
      </c>
      <c r="F184" s="785"/>
      <c r="G184" s="785"/>
      <c r="H184" s="779"/>
      <c r="I184" s="780" t="s">
        <v>771</v>
      </c>
    </row>
    <row r="185" customFormat="false" ht="12.75" hidden="false" customHeight="false" outlineLevel="0" collapsed="false">
      <c r="C185" s="777" t="s">
        <v>771</v>
      </c>
      <c r="D185" s="779"/>
      <c r="E185" s="779" t="s">
        <v>899</v>
      </c>
      <c r="F185" s="785"/>
      <c r="G185" s="785"/>
      <c r="H185" s="779"/>
      <c r="I185" s="780" t="s">
        <v>771</v>
      </c>
    </row>
    <row r="186" customFormat="false" ht="12.75" hidden="false" customHeight="false" outlineLevel="0" collapsed="false">
      <c r="C186" s="777" t="s">
        <v>771</v>
      </c>
      <c r="D186" s="779"/>
      <c r="E186" s="779" t="s">
        <v>900</v>
      </c>
      <c r="F186" s="785"/>
      <c r="G186" s="785"/>
      <c r="H186" s="779"/>
      <c r="I186" s="780" t="s">
        <v>771</v>
      </c>
    </row>
    <row r="187" customFormat="false" ht="12.75" hidden="false" customHeight="false" outlineLevel="0" collapsed="false">
      <c r="C187" s="777" t="s">
        <v>771</v>
      </c>
      <c r="D187" s="779"/>
      <c r="E187" s="779" t="s">
        <v>901</v>
      </c>
      <c r="F187" s="785"/>
      <c r="G187" s="785" t="n">
        <v>0</v>
      </c>
      <c r="H187" s="779"/>
      <c r="I187" s="780" t="s">
        <v>771</v>
      </c>
    </row>
    <row r="188" customFormat="false" ht="12.75" hidden="false" customHeight="false" outlineLevel="0" collapsed="false">
      <c r="C188" s="777" t="s">
        <v>771</v>
      </c>
      <c r="D188" s="783"/>
      <c r="E188" s="779"/>
      <c r="F188" s="785"/>
      <c r="G188" s="785"/>
      <c r="H188" s="779"/>
      <c r="I188" s="780" t="s">
        <v>771</v>
      </c>
    </row>
    <row r="189" customFormat="false" ht="12.75" hidden="false" customHeight="false" outlineLevel="0" collapsed="false">
      <c r="C189" s="777" t="s">
        <v>771</v>
      </c>
      <c r="D189" s="779"/>
      <c r="E189" s="779"/>
      <c r="F189" s="785"/>
      <c r="G189" s="785"/>
      <c r="H189" s="779"/>
      <c r="I189" s="780" t="s">
        <v>771</v>
      </c>
    </row>
    <row r="190" customFormat="false" ht="12.75" hidden="false" customHeight="false" outlineLevel="0" collapsed="false">
      <c r="C190" s="777" t="s">
        <v>771</v>
      </c>
      <c r="H190" s="779"/>
      <c r="I190" s="780" t="s">
        <v>771</v>
      </c>
    </row>
    <row r="191" customFormat="false" ht="12.75" hidden="false" customHeight="false" outlineLevel="0" collapsed="false">
      <c r="C191" s="777" t="s">
        <v>771</v>
      </c>
      <c r="D191" s="779"/>
      <c r="E191" s="779"/>
      <c r="F191" s="785"/>
      <c r="G191" s="785"/>
      <c r="H191" s="779"/>
      <c r="I191" s="780" t="s">
        <v>771</v>
      </c>
    </row>
    <row r="192" customFormat="false" ht="12.75" hidden="false" customHeight="false" outlineLevel="0" collapsed="false">
      <c r="C192" s="777" t="s">
        <v>771</v>
      </c>
      <c r="D192" s="779" t="n">
        <v>5040</v>
      </c>
      <c r="E192" s="779" t="s">
        <v>902</v>
      </c>
      <c r="F192" s="785"/>
      <c r="G192" s="785" t="n">
        <v>80</v>
      </c>
      <c r="H192" s="779"/>
      <c r="I192" s="780" t="s">
        <v>771</v>
      </c>
    </row>
    <row r="193" customFormat="false" ht="12.75" hidden="false" customHeight="false" outlineLevel="0" collapsed="false">
      <c r="C193" s="777" t="s">
        <v>771</v>
      </c>
      <c r="D193" s="783"/>
      <c r="E193" s="779"/>
      <c r="F193" s="785"/>
      <c r="G193" s="785"/>
      <c r="H193" s="779"/>
      <c r="I193" s="780" t="s">
        <v>771</v>
      </c>
    </row>
    <row r="194" customFormat="false" ht="12.75" hidden="false" customHeight="false" outlineLevel="0" collapsed="false">
      <c r="C194" s="777" t="s">
        <v>771</v>
      </c>
      <c r="D194" s="779"/>
      <c r="E194" s="779" t="s">
        <v>903</v>
      </c>
      <c r="F194" s="785"/>
      <c r="G194" s="785"/>
      <c r="H194" s="779"/>
      <c r="I194" s="780" t="s">
        <v>771</v>
      </c>
    </row>
    <row r="195" customFormat="false" ht="12.75" hidden="false" customHeight="false" outlineLevel="0" collapsed="false">
      <c r="C195" s="777" t="s">
        <v>771</v>
      </c>
      <c r="D195" s="779" t="n">
        <v>5050</v>
      </c>
      <c r="E195" s="779" t="s">
        <v>904</v>
      </c>
      <c r="F195" s="785"/>
      <c r="G195" s="785"/>
      <c r="H195" s="779"/>
      <c r="I195" s="780" t="s">
        <v>771</v>
      </c>
    </row>
    <row r="196" customFormat="false" ht="12.75" hidden="false" customHeight="false" outlineLevel="0" collapsed="false">
      <c r="C196" s="777" t="s">
        <v>771</v>
      </c>
      <c r="D196" s="779"/>
      <c r="E196" s="779" t="s">
        <v>905</v>
      </c>
      <c r="F196" s="785"/>
      <c r="G196" s="785"/>
      <c r="H196" s="779"/>
      <c r="I196" s="780" t="s">
        <v>771</v>
      </c>
    </row>
    <row r="197" customFormat="false" ht="12.75" hidden="false" customHeight="false" outlineLevel="0" collapsed="false">
      <c r="C197" s="777" t="s">
        <v>771</v>
      </c>
      <c r="D197" s="779"/>
      <c r="E197" s="779" t="s">
        <v>906</v>
      </c>
      <c r="F197" s="785"/>
      <c r="G197" s="785" t="n">
        <v>0</v>
      </c>
      <c r="H197" s="779"/>
      <c r="I197" s="780" t="s">
        <v>771</v>
      </c>
    </row>
    <row r="198" customFormat="false" ht="12.75" hidden="false" customHeight="false" outlineLevel="0" collapsed="false">
      <c r="C198" s="777" t="s">
        <v>771</v>
      </c>
      <c r="D198" s="779"/>
      <c r="E198" s="779"/>
      <c r="F198" s="785"/>
      <c r="G198" s="785"/>
      <c r="H198" s="779"/>
      <c r="I198" s="780" t="s">
        <v>771</v>
      </c>
    </row>
    <row r="199" customFormat="false" ht="12.75" hidden="false" customHeight="false" outlineLevel="0" collapsed="false">
      <c r="C199" s="777" t="s">
        <v>771</v>
      </c>
      <c r="D199" s="779"/>
      <c r="E199" s="779" t="s">
        <v>907</v>
      </c>
      <c r="F199" s="785"/>
      <c r="G199" s="785"/>
      <c r="H199" s="779"/>
      <c r="I199" s="780" t="s">
        <v>771</v>
      </c>
    </row>
    <row r="200" customFormat="false" ht="12.75" hidden="false" customHeight="false" outlineLevel="0" collapsed="false">
      <c r="C200" s="777" t="s">
        <v>771</v>
      </c>
      <c r="D200" s="779" t="n">
        <v>5060</v>
      </c>
      <c r="E200" s="779" t="s">
        <v>908</v>
      </c>
      <c r="F200" s="785"/>
      <c r="G200" s="785"/>
      <c r="H200" s="779"/>
      <c r="I200" s="780" t="s">
        <v>771</v>
      </c>
    </row>
    <row r="201" customFormat="false" ht="12.75" hidden="false" customHeight="false" outlineLevel="0" collapsed="false">
      <c r="C201" s="777" t="s">
        <v>771</v>
      </c>
      <c r="D201" s="779"/>
      <c r="E201" s="779" t="s">
        <v>909</v>
      </c>
      <c r="F201" s="785"/>
      <c r="G201" s="785"/>
      <c r="H201" s="779"/>
      <c r="I201" s="780" t="s">
        <v>771</v>
      </c>
    </row>
    <row r="202" customFormat="false" ht="12.75" hidden="false" customHeight="false" outlineLevel="0" collapsed="false">
      <c r="C202" s="777" t="s">
        <v>771</v>
      </c>
      <c r="D202" s="779"/>
      <c r="E202" s="779" t="s">
        <v>910</v>
      </c>
      <c r="F202" s="785"/>
      <c r="G202" s="785"/>
      <c r="H202" s="779"/>
      <c r="I202" s="780" t="s">
        <v>771</v>
      </c>
    </row>
    <row r="203" customFormat="false" ht="12.75" hidden="false" customHeight="false" outlineLevel="0" collapsed="false">
      <c r="C203" s="777" t="s">
        <v>771</v>
      </c>
      <c r="D203" s="779"/>
      <c r="E203" s="779" t="s">
        <v>911</v>
      </c>
      <c r="F203" s="785"/>
      <c r="G203" s="785"/>
      <c r="H203" s="779"/>
      <c r="I203" s="780" t="s">
        <v>771</v>
      </c>
    </row>
    <row r="204" customFormat="false" ht="12.75" hidden="false" customHeight="false" outlineLevel="0" collapsed="false">
      <c r="C204" s="777" t="s">
        <v>771</v>
      </c>
      <c r="D204" s="779"/>
      <c r="E204" s="779" t="s">
        <v>912</v>
      </c>
      <c r="F204" s="785"/>
      <c r="G204" s="785"/>
      <c r="H204" s="779"/>
      <c r="I204" s="780" t="s">
        <v>771</v>
      </c>
    </row>
    <row r="205" customFormat="false" ht="12.75" hidden="false" customHeight="false" outlineLevel="0" collapsed="false">
      <c r="C205" s="777" t="s">
        <v>771</v>
      </c>
      <c r="D205" s="779"/>
      <c r="E205" s="779" t="s">
        <v>913</v>
      </c>
      <c r="F205" s="785"/>
      <c r="G205" s="785" t="n">
        <v>271780</v>
      </c>
      <c r="H205" s="779"/>
      <c r="I205" s="780" t="s">
        <v>771</v>
      </c>
    </row>
    <row r="206" customFormat="false" ht="12.75" hidden="false" customHeight="false" outlineLevel="0" collapsed="false">
      <c r="C206" s="777" t="s">
        <v>771</v>
      </c>
      <c r="D206" s="779"/>
      <c r="E206" s="779"/>
      <c r="F206" s="779"/>
      <c r="G206" s="779"/>
      <c r="H206" s="779"/>
      <c r="I206" s="780" t="s">
        <v>771</v>
      </c>
    </row>
    <row r="207" customFormat="false" ht="12.75" hidden="false" customHeight="false" outlineLevel="0" collapsed="false">
      <c r="C207" s="777" t="s">
        <v>771</v>
      </c>
      <c r="D207" s="779"/>
      <c r="E207" s="779" t="s">
        <v>914</v>
      </c>
      <c r="F207" s="779"/>
      <c r="G207" s="779"/>
      <c r="H207" s="779"/>
      <c r="I207" s="780" t="s">
        <v>771</v>
      </c>
    </row>
    <row r="208" customFormat="false" ht="12.75" hidden="false" customHeight="false" outlineLevel="0" collapsed="false">
      <c r="C208" s="777" t="s">
        <v>771</v>
      </c>
      <c r="D208" s="779"/>
      <c r="E208" s="779" t="s">
        <v>882</v>
      </c>
      <c r="F208" s="779"/>
      <c r="G208" s="779"/>
      <c r="H208" s="779"/>
      <c r="I208" s="780" t="s">
        <v>771</v>
      </c>
    </row>
    <row r="209" customFormat="false" ht="12.75" hidden="false" customHeight="false" outlineLevel="0" collapsed="false">
      <c r="C209" s="777" t="s">
        <v>771</v>
      </c>
      <c r="D209" s="779"/>
      <c r="E209" s="779" t="s">
        <v>883</v>
      </c>
      <c r="F209" s="779"/>
      <c r="G209" s="779" t="n">
        <v>1096441</v>
      </c>
      <c r="H209" s="779"/>
      <c r="I209" s="780" t="s">
        <v>771</v>
      </c>
    </row>
    <row r="210" customFormat="false" ht="12.75" hidden="false" customHeight="false" outlineLevel="0" collapsed="false">
      <c r="C210" s="777" t="s">
        <v>771</v>
      </c>
      <c r="D210" s="779"/>
      <c r="E210" s="779"/>
      <c r="F210" s="781"/>
      <c r="G210" s="781"/>
      <c r="H210" s="781"/>
      <c r="I210" s="780" t="s">
        <v>771</v>
      </c>
    </row>
    <row r="211" customFormat="false" ht="12.75" hidden="false" customHeight="false" outlineLevel="0" collapsed="false">
      <c r="C211" s="777" t="s">
        <v>771</v>
      </c>
      <c r="D211" s="779"/>
      <c r="E211" s="779" t="s">
        <v>915</v>
      </c>
      <c r="F211" s="781"/>
      <c r="G211" s="781" t="n">
        <v>1811470</v>
      </c>
      <c r="H211" s="781"/>
      <c r="I211" s="780" t="s">
        <v>771</v>
      </c>
    </row>
    <row r="212" customFormat="false" ht="12.75" hidden="false" customHeight="false" outlineLevel="0" collapsed="false">
      <c r="C212" s="777" t="s">
        <v>771</v>
      </c>
      <c r="D212" s="779"/>
      <c r="E212" s="779"/>
      <c r="F212" s="781"/>
      <c r="G212" s="781"/>
      <c r="H212" s="781"/>
      <c r="I212" s="780" t="s">
        <v>771</v>
      </c>
    </row>
    <row r="213" customFormat="false" ht="12.75" hidden="false" customHeight="false" outlineLevel="0" collapsed="false">
      <c r="C213" s="777" t="s">
        <v>771</v>
      </c>
      <c r="D213" s="779" t="s">
        <v>916</v>
      </c>
      <c r="E213" s="779"/>
      <c r="F213" s="781"/>
      <c r="G213" s="781"/>
      <c r="H213" s="781"/>
      <c r="I213" s="780" t="s">
        <v>771</v>
      </c>
    </row>
    <row r="214" customFormat="false" ht="12.75" hidden="false" customHeight="false" outlineLevel="0" collapsed="false">
      <c r="C214" s="777" t="s">
        <v>771</v>
      </c>
      <c r="D214" s="779"/>
      <c r="E214" s="801" t="s">
        <v>917</v>
      </c>
      <c r="F214" s="801"/>
      <c r="G214" s="801"/>
      <c r="H214" s="801"/>
      <c r="I214" s="780" t="s">
        <v>771</v>
      </c>
    </row>
    <row r="215" customFormat="false" ht="12.75" hidden="false" customHeight="false" outlineLevel="0" collapsed="false">
      <c r="C215" s="777" t="s">
        <v>771</v>
      </c>
      <c r="D215" s="779"/>
      <c r="E215" s="779" t="s">
        <v>918</v>
      </c>
      <c r="F215" s="786"/>
      <c r="G215" s="786"/>
      <c r="H215" s="786"/>
      <c r="I215" s="780" t="s">
        <v>771</v>
      </c>
    </row>
    <row r="216" customFormat="false" ht="12.75" hidden="false" customHeight="false" outlineLevel="0" collapsed="false">
      <c r="C216" s="777" t="s">
        <v>771</v>
      </c>
      <c r="D216" s="779"/>
      <c r="E216" s="779" t="s">
        <v>919</v>
      </c>
      <c r="F216" s="786"/>
      <c r="G216" s="786"/>
      <c r="H216" s="786"/>
      <c r="I216" s="780" t="s">
        <v>771</v>
      </c>
    </row>
    <row r="217" customFormat="false" ht="12.75" hidden="false" customHeight="false" outlineLevel="0" collapsed="false">
      <c r="C217" s="777" t="s">
        <v>771</v>
      </c>
      <c r="D217" s="779"/>
      <c r="E217" s="779"/>
      <c r="F217" s="786" t="s">
        <v>920</v>
      </c>
      <c r="G217" s="786" t="s">
        <v>921</v>
      </c>
      <c r="H217" s="786" t="s">
        <v>922</v>
      </c>
      <c r="I217" s="780" t="s">
        <v>771</v>
      </c>
    </row>
    <row r="218" customFormat="false" ht="12.75" hidden="false" customHeight="false" outlineLevel="0" collapsed="false">
      <c r="C218" s="777" t="s">
        <v>771</v>
      </c>
      <c r="D218" s="783"/>
      <c r="E218" s="779"/>
      <c r="F218" s="786" t="s">
        <v>923</v>
      </c>
      <c r="G218" s="786" t="s">
        <v>924</v>
      </c>
      <c r="H218" s="786" t="s">
        <v>925</v>
      </c>
      <c r="I218" s="780" t="s">
        <v>771</v>
      </c>
    </row>
    <row r="219" customFormat="false" ht="12.75" hidden="false" customHeight="false" outlineLevel="0" collapsed="false">
      <c r="C219" s="777" t="s">
        <v>771</v>
      </c>
      <c r="D219" s="783"/>
      <c r="E219" s="779"/>
      <c r="F219" s="786" t="s">
        <v>926</v>
      </c>
      <c r="G219" s="786" t="s">
        <v>927</v>
      </c>
      <c r="H219" s="786" t="s">
        <v>928</v>
      </c>
      <c r="I219" s="780" t="s">
        <v>771</v>
      </c>
    </row>
    <row r="220" customFormat="false" ht="12.75" hidden="false" customHeight="false" outlineLevel="0" collapsed="false">
      <c r="C220" s="777" t="s">
        <v>771</v>
      </c>
      <c r="D220" s="783"/>
      <c r="E220" s="779"/>
      <c r="F220" s="786" t="s">
        <v>929</v>
      </c>
      <c r="G220" s="786" t="s">
        <v>930</v>
      </c>
      <c r="H220" s="786" t="s">
        <v>931</v>
      </c>
      <c r="I220" s="780" t="s">
        <v>771</v>
      </c>
    </row>
    <row r="221" customFormat="false" ht="12.75" hidden="false" customHeight="false" outlineLevel="0" collapsed="false">
      <c r="C221" s="777" t="s">
        <v>771</v>
      </c>
      <c r="D221" s="783"/>
      <c r="E221" s="779" t="s">
        <v>780</v>
      </c>
      <c r="F221" s="786" t="s">
        <v>780</v>
      </c>
      <c r="G221" s="786" t="s">
        <v>780</v>
      </c>
      <c r="H221" s="786" t="s">
        <v>780</v>
      </c>
      <c r="I221" s="780" t="s">
        <v>771</v>
      </c>
    </row>
    <row r="222" customFormat="false" ht="12.75" hidden="false" customHeight="false" outlineLevel="0" collapsed="false">
      <c r="C222" s="777" t="s">
        <v>771</v>
      </c>
      <c r="D222" s="783"/>
      <c r="E222" s="779" t="s">
        <v>932</v>
      </c>
      <c r="F222" s="786"/>
      <c r="G222" s="786"/>
      <c r="H222" s="786"/>
      <c r="I222" s="780" t="s">
        <v>771</v>
      </c>
    </row>
    <row r="223" customFormat="false" ht="12.75" hidden="false" customHeight="false" outlineLevel="0" collapsed="false">
      <c r="C223" s="777" t="s">
        <v>771</v>
      </c>
      <c r="D223" s="783" t="s">
        <v>933</v>
      </c>
      <c r="E223" s="779" t="s">
        <v>934</v>
      </c>
      <c r="F223" s="786"/>
      <c r="G223" s="786"/>
      <c r="H223" s="786"/>
      <c r="I223" s="780" t="s">
        <v>771</v>
      </c>
    </row>
    <row r="224" customFormat="false" ht="12.75" hidden="false" customHeight="false" outlineLevel="0" collapsed="false">
      <c r="C224" s="777" t="s">
        <v>771</v>
      </c>
      <c r="D224" s="783" t="s">
        <v>933</v>
      </c>
      <c r="E224" s="779" t="s">
        <v>935</v>
      </c>
      <c r="F224" s="786"/>
      <c r="G224" s="786"/>
      <c r="H224" s="786"/>
      <c r="I224" s="780" t="s">
        <v>771</v>
      </c>
    </row>
    <row r="225" customFormat="false" ht="12.75" hidden="false" customHeight="false" outlineLevel="0" collapsed="false">
      <c r="C225" s="777" t="s">
        <v>771</v>
      </c>
      <c r="D225" s="783" t="n">
        <v>2121</v>
      </c>
      <c r="E225" s="779" t="s">
        <v>433</v>
      </c>
      <c r="F225" s="786"/>
      <c r="G225" s="786" t="n">
        <v>568672</v>
      </c>
      <c r="H225" s="786"/>
      <c r="I225" s="780" t="s">
        <v>771</v>
      </c>
    </row>
    <row r="226" customFormat="false" ht="12.75" hidden="false" customHeight="false" outlineLevel="0" collapsed="false">
      <c r="C226" s="777" t="s">
        <v>771</v>
      </c>
      <c r="D226" s="779" t="n">
        <v>2232</v>
      </c>
      <c r="E226" s="779" t="s">
        <v>936</v>
      </c>
      <c r="F226" s="786"/>
      <c r="G226" s="786" t="n">
        <v>1612879</v>
      </c>
      <c r="H226" s="786"/>
      <c r="I226" s="780" t="s">
        <v>771</v>
      </c>
    </row>
    <row r="227" customFormat="false" ht="12.75" hidden="false" customHeight="false" outlineLevel="0" collapsed="false">
      <c r="C227" s="777" t="s">
        <v>771</v>
      </c>
      <c r="D227" s="779" t="n">
        <v>2212</v>
      </c>
      <c r="E227" s="779" t="s">
        <v>937</v>
      </c>
      <c r="F227" s="786"/>
      <c r="G227" s="786" t="n">
        <v>1035666</v>
      </c>
      <c r="H227" s="786"/>
      <c r="I227" s="780" t="s">
        <v>771</v>
      </c>
    </row>
    <row r="228" customFormat="false" ht="12.75" hidden="false" customHeight="false" outlineLevel="0" collapsed="false">
      <c r="C228" s="777" t="s">
        <v>771</v>
      </c>
      <c r="D228" s="779" t="n">
        <v>2212</v>
      </c>
      <c r="E228" s="779" t="s">
        <v>938</v>
      </c>
      <c r="F228" s="779"/>
      <c r="G228" s="779" t="n">
        <v>1035666</v>
      </c>
      <c r="H228" s="779"/>
      <c r="I228" s="780" t="s">
        <v>771</v>
      </c>
    </row>
    <row r="229" customFormat="false" ht="12.75" hidden="false" customHeight="false" outlineLevel="0" collapsed="false">
      <c r="C229" s="777" t="s">
        <v>771</v>
      </c>
      <c r="D229" s="779" t="n">
        <v>2220</v>
      </c>
      <c r="E229" s="779" t="s">
        <v>939</v>
      </c>
      <c r="F229" s="779"/>
      <c r="G229" s="779" t="n">
        <v>1990</v>
      </c>
      <c r="H229" s="779"/>
      <c r="I229" s="780" t="s">
        <v>771</v>
      </c>
    </row>
    <row r="230" customFormat="false" ht="12.75" hidden="false" customHeight="false" outlineLevel="0" collapsed="false">
      <c r="C230" s="777" t="s">
        <v>771</v>
      </c>
      <c r="D230" s="779" t="n">
        <v>2220</v>
      </c>
      <c r="E230" s="779" t="s">
        <v>940</v>
      </c>
      <c r="F230" s="779"/>
      <c r="G230" s="786" t="n">
        <v>1990</v>
      </c>
      <c r="H230" s="786"/>
      <c r="I230" s="780" t="s">
        <v>771</v>
      </c>
    </row>
    <row r="231" customFormat="false" ht="12.75" hidden="false" customHeight="false" outlineLevel="0" collapsed="false">
      <c r="C231" s="777" t="s">
        <v>771</v>
      </c>
      <c r="D231" s="779" t="n">
        <v>2232</v>
      </c>
      <c r="E231" s="779" t="s">
        <v>941</v>
      </c>
      <c r="F231" s="779"/>
      <c r="G231" s="779" t="n">
        <v>1612879</v>
      </c>
      <c r="H231" s="779"/>
      <c r="I231" s="780" t="s">
        <v>771</v>
      </c>
    </row>
    <row r="232" customFormat="false" ht="12.75" hidden="false" customHeight="false" outlineLevel="0" collapsed="false">
      <c r="C232" s="777" t="s">
        <v>771</v>
      </c>
      <c r="D232" s="779" t="n">
        <v>2351</v>
      </c>
      <c r="E232" s="779" t="s">
        <v>942</v>
      </c>
      <c r="F232" s="779"/>
      <c r="G232" s="802" t="n">
        <v>0</v>
      </c>
      <c r="H232" s="779"/>
      <c r="I232" s="780" t="s">
        <v>771</v>
      </c>
    </row>
    <row r="233" customFormat="false" ht="12.75" hidden="false" customHeight="false" outlineLevel="0" collapsed="false">
      <c r="C233" s="777" t="s">
        <v>771</v>
      </c>
      <c r="D233" s="779" t="s">
        <v>943</v>
      </c>
      <c r="E233" s="779" t="s">
        <v>944</v>
      </c>
      <c r="F233" s="779"/>
      <c r="G233" s="779"/>
      <c r="H233" s="779"/>
      <c r="I233" s="780" t="s">
        <v>771</v>
      </c>
    </row>
    <row r="234" customFormat="false" ht="12.75" hidden="false" customHeight="false" outlineLevel="0" collapsed="false">
      <c r="C234" s="777" t="s">
        <v>771</v>
      </c>
      <c r="D234" s="779"/>
      <c r="E234" s="779"/>
      <c r="F234" s="779"/>
      <c r="G234" s="779"/>
      <c r="H234" s="779"/>
      <c r="I234" s="780" t="s">
        <v>771</v>
      </c>
    </row>
    <row r="235" customFormat="false" ht="12.75" hidden="false" customHeight="false" outlineLevel="0" collapsed="false">
      <c r="C235" s="777" t="s">
        <v>771</v>
      </c>
      <c r="D235" s="779"/>
      <c r="E235" s="779"/>
      <c r="F235" s="779"/>
      <c r="G235" s="779"/>
      <c r="H235" s="779"/>
      <c r="I235" s="780" t="s">
        <v>771</v>
      </c>
    </row>
    <row r="236" customFormat="false" ht="12.75" hidden="false" customHeight="false" outlineLevel="0" collapsed="false">
      <c r="C236" s="803" t="s">
        <v>771</v>
      </c>
      <c r="D236" s="779" t="s">
        <v>945</v>
      </c>
      <c r="E236" s="779"/>
      <c r="F236" s="779"/>
      <c r="G236" s="779"/>
      <c r="H236" s="779"/>
      <c r="I236" s="780" t="s">
        <v>771</v>
      </c>
    </row>
    <row r="237" customFormat="false" ht="12.75" hidden="false" customHeight="false" outlineLevel="0" collapsed="false">
      <c r="C237" s="0" t="s">
        <v>771</v>
      </c>
      <c r="D237" s="782" t="s">
        <v>946</v>
      </c>
      <c r="E237" s="801" t="s">
        <v>947</v>
      </c>
      <c r="F237" s="801"/>
      <c r="G237" s="801"/>
      <c r="H237" s="801"/>
      <c r="I237" s="0" t="s">
        <v>771</v>
      </c>
    </row>
    <row r="238" customFormat="false" ht="12.75" hidden="false" customHeight="false" outlineLevel="0" collapsed="false">
      <c r="C238" s="0" t="s">
        <v>771</v>
      </c>
      <c r="D238" s="779" t="s">
        <v>948</v>
      </c>
      <c r="E238" s="779" t="s">
        <v>773</v>
      </c>
      <c r="F238" s="779"/>
      <c r="G238" s="779"/>
      <c r="H238" s="779"/>
      <c r="I238" s="0" t="s">
        <v>771</v>
      </c>
    </row>
    <row r="239" customFormat="false" ht="12.75" hidden="false" customHeight="false" outlineLevel="0" collapsed="false">
      <c r="C239" s="0" t="s">
        <v>771</v>
      </c>
      <c r="D239" s="779" t="s">
        <v>949</v>
      </c>
      <c r="E239" s="779" t="s">
        <v>950</v>
      </c>
      <c r="F239" s="779" t="s">
        <v>951</v>
      </c>
      <c r="G239" s="779" t="s">
        <v>951</v>
      </c>
      <c r="H239" s="779"/>
      <c r="I239" s="0" t="s">
        <v>771</v>
      </c>
    </row>
    <row r="240" customFormat="false" ht="12.75" hidden="false" customHeight="false" outlineLevel="0" collapsed="false">
      <c r="C240" s="0" t="s">
        <v>771</v>
      </c>
      <c r="D240" s="779" t="s">
        <v>952</v>
      </c>
      <c r="E240" s="779"/>
      <c r="F240" s="779"/>
      <c r="G240" s="779"/>
      <c r="H240" s="779"/>
      <c r="I240" s="0" t="s">
        <v>771</v>
      </c>
    </row>
    <row r="241" customFormat="false" ht="12.75" hidden="false" customHeight="false" outlineLevel="0" collapsed="false">
      <c r="C241" s="0" t="s">
        <v>771</v>
      </c>
      <c r="D241" s="779" t="s">
        <v>814</v>
      </c>
      <c r="E241" s="779" t="s">
        <v>814</v>
      </c>
      <c r="F241" s="779" t="s">
        <v>814</v>
      </c>
      <c r="G241" s="779" t="s">
        <v>814</v>
      </c>
      <c r="H241" s="779" t="s">
        <v>814</v>
      </c>
      <c r="I241" s="0" t="s">
        <v>771</v>
      </c>
    </row>
    <row r="242" customFormat="false" ht="12.75" hidden="false" customHeight="false" outlineLevel="0" collapsed="false">
      <c r="C242" s="0" t="s">
        <v>771</v>
      </c>
      <c r="D242" s="779" t="s">
        <v>953</v>
      </c>
      <c r="E242" s="779" t="s">
        <v>954</v>
      </c>
      <c r="F242" s="779" t="s">
        <v>955</v>
      </c>
      <c r="G242" s="779"/>
      <c r="H242" s="779" t="n">
        <v>1096441</v>
      </c>
      <c r="I242" s="0" t="s">
        <v>771</v>
      </c>
    </row>
    <row r="243" customFormat="false" ht="12.75" hidden="false" customHeight="false" outlineLevel="0" collapsed="false">
      <c r="C243" s="0" t="s">
        <v>771</v>
      </c>
      <c r="D243" s="779"/>
      <c r="E243" s="779" t="s">
        <v>956</v>
      </c>
      <c r="F243" s="779" t="s">
        <v>957</v>
      </c>
      <c r="G243" s="779"/>
      <c r="H243" s="779" t="n">
        <v>44649</v>
      </c>
      <c r="I243" s="0" t="s">
        <v>771</v>
      </c>
    </row>
    <row r="244" customFormat="false" ht="12.75" hidden="false" customHeight="false" outlineLevel="0" collapsed="false">
      <c r="C244" s="0" t="s">
        <v>771</v>
      </c>
      <c r="E244" s="0" t="s">
        <v>958</v>
      </c>
      <c r="F244" s="0" t="s">
        <v>959</v>
      </c>
      <c r="H244" s="0" t="n">
        <v>217781</v>
      </c>
      <c r="I244" s="0" t="s">
        <v>771</v>
      </c>
    </row>
    <row r="245" customFormat="false" ht="12.75" hidden="false" customHeight="false" outlineLevel="0" collapsed="false">
      <c r="C245" s="0" t="s">
        <v>771</v>
      </c>
      <c r="E245" s="0" t="s">
        <v>960</v>
      </c>
      <c r="F245" s="0" t="s">
        <v>961</v>
      </c>
      <c r="H245" s="0" t="n">
        <v>149000</v>
      </c>
      <c r="I245" s="0" t="s">
        <v>771</v>
      </c>
    </row>
    <row r="246" customFormat="false" ht="12.75" hidden="false" customHeight="false" outlineLevel="0" collapsed="false">
      <c r="C246" s="0" t="s">
        <v>771</v>
      </c>
      <c r="E246" s="0" t="s">
        <v>962</v>
      </c>
      <c r="F246" s="0" t="s">
        <v>963</v>
      </c>
      <c r="H246" s="0" t="n">
        <v>207870</v>
      </c>
      <c r="I246" s="0" t="s">
        <v>771</v>
      </c>
    </row>
    <row r="247" customFormat="false" ht="12.75" hidden="false" customHeight="false" outlineLevel="0" collapsed="false">
      <c r="C247" s="0" t="s">
        <v>771</v>
      </c>
      <c r="E247" s="0" t="s">
        <v>964</v>
      </c>
      <c r="F247" s="0" t="s">
        <v>965</v>
      </c>
      <c r="H247" s="0" t="n">
        <v>95729</v>
      </c>
      <c r="I247" s="0" t="s">
        <v>771</v>
      </c>
    </row>
    <row r="248" customFormat="false" ht="12.75" hidden="false" customHeight="false" outlineLevel="0" collapsed="false">
      <c r="C248" s="0" t="s">
        <v>771</v>
      </c>
      <c r="E248" s="0" t="s">
        <v>966</v>
      </c>
      <c r="F248" s="0" t="s">
        <v>967</v>
      </c>
      <c r="H248" s="0" t="n">
        <v>24541</v>
      </c>
      <c r="I248" s="0" t="s">
        <v>771</v>
      </c>
    </row>
    <row r="249" customFormat="false" ht="12.75" hidden="false" customHeight="false" outlineLevel="0" collapsed="false">
      <c r="C249" s="0" t="s">
        <v>771</v>
      </c>
      <c r="I249" s="0" t="s">
        <v>771</v>
      </c>
    </row>
    <row r="250" customFormat="false" ht="12.75" hidden="false" customHeight="false" outlineLevel="0" collapsed="false">
      <c r="C250" s="0" t="s">
        <v>771</v>
      </c>
      <c r="E250" s="0" t="s">
        <v>968</v>
      </c>
      <c r="F250" s="0" t="s">
        <v>969</v>
      </c>
      <c r="H250" s="0" t="n">
        <v>485</v>
      </c>
      <c r="I250" s="0" t="s">
        <v>771</v>
      </c>
    </row>
    <row r="251" customFormat="false" ht="12.75" hidden="false" customHeight="false" outlineLevel="0" collapsed="false">
      <c r="C251" s="0" t="s">
        <v>771</v>
      </c>
      <c r="E251" s="0" t="s">
        <v>970</v>
      </c>
      <c r="F251" s="0" t="s">
        <v>971</v>
      </c>
      <c r="H251" s="0" t="n">
        <v>0</v>
      </c>
      <c r="I251" s="0" t="s">
        <v>771</v>
      </c>
    </row>
    <row r="252" customFormat="false" ht="12.75" hidden="false" customHeight="false" outlineLevel="0" collapsed="false">
      <c r="C252" s="0" t="s">
        <v>771</v>
      </c>
      <c r="E252" s="0" t="s">
        <v>972</v>
      </c>
      <c r="F252" s="0" t="s">
        <v>973</v>
      </c>
      <c r="H252" s="0" t="n">
        <v>-4</v>
      </c>
      <c r="I252" s="0" t="s">
        <v>771</v>
      </c>
    </row>
    <row r="253" customFormat="false" ht="12.75" hidden="false" customHeight="false" outlineLevel="0" collapsed="false">
      <c r="C253" s="0" t="s">
        <v>771</v>
      </c>
      <c r="E253" s="0" t="s">
        <v>974</v>
      </c>
      <c r="F253" s="0" t="s">
        <v>975</v>
      </c>
      <c r="H253" s="0" t="n">
        <v>481</v>
      </c>
      <c r="I253" s="0" t="s">
        <v>771</v>
      </c>
    </row>
    <row r="254" customFormat="false" ht="12.75" hidden="false" customHeight="false" outlineLevel="0" collapsed="false">
      <c r="C254" s="0" t="s">
        <v>771</v>
      </c>
      <c r="D254" s="0" t="s">
        <v>976</v>
      </c>
      <c r="E254" s="0" t="s">
        <v>977</v>
      </c>
      <c r="F254" s="0" t="s">
        <v>978</v>
      </c>
      <c r="H254" s="0" t="n">
        <v>24060</v>
      </c>
      <c r="I254" s="0" t="s">
        <v>771</v>
      </c>
    </row>
    <row r="255" customFormat="false" ht="12.75" hidden="false" customHeight="false" outlineLevel="0" collapsed="false">
      <c r="C255" s="0" t="s">
        <v>771</v>
      </c>
      <c r="D255" s="0" t="s">
        <v>979</v>
      </c>
      <c r="E255" s="0" t="s">
        <v>980</v>
      </c>
      <c r="F255" s="0" t="s">
        <v>981</v>
      </c>
      <c r="H255" s="0" t="n">
        <v>1358871</v>
      </c>
      <c r="I255" s="0" t="s">
        <v>771</v>
      </c>
    </row>
    <row r="256" customFormat="false" ht="12.75" hidden="false" customHeight="false" outlineLevel="0" collapsed="false">
      <c r="C256" s="0" t="s">
        <v>771</v>
      </c>
      <c r="D256" s="0" t="s">
        <v>982</v>
      </c>
      <c r="F256" s="0" t="s">
        <v>983</v>
      </c>
      <c r="H256" s="0" t="n">
        <v>0.0177058749506024</v>
      </c>
      <c r="I256" s="0" t="s">
        <v>771</v>
      </c>
    </row>
    <row r="257" customFormat="false" ht="12.75" hidden="false" customHeight="false" outlineLevel="0" collapsed="false">
      <c r="C257" s="0" t="s">
        <v>771</v>
      </c>
      <c r="D257" s="0" t="s">
        <v>984</v>
      </c>
      <c r="E257" s="0" t="s">
        <v>985</v>
      </c>
      <c r="F257" s="0" t="s">
        <v>986</v>
      </c>
      <c r="H257" s="0" t="n">
        <v>0.00107158875737684</v>
      </c>
      <c r="I257" s="0" t="s">
        <v>771</v>
      </c>
    </row>
    <row r="258" customFormat="false" ht="12.75" hidden="false" customHeight="false" outlineLevel="0" collapsed="false">
      <c r="C258" s="0" t="s">
        <v>771</v>
      </c>
      <c r="D258" s="0" t="s">
        <v>814</v>
      </c>
      <c r="E258" s="0" t="s">
        <v>814</v>
      </c>
      <c r="F258" s="0" t="s">
        <v>814</v>
      </c>
      <c r="G258" s="0" t="s">
        <v>814</v>
      </c>
      <c r="H258" s="0" t="s">
        <v>814</v>
      </c>
      <c r="I258" s="0" t="s">
        <v>771</v>
      </c>
    </row>
    <row r="259" customFormat="false" ht="12.75" hidden="false" customHeight="false" outlineLevel="0" collapsed="false">
      <c r="C259" s="0" t="s">
        <v>771</v>
      </c>
      <c r="D259" s="0" t="s">
        <v>987</v>
      </c>
      <c r="F259" s="0" t="s">
        <v>988</v>
      </c>
      <c r="G259" s="0" t="s">
        <v>989</v>
      </c>
      <c r="I259" s="0" t="s">
        <v>771</v>
      </c>
    </row>
    <row r="260" customFormat="false" ht="12.75" hidden="false" customHeight="false" outlineLevel="0" collapsed="false">
      <c r="C260" s="0" t="s">
        <v>771</v>
      </c>
      <c r="D260" s="0" t="s">
        <v>990</v>
      </c>
      <c r="E260" s="0" t="s">
        <v>991</v>
      </c>
      <c r="F260" s="0" t="s">
        <v>992</v>
      </c>
      <c r="G260" s="0" t="s">
        <v>993</v>
      </c>
      <c r="I260" s="0" t="s">
        <v>771</v>
      </c>
    </row>
    <row r="261" customFormat="false" ht="12.75" hidden="false" customHeight="false" outlineLevel="0" collapsed="false">
      <c r="B261" s="776" t="s">
        <v>994</v>
      </c>
      <c r="C261" s="0" t="s">
        <v>771</v>
      </c>
      <c r="D261" s="0" t="s">
        <v>995</v>
      </c>
      <c r="I261" s="0" t="s">
        <v>771</v>
      </c>
    </row>
    <row r="262" customFormat="false" ht="12.75" hidden="false" customHeight="false" outlineLevel="0" collapsed="false">
      <c r="B262" s="776" t="s">
        <v>994</v>
      </c>
      <c r="C262" s="0" t="s">
        <v>771</v>
      </c>
      <c r="D262" s="0" t="s">
        <v>996</v>
      </c>
      <c r="I262" s="0" t="s">
        <v>771</v>
      </c>
    </row>
    <row r="263" customFormat="false" ht="12.75" hidden="false" customHeight="false" outlineLevel="0" collapsed="false">
      <c r="B263" s="776" t="s">
        <v>994</v>
      </c>
      <c r="C263" s="0" t="s">
        <v>771</v>
      </c>
      <c r="I263" s="0" t="s">
        <v>771</v>
      </c>
    </row>
    <row r="264" customFormat="false" ht="12.75" hidden="false" customHeight="false" outlineLevel="0" collapsed="false">
      <c r="B264" s="776" t="s">
        <v>994</v>
      </c>
      <c r="C264" s="0" t="s">
        <v>771</v>
      </c>
      <c r="D264" s="0" t="s">
        <v>997</v>
      </c>
      <c r="I264" s="0" t="s">
        <v>771</v>
      </c>
    </row>
    <row r="265" customFormat="false" ht="12.75" hidden="false" customHeight="false" outlineLevel="0" collapsed="false">
      <c r="B265" s="776" t="s">
        <v>994</v>
      </c>
      <c r="C265" s="0" t="s">
        <v>771</v>
      </c>
      <c r="D265" s="0" t="s">
        <v>998</v>
      </c>
      <c r="I265" s="0" t="s">
        <v>771</v>
      </c>
    </row>
    <row r="266" customFormat="false" ht="12.75" hidden="false" customHeight="false" outlineLevel="0" collapsed="false">
      <c r="A266" s="776" t="n">
        <v>266</v>
      </c>
      <c r="B266" s="776" t="s">
        <v>994</v>
      </c>
      <c r="C266" s="0" t="s">
        <v>771</v>
      </c>
      <c r="D266" s="0" t="s">
        <v>999</v>
      </c>
      <c r="I266" s="0" t="s">
        <v>771</v>
      </c>
    </row>
    <row r="267" customFormat="false" ht="12.75" hidden="false" customHeight="false" outlineLevel="0" collapsed="false">
      <c r="A267" s="776" t="n">
        <v>267</v>
      </c>
      <c r="C267" s="0" t="s">
        <v>771</v>
      </c>
      <c r="D267" s="0" t="s">
        <v>1000</v>
      </c>
      <c r="E267" s="0" t="s">
        <v>1001</v>
      </c>
      <c r="H267" s="0" t="n">
        <v>1</v>
      </c>
      <c r="I267" s="0" t="s">
        <v>771</v>
      </c>
    </row>
    <row r="268" customFormat="false" ht="12.75" hidden="false" customHeight="false" outlineLevel="0" collapsed="false">
      <c r="A268" s="776" t="n">
        <v>268</v>
      </c>
      <c r="C268" s="0" t="s">
        <v>771</v>
      </c>
      <c r="H268" s="0" t="n">
        <v>1</v>
      </c>
      <c r="I268" s="0" t="s">
        <v>771</v>
      </c>
    </row>
    <row r="269" customFormat="false" ht="12.75" hidden="false" customHeight="false" outlineLevel="0" collapsed="false">
      <c r="A269" s="776" t="n">
        <v>269</v>
      </c>
      <c r="C269" s="0" t="s">
        <v>771</v>
      </c>
      <c r="D269" s="0" t="s">
        <v>814</v>
      </c>
      <c r="E269" s="0" t="s">
        <v>814</v>
      </c>
      <c r="F269" s="0" t="s">
        <v>814</v>
      </c>
      <c r="G269" s="0" t="s">
        <v>814</v>
      </c>
      <c r="H269" s="0" t="s">
        <v>814</v>
      </c>
      <c r="I269" s="0" t="s">
        <v>771</v>
      </c>
    </row>
  </sheetData>
  <mergeCells count="2">
    <mergeCell ref="E214:H214"/>
    <mergeCell ref="E237:H237"/>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0.70703125" defaultRowHeight="12.75" zeroHeight="false" outlineLevelRow="0" outlineLevelCol="0"/>
  <cols>
    <col collapsed="false" customWidth="true" hidden="false" outlineLevel="0" max="1" min="1" style="1" width="6.41"/>
    <col collapsed="false" customWidth="true" hidden="false" outlineLevel="0" max="2" min="2" style="1" width="34.99"/>
    <col collapsed="false" customWidth="true" hidden="false" outlineLevel="0" max="3" min="3" style="3" width="18.7"/>
    <col collapsed="false" customWidth="true" hidden="false" outlineLevel="0" max="4" min="4" style="3" width="19.28"/>
    <col collapsed="false" customWidth="true" hidden="false" outlineLevel="0" max="5" min="5" style="3" width="17.85"/>
    <col collapsed="false" customWidth="true" hidden="false" outlineLevel="0" max="6" min="6" style="1" width="18.28"/>
    <col collapsed="false" customWidth="true" hidden="false" outlineLevel="0" max="7" min="7" style="1" width="3.14"/>
    <col collapsed="false" customWidth="true" hidden="false" outlineLevel="0" max="8" min="8" style="804" width="21.84"/>
    <col collapsed="false" customWidth="true" hidden="false" outlineLevel="0" max="9" min="9" style="1" width="14.7"/>
    <col collapsed="false" customWidth="true" hidden="false" outlineLevel="0" max="11" min="10" style="1" width="14.85"/>
    <col collapsed="false" customWidth="true" hidden="false" outlineLevel="0" max="12" min="12" style="1" width="16.28"/>
    <col collapsed="false" customWidth="false" hidden="false" outlineLevel="0" max="257" min="13" style="1" width="10.71"/>
  </cols>
  <sheetData>
    <row r="1" customFormat="false" ht="12.75" hidden="false" customHeight="false" outlineLevel="0" collapsed="false">
      <c r="A1" s="805" t="s">
        <v>1002</v>
      </c>
    </row>
    <row r="2" customFormat="false" ht="26.25" hidden="false" customHeight="false" outlineLevel="0" collapsed="false">
      <c r="A2" s="806"/>
      <c r="B2" s="261"/>
      <c r="C2" s="807" t="s">
        <v>1003</v>
      </c>
      <c r="D2" s="807"/>
      <c r="E2" s="807" t="s">
        <v>1004</v>
      </c>
      <c r="F2" s="808" t="s">
        <v>1005</v>
      </c>
      <c r="G2" s="261"/>
      <c r="H2" s="809" t="s">
        <v>1006</v>
      </c>
    </row>
    <row r="3" customFormat="false" ht="12.75" hidden="false" customHeight="false" outlineLevel="0" collapsed="false">
      <c r="A3" s="314" t="s">
        <v>1007</v>
      </c>
      <c r="C3" s="810"/>
      <c r="D3" s="810"/>
      <c r="E3" s="810"/>
      <c r="F3" s="295"/>
    </row>
    <row r="4" customFormat="false" ht="12.75" hidden="false" customHeight="false" outlineLevel="0" collapsed="false">
      <c r="A4" s="265" t="s">
        <v>1008</v>
      </c>
    </row>
    <row r="5" customFormat="false" ht="12.75" hidden="false" customHeight="false" outlineLevel="0" collapsed="false">
      <c r="A5" s="1" t="n">
        <v>2111</v>
      </c>
      <c r="B5" s="1" t="s">
        <v>1009</v>
      </c>
      <c r="C5" s="3" t="n">
        <f aca="false">IF('ARMIS Inputs'!G16=0,0.000001,'ARMIS Inputs'!G16)</f>
        <v>16839</v>
      </c>
      <c r="E5" s="3" t="n">
        <f aca="false">'ARMIS Inputs'!F16</f>
        <v>0</v>
      </c>
      <c r="F5" s="318" t="n">
        <f aca="false">IF(ISERROR(E5/C5)=TRUE(),0.000001,IF(H5="",E5/C5,H5))</f>
        <v>0.0276</v>
      </c>
      <c r="H5" s="811" t="n">
        <v>0.0276</v>
      </c>
    </row>
    <row r="6" customFormat="false" ht="12.75" hidden="false" customHeight="false" outlineLevel="0" collapsed="false">
      <c r="A6" s="1" t="n">
        <v>2112</v>
      </c>
      <c r="B6" s="1" t="s">
        <v>574</v>
      </c>
      <c r="C6" s="3" t="n">
        <f aca="false">IF('ARMIS Inputs'!G20=0,0.000001,'ARMIS Inputs'!G20)</f>
        <v>73187</v>
      </c>
      <c r="D6" s="2"/>
      <c r="E6" s="3" t="n">
        <f aca="false">'ARMIS Inputs'!F20</f>
        <v>1249</v>
      </c>
      <c r="F6" s="318" t="n">
        <f aca="false">IF(ISERROR(E6/C6)=TRUE(),0.000001,IF(H6="",E6/C6,H6))</f>
        <v>0.0276</v>
      </c>
      <c r="H6" s="812" t="n">
        <v>0.0276</v>
      </c>
    </row>
    <row r="7" customFormat="false" ht="12.75" hidden="false" customHeight="false" outlineLevel="0" collapsed="false">
      <c r="A7" s="1" t="n">
        <v>2113</v>
      </c>
      <c r="B7" s="1" t="s">
        <v>1010</v>
      </c>
      <c r="C7" s="3" t="n">
        <f aca="false">IF('ARMIS Inputs'!G21=0,0.000001,'ARMIS Inputs'!G21)</f>
        <v>1875</v>
      </c>
      <c r="D7" s="2"/>
      <c r="E7" s="3" t="n">
        <f aca="false">'ARMIS Inputs'!F21</f>
        <v>-2</v>
      </c>
      <c r="F7" s="318" t="n">
        <f aca="false">IF(ISERROR(E7/C7)=TRUE(),0.000001,IF(H7="",E7/C7,H7))</f>
        <v>0.0276</v>
      </c>
      <c r="H7" s="812" t="n">
        <v>0.0276</v>
      </c>
    </row>
    <row r="8" customFormat="false" ht="12.75" hidden="false" customHeight="false" outlineLevel="0" collapsed="false">
      <c r="A8" s="1" t="n">
        <v>2114</v>
      </c>
      <c r="B8" s="1" t="s">
        <v>1011</v>
      </c>
      <c r="C8" s="3" t="n">
        <f aca="false">IF('ARMIS Inputs'!G22=0,0.000001,'ARMIS Inputs'!G22)</f>
        <v>45851</v>
      </c>
      <c r="D8" s="2"/>
      <c r="E8" s="3" t="n">
        <f aca="false">'ARMIS Inputs'!F22</f>
        <v>1100</v>
      </c>
      <c r="F8" s="318" t="n">
        <f aca="false">IF(ISERROR(E8/C8)=TRUE(),0.000001,IF(H8="",E8/C8,H8))</f>
        <v>0.0276</v>
      </c>
      <c r="H8" s="812" t="n">
        <v>0.0276</v>
      </c>
    </row>
    <row r="9" customFormat="false" ht="12.75" hidden="false" customHeight="false" outlineLevel="0" collapsed="false">
      <c r="A9" s="1" t="n">
        <v>2115</v>
      </c>
      <c r="B9" s="1" t="s">
        <v>575</v>
      </c>
      <c r="C9" s="3" t="n">
        <f aca="false">IF('ARMIS Inputs'!G23=0,0.000001,'ARMIS Inputs'!G23)</f>
        <v>1E-006</v>
      </c>
      <c r="D9" s="2"/>
      <c r="E9" s="3" t="n">
        <f aca="false">'ARMIS Inputs'!F23</f>
        <v>0</v>
      </c>
      <c r="F9" s="318" t="n">
        <f aca="false">IF(ISERROR(E9/C9)=TRUE(),0.000001,IF(H9="",E9/C9,H9))</f>
        <v>0.0276</v>
      </c>
      <c r="H9" s="812" t="n">
        <v>0.0276</v>
      </c>
    </row>
    <row r="10" customFormat="false" ht="12.75" hidden="false" customHeight="false" outlineLevel="0" collapsed="false">
      <c r="A10" s="1" t="n">
        <v>2116</v>
      </c>
      <c r="B10" s="1" t="s">
        <v>576</v>
      </c>
      <c r="C10" s="3" t="n">
        <f aca="false">IF('ARMIS Inputs'!G24=0,0.000001,'ARMIS Inputs'!G24)</f>
        <v>1E-006</v>
      </c>
      <c r="D10" s="2"/>
      <c r="E10" s="3" t="n">
        <f aca="false">'ARMIS Inputs'!F24</f>
        <v>0</v>
      </c>
      <c r="F10" s="318" t="n">
        <f aca="false">IF(ISERROR(E10/C10)=TRUE(),0.000001,IF(H10="",E10/C10,H10))</f>
        <v>0.0276</v>
      </c>
      <c r="H10" s="812" t="n">
        <v>0.0276</v>
      </c>
    </row>
    <row r="11" customFormat="false" ht="12.75" hidden="false" customHeight="false" outlineLevel="0" collapsed="false">
      <c r="A11" s="1" t="n">
        <v>2121</v>
      </c>
      <c r="B11" s="1" t="s">
        <v>577</v>
      </c>
      <c r="C11" s="3" t="n">
        <f aca="false">IF('ARMIS Inputs'!G17=0,0.000001,'ARMIS Inputs'!G17)</f>
        <v>568672</v>
      </c>
      <c r="D11" s="2"/>
      <c r="E11" s="3" t="n">
        <f aca="false">'ARMIS Inputs'!F18</f>
        <v>90407</v>
      </c>
      <c r="F11" s="318" t="n">
        <f aca="false">IF(ISERROR(E11/C11)=TRUE(),0.000001,IF(H11="",E11/C11,H11))</f>
        <v>0.0906</v>
      </c>
      <c r="H11" s="812" t="n">
        <v>0.0906</v>
      </c>
      <c r="I11" s="1" t="s">
        <v>1012</v>
      </c>
    </row>
    <row r="12" customFormat="false" ht="12.75" hidden="false" customHeight="false" outlineLevel="0" collapsed="false">
      <c r="A12" s="1" t="n">
        <v>2122</v>
      </c>
      <c r="B12" s="1" t="s">
        <v>578</v>
      </c>
      <c r="C12" s="3" t="n">
        <f aca="false">IF('ARMIS Inputs'!G25=0,0.000001,'ARMIS Inputs'!G25)</f>
        <v>1493</v>
      </c>
      <c r="D12" s="2"/>
      <c r="E12" s="3" t="n">
        <f aca="false">'ARMIS Inputs'!F25</f>
        <v>13677</v>
      </c>
      <c r="F12" s="318" t="n">
        <f aca="false">IF(ISERROR(E12/C12)=TRUE(),0.000001,IF(H12="",E12/C12,H12))</f>
        <v>0.0906</v>
      </c>
      <c r="H12" s="812" t="n">
        <v>0.0906</v>
      </c>
    </row>
    <row r="13" customFormat="false" ht="12.75" hidden="false" customHeight="false" outlineLevel="0" collapsed="false">
      <c r="A13" s="1" t="n">
        <v>2123</v>
      </c>
      <c r="B13" s="1" t="s">
        <v>1013</v>
      </c>
      <c r="C13" s="3" t="n">
        <f aca="false">IF('ARMIS Inputs'!G26=0,0.000001,'ARMIS Inputs'!G26)</f>
        <v>21381</v>
      </c>
      <c r="D13" s="2"/>
      <c r="E13" s="3" t="n">
        <f aca="false">'ARMIS Inputs'!F26</f>
        <v>8809</v>
      </c>
      <c r="F13" s="318" t="n">
        <f aca="false">IF(ISERROR(E13/C13)=TRUE(),0.000001,IF(H13="",E13/C13,H13))</f>
        <v>0.0906</v>
      </c>
      <c r="H13" s="812" t="n">
        <v>0.0906</v>
      </c>
    </row>
    <row r="14" customFormat="false" ht="12.75" hidden="false" customHeight="false" outlineLevel="0" collapsed="false">
      <c r="A14" s="524" t="n">
        <v>2124</v>
      </c>
      <c r="B14" s="524" t="s">
        <v>1014</v>
      </c>
      <c r="C14" s="229" t="n">
        <f aca="false">IF('ARMIS Inputs'!G27=0,0.000001,'ARMIS Inputs'!G27)</f>
        <v>689431</v>
      </c>
      <c r="D14" s="522"/>
      <c r="E14" s="229" t="n">
        <f aca="false">'ARMIS Inputs'!F27</f>
        <v>38861</v>
      </c>
      <c r="F14" s="813" t="n">
        <f aca="false">IF(ISERROR(E14/C14)=TRUE(),0.000001,IF(H14="",E14/C14,H14))</f>
        <v>0.0906</v>
      </c>
      <c r="G14" s="524"/>
      <c r="H14" s="814" t="n">
        <v>0.0906</v>
      </c>
    </row>
    <row r="15" customFormat="false" ht="12.75" hidden="false" customHeight="false" outlineLevel="0" collapsed="false">
      <c r="A15" s="1" t="n">
        <v>2110</v>
      </c>
      <c r="B15" s="1" t="s">
        <v>1015</v>
      </c>
      <c r="C15" s="3" t="n">
        <f aca="false">SUM(C5:C14)</f>
        <v>1418729.000002</v>
      </c>
      <c r="E15" s="3" t="n">
        <f aca="false">SUM(E5:E14)</f>
        <v>154101</v>
      </c>
      <c r="F15" s="318" t="n">
        <f aca="false">IF(ISERROR(E15/C15)=TRUE(),0.000001,IF(H15="",E15/C15,H15))</f>
        <v>0.0528</v>
      </c>
      <c r="H15" s="814" t="n">
        <v>0.0528</v>
      </c>
    </row>
    <row r="16" customFormat="false" ht="12.75" hidden="false" customHeight="false" outlineLevel="0" collapsed="false">
      <c r="F16" s="318"/>
    </row>
    <row r="17" customFormat="false" ht="12.75" hidden="false" customHeight="false" outlineLevel="0" collapsed="false">
      <c r="A17" s="265" t="s">
        <v>1016</v>
      </c>
      <c r="F17" s="318"/>
    </row>
    <row r="18" customFormat="false" ht="12.75" hidden="false" customHeight="false" outlineLevel="0" collapsed="false">
      <c r="A18" s="1" t="n">
        <v>2211</v>
      </c>
      <c r="B18" s="1" t="s">
        <v>1017</v>
      </c>
      <c r="C18" s="3" t="n">
        <f aca="false">'ARMIS Inputs'!G32</f>
        <v>66364</v>
      </c>
      <c r="E18" s="3" t="n">
        <f aca="false">'ARMIS Inputs'!F32</f>
        <v>4245</v>
      </c>
      <c r="F18" s="318" t="n">
        <f aca="false">IF(ISERROR(E18/C18)=TRUE(),0.000001,IF(H18="",E18/C18,H18))</f>
        <v>0.0558</v>
      </c>
      <c r="H18" s="811" t="n">
        <v>0.0558</v>
      </c>
    </row>
    <row r="19" customFormat="false" ht="12.75" hidden="false" customHeight="false" outlineLevel="0" collapsed="false">
      <c r="A19" s="1" t="n">
        <v>2212</v>
      </c>
      <c r="B19" s="1" t="s">
        <v>1018</v>
      </c>
      <c r="C19" s="3" t="n">
        <f aca="false">'ARMIS Inputs'!G33</f>
        <v>1035666</v>
      </c>
      <c r="E19" s="3" t="n">
        <f aca="false">'ARMIS Inputs'!F33</f>
        <v>43596</v>
      </c>
      <c r="F19" s="318" t="n">
        <f aca="false">IF(ISERROR(E19/C19)=TRUE(),0.000001,IF(H19="",E19/C19,H19))</f>
        <v>0.0558</v>
      </c>
      <c r="H19" s="814" t="n">
        <v>0.0558</v>
      </c>
    </row>
    <row r="20" customFormat="false" ht="12.75" hidden="false" customHeight="false" outlineLevel="0" collapsed="false">
      <c r="F20" s="318"/>
    </row>
    <row r="21" customFormat="false" ht="12.75" hidden="false" customHeight="false" outlineLevel="0" collapsed="false">
      <c r="F21" s="318"/>
    </row>
    <row r="22" customFormat="false" ht="12.75" hidden="false" customHeight="false" outlineLevel="0" collapsed="false">
      <c r="A22" s="524"/>
      <c r="B22" s="524"/>
      <c r="C22" s="229"/>
      <c r="D22" s="229"/>
      <c r="E22" s="229"/>
      <c r="F22" s="813"/>
      <c r="G22" s="524"/>
      <c r="H22" s="815"/>
    </row>
    <row r="23" customFormat="false" ht="12.75" hidden="false" customHeight="false" outlineLevel="0" collapsed="false">
      <c r="A23" s="1" t="n">
        <v>2210</v>
      </c>
      <c r="B23" s="1" t="s">
        <v>1019</v>
      </c>
      <c r="C23" s="3" t="n">
        <f aca="false">SUM(C18:C22)</f>
        <v>1102030</v>
      </c>
      <c r="E23" s="3" t="n">
        <f aca="false">SUM(E18:E22)</f>
        <v>47841</v>
      </c>
      <c r="F23" s="318" t="n">
        <f aca="false">IF(ISERROR(E23/C23)=TRUE(),0.000001,IF(H23="",E23/C23,H23))</f>
        <v>0.0485</v>
      </c>
      <c r="H23" s="816" t="n">
        <v>0.0485</v>
      </c>
    </row>
    <row r="24" customFormat="false" ht="12.75" hidden="false" customHeight="false" outlineLevel="0" collapsed="false">
      <c r="F24" s="318"/>
    </row>
    <row r="25" customFormat="false" ht="12.75" hidden="false" customHeight="false" outlineLevel="0" collapsed="false">
      <c r="A25" s="1" t="n">
        <v>2220</v>
      </c>
      <c r="B25" s="1" t="s">
        <v>322</v>
      </c>
      <c r="C25" s="3" t="n">
        <f aca="false">'ARMIS Inputs'!G34</f>
        <v>1990</v>
      </c>
      <c r="E25" s="3" t="n">
        <f aca="false">'ARMIS Inputs'!F34</f>
        <v>16</v>
      </c>
      <c r="F25" s="318" t="n">
        <f aca="false">IF(ISERROR(E25/C25)=TRUE(),0.000001,IF(H25="",E25/C25,H25))</f>
        <v>0.00804020100502513</v>
      </c>
      <c r="H25" s="816"/>
    </row>
    <row r="26" customFormat="false" ht="12.75" hidden="false" customHeight="false" outlineLevel="0" collapsed="false">
      <c r="F26" s="318"/>
    </row>
    <row r="27" customFormat="false" ht="12.75" hidden="false" customHeight="false" outlineLevel="0" collapsed="false">
      <c r="A27" s="265" t="s">
        <v>1020</v>
      </c>
      <c r="F27" s="318"/>
    </row>
    <row r="28" customFormat="false" ht="12.75" hidden="false" customHeight="false" outlineLevel="0" collapsed="false">
      <c r="A28" s="1" t="n">
        <v>2231</v>
      </c>
      <c r="B28" s="1" t="s">
        <v>1021</v>
      </c>
      <c r="F28" s="318"/>
    </row>
    <row r="29" customFormat="false" ht="12.75" hidden="false" customHeight="false" outlineLevel="0" collapsed="false">
      <c r="A29" s="1" t="n">
        <v>2231</v>
      </c>
      <c r="B29" s="1" t="s">
        <v>1022</v>
      </c>
      <c r="F29" s="318"/>
    </row>
    <row r="30" customFormat="false" ht="12.75" hidden="false" customHeight="false" outlineLevel="0" collapsed="false">
      <c r="A30" s="1" t="n">
        <v>2231</v>
      </c>
      <c r="B30" s="1" t="s">
        <v>1023</v>
      </c>
      <c r="F30" s="318"/>
    </row>
    <row r="31" customFormat="false" ht="12.75" hidden="false" customHeight="false" outlineLevel="0" collapsed="false">
      <c r="A31" s="524" t="n">
        <v>2232</v>
      </c>
      <c r="B31" s="524" t="s">
        <v>1024</v>
      </c>
      <c r="C31" s="229" t="n">
        <f aca="false">'ARMIS Inputs'!G38</f>
        <v>1612879</v>
      </c>
      <c r="D31" s="229"/>
      <c r="E31" s="229" t="n">
        <f aca="false">'ARMIS Inputs'!F38</f>
        <v>30624</v>
      </c>
      <c r="F31" s="813" t="n">
        <f aca="false">IF(ISERROR(E31/C31)=TRUE(),0.000001,IF(H31="",E31/C31,H31))</f>
        <v>0.02</v>
      </c>
      <c r="G31" s="524"/>
      <c r="H31" s="816" t="n">
        <v>0.02</v>
      </c>
    </row>
    <row r="32" customFormat="false" ht="12.75" hidden="false" customHeight="false" outlineLevel="0" collapsed="false">
      <c r="A32" s="1" t="n">
        <v>2230</v>
      </c>
      <c r="B32" s="1" t="s">
        <v>1025</v>
      </c>
      <c r="C32" s="3" t="n">
        <f aca="false">C30+C31</f>
        <v>1612879</v>
      </c>
      <c r="E32" s="3" t="n">
        <f aca="false">E30+E31</f>
        <v>30624</v>
      </c>
      <c r="F32" s="318" t="n">
        <f aca="false">IF(ISERROR(E32/C32)=TRUE(),0.000001,IF(H32="",E32/C32,H32))</f>
        <v>0.02</v>
      </c>
      <c r="H32" s="816" t="n">
        <v>0.02</v>
      </c>
    </row>
    <row r="33" customFormat="false" ht="12.75" hidden="false" customHeight="false" outlineLevel="0" collapsed="false">
      <c r="F33" s="318"/>
    </row>
    <row r="34" customFormat="false" ht="12.75" hidden="false" customHeight="false" outlineLevel="0" collapsed="false">
      <c r="A34" s="265" t="s">
        <v>1026</v>
      </c>
      <c r="F34" s="318"/>
    </row>
    <row r="35" customFormat="false" ht="12.75" hidden="false" customHeight="false" outlineLevel="0" collapsed="false">
      <c r="A35" s="1" t="n">
        <v>2311</v>
      </c>
      <c r="B35" s="1" t="s">
        <v>1027</v>
      </c>
      <c r="C35" s="3" t="n">
        <f aca="false">'ARMIS Inputs'!G43</f>
        <v>0</v>
      </c>
      <c r="E35" s="3" t="n">
        <f aca="false">'ARMIS Inputs'!F43</f>
        <v>0</v>
      </c>
      <c r="F35" s="318" t="n">
        <f aca="false">IF(ISERROR(E35/C35)=TRUE(),0.000001,IF(H35="",E35/C35,H35))</f>
        <v>1E-006</v>
      </c>
      <c r="H35" s="811"/>
    </row>
    <row r="36" customFormat="false" ht="12.75" hidden="false" customHeight="false" outlineLevel="0" collapsed="false">
      <c r="A36" s="1" t="n">
        <v>2321</v>
      </c>
      <c r="B36" s="1" t="s">
        <v>1028</v>
      </c>
      <c r="C36" s="3" t="n">
        <f aca="false">'ARMIS Inputs'!G44</f>
        <v>0</v>
      </c>
      <c r="E36" s="3" t="str">
        <f aca="false">'ARMIS Inputs'!F44</f>
        <v> </v>
      </c>
      <c r="F36" s="318" t="n">
        <f aca="false">IF(ISERROR(E36/C36)=TRUE(),0.000001,IF(H36="",E36/C36,H36))</f>
        <v>1E-006</v>
      </c>
      <c r="H36" s="812"/>
    </row>
    <row r="37" customFormat="false" ht="12.75" hidden="false" customHeight="false" outlineLevel="0" collapsed="false">
      <c r="A37" s="1" t="n">
        <v>2341</v>
      </c>
      <c r="B37" s="1" t="s">
        <v>1029</v>
      </c>
      <c r="C37" s="3" t="n">
        <f aca="false">'ARMIS Inputs'!G45</f>
        <v>0</v>
      </c>
      <c r="E37" s="3" t="n">
        <f aca="false">'ARMIS Inputs'!F45</f>
        <v>0</v>
      </c>
      <c r="F37" s="318" t="n">
        <f aca="false">IF(ISERROR(E37/C37)=TRUE(),0.000001,IF(H37="",E37/C37,H37))</f>
        <v>1E-006</v>
      </c>
      <c r="H37" s="812"/>
    </row>
    <row r="38" customFormat="false" ht="12.75" hidden="false" customHeight="false" outlineLevel="0" collapsed="false">
      <c r="A38" s="1" t="n">
        <v>2351</v>
      </c>
      <c r="B38" s="1" t="s">
        <v>1030</v>
      </c>
      <c r="C38" s="3" t="n">
        <f aca="false">'ARMIS Inputs'!G46</f>
        <v>0</v>
      </c>
      <c r="E38" s="3" t="n">
        <f aca="false">'ARMIS Inputs'!F46</f>
        <v>0</v>
      </c>
      <c r="F38" s="318" t="n">
        <f aca="false">IF(ISERROR(E38/C38)=TRUE(),0.000001,IF(H38="",E38/C38,H38))</f>
        <v>1E-006</v>
      </c>
      <c r="H38" s="812"/>
    </row>
    <row r="39" customFormat="false" ht="12.75" hidden="false" customHeight="false" outlineLevel="0" collapsed="false">
      <c r="A39" s="524" t="n">
        <v>2362</v>
      </c>
      <c r="B39" s="524" t="s">
        <v>1031</v>
      </c>
      <c r="C39" s="229" t="n">
        <f aca="false">'ARMIS Inputs'!G47</f>
        <v>49406</v>
      </c>
      <c r="D39" s="229"/>
      <c r="E39" s="229" t="n">
        <f aca="false">'ARMIS Inputs'!F47</f>
        <v>6727</v>
      </c>
      <c r="F39" s="813" t="n">
        <f aca="false">IF(ISERROR(E39/C39)=TRUE(),0.000001,IF(H39="",E39/C39,H39))</f>
        <v>0.136157551714367</v>
      </c>
      <c r="G39" s="524"/>
      <c r="H39" s="814"/>
    </row>
    <row r="40" customFormat="false" ht="12.75" hidden="false" customHeight="false" outlineLevel="0" collapsed="false">
      <c r="A40" s="1" t="n">
        <v>2310</v>
      </c>
      <c r="B40" s="1" t="s">
        <v>1032</v>
      </c>
      <c r="C40" s="3" t="n">
        <f aca="false">SUM(C35:C39)</f>
        <v>49406</v>
      </c>
      <c r="E40" s="3" t="n">
        <f aca="false">SUM(E35:E39)</f>
        <v>6727</v>
      </c>
      <c r="F40" s="318" t="n">
        <f aca="false">IF(ISERROR(E40/C40)=TRUE(),0.000001,IF(H40="",E40/C40,H40))</f>
        <v>0.136157551714367</v>
      </c>
      <c r="H40" s="814"/>
    </row>
    <row r="41" customFormat="false" ht="12.75" hidden="false" customHeight="false" outlineLevel="0" collapsed="false">
      <c r="F41" s="318"/>
      <c r="I41" s="257" t="s">
        <v>1033</v>
      </c>
      <c r="J41" s="257"/>
    </row>
    <row r="42" customFormat="false" ht="12.75" hidden="false" customHeight="false" outlineLevel="0" collapsed="false">
      <c r="A42" s="265" t="s">
        <v>1034</v>
      </c>
      <c r="F42" s="318"/>
      <c r="I42" s="257" t="s">
        <v>1035</v>
      </c>
      <c r="J42" s="257"/>
    </row>
    <row r="43" customFormat="false" ht="12.75" hidden="false" customHeight="false" outlineLevel="0" collapsed="false">
      <c r="A43" s="1" t="n">
        <v>2411</v>
      </c>
      <c r="B43" s="1" t="s">
        <v>585</v>
      </c>
      <c r="C43" s="3" t="n">
        <f aca="false">'ARMIS Inputs'!G52</f>
        <v>30855</v>
      </c>
      <c r="E43" s="3" t="n">
        <f aca="false">'ARMIS Inputs'!F52</f>
        <v>3035</v>
      </c>
      <c r="F43" s="318" t="n">
        <f aca="false">IF(ISERROR(E43/C43)=TRUE(),0.000001,IF(H43="",E43/C43,H43))</f>
        <v>0.0219</v>
      </c>
      <c r="H43" s="811" t="n">
        <v>0.0219</v>
      </c>
      <c r="I43" s="466" t="s">
        <v>1036</v>
      </c>
      <c r="J43" s="466" t="s">
        <v>1037</v>
      </c>
    </row>
    <row r="44" customFormat="false" ht="12.75" hidden="false" customHeight="false" outlineLevel="0" collapsed="false">
      <c r="A44" s="1" t="n">
        <v>2421</v>
      </c>
      <c r="B44" s="1" t="s">
        <v>1038</v>
      </c>
      <c r="C44" s="3" t="n">
        <f aca="false">'ARMIS Inputs'!G53</f>
        <v>201808</v>
      </c>
      <c r="E44" s="3" t="n">
        <f aca="false">'ARMIS Inputs'!F53</f>
        <v>36431</v>
      </c>
      <c r="F44" s="318" t="n">
        <f aca="false">IF(ISERROR(E44/C44)=TRUE(),0.000001,IF(H44="",E44/C44,H44))</f>
        <v>0.0669</v>
      </c>
      <c r="H44" s="812" t="n">
        <v>0.0669</v>
      </c>
      <c r="I44" s="817" t="n">
        <v>0.0073</v>
      </c>
      <c r="J44" s="818" t="n">
        <v>0.0669</v>
      </c>
    </row>
    <row r="45" customFormat="false" ht="12.75" hidden="false" customHeight="false" outlineLevel="0" collapsed="false">
      <c r="A45" s="1" t="n">
        <v>2422</v>
      </c>
      <c r="B45" s="1" t="s">
        <v>1039</v>
      </c>
      <c r="C45" s="3" t="n">
        <f aca="false">'ARMIS Inputs'!G54</f>
        <v>542561</v>
      </c>
      <c r="E45" s="3" t="n">
        <f aca="false">'ARMIS Inputs'!F54</f>
        <v>13529</v>
      </c>
      <c r="F45" s="318" t="n">
        <f aca="false">IF(ISERROR(E45/C45)=TRUE(),0.000001,IF(H45="",E45/C45,H45))</f>
        <v>0.021</v>
      </c>
      <c r="H45" s="812" t="n">
        <v>0.021</v>
      </c>
      <c r="I45" s="817" t="n">
        <v>0.0084</v>
      </c>
      <c r="J45" s="818" t="n">
        <v>0.021</v>
      </c>
    </row>
    <row r="46" customFormat="false" ht="12.75" hidden="false" customHeight="false" outlineLevel="0" collapsed="false">
      <c r="A46" s="1" t="n">
        <v>2423</v>
      </c>
      <c r="B46" s="1" t="s">
        <v>1040</v>
      </c>
      <c r="C46" s="3" t="n">
        <f aca="false">'ARMIS Inputs'!G55</f>
        <v>1545451</v>
      </c>
      <c r="E46" s="3" t="n">
        <f aca="false">'ARMIS Inputs'!F55</f>
        <v>95496</v>
      </c>
      <c r="F46" s="318" t="n">
        <f aca="false">IF(ISERROR(E46/C46)=TRUE(),0.000001,IF(H46="",E46/C46,H46))</f>
        <v>0.0446</v>
      </c>
      <c r="H46" s="814" t="n">
        <v>0.0446</v>
      </c>
      <c r="I46" s="817" t="n">
        <v>0.0061</v>
      </c>
      <c r="J46" s="818" t="n">
        <v>0.0446</v>
      </c>
    </row>
    <row r="47" customFormat="false" ht="12.75" hidden="false" customHeight="false" outlineLevel="0" collapsed="false">
      <c r="A47" s="1" t="n">
        <v>2424</v>
      </c>
      <c r="B47" s="1" t="s">
        <v>1041</v>
      </c>
      <c r="F47" s="318"/>
    </row>
    <row r="48" customFormat="false" ht="12.75" hidden="false" customHeight="false" outlineLevel="0" collapsed="false">
      <c r="A48" s="1" t="n">
        <v>2425</v>
      </c>
      <c r="B48" s="1" t="s">
        <v>1042</v>
      </c>
      <c r="F48" s="318"/>
    </row>
    <row r="49" customFormat="false" ht="12.75" hidden="false" customHeight="false" outlineLevel="0" collapsed="false">
      <c r="A49" s="1" t="n">
        <v>2426</v>
      </c>
      <c r="B49" s="1" t="s">
        <v>1043</v>
      </c>
      <c r="F49" s="318"/>
    </row>
    <row r="50" customFormat="false" ht="12.75" hidden="false" customHeight="false" outlineLevel="0" collapsed="false">
      <c r="A50" s="1" t="n">
        <v>2431</v>
      </c>
      <c r="B50" s="1" t="s">
        <v>1044</v>
      </c>
      <c r="F50" s="318"/>
    </row>
    <row r="51" customFormat="false" ht="12.75" hidden="false" customHeight="false" outlineLevel="0" collapsed="false">
      <c r="A51" s="524" t="n">
        <v>2441</v>
      </c>
      <c r="B51" s="524" t="s">
        <v>594</v>
      </c>
      <c r="C51" s="229" t="n">
        <f aca="false">'ARMIS Inputs'!G56</f>
        <v>333999</v>
      </c>
      <c r="D51" s="229"/>
      <c r="E51" s="229" t="n">
        <f aca="false">'ARMIS Inputs'!F56</f>
        <v>1688</v>
      </c>
      <c r="F51" s="813" t="n">
        <f aca="false">IF(ISERROR(E51/C51)=TRUE(),0.000001,IF(H51="",E51/C51,H51))</f>
        <v>0.0058</v>
      </c>
      <c r="G51" s="524"/>
      <c r="H51" s="816" t="n">
        <v>0.0058</v>
      </c>
    </row>
    <row r="52" customFormat="false" ht="12.75" hidden="false" customHeight="false" outlineLevel="0" collapsed="false">
      <c r="A52" s="1" t="n">
        <v>2410</v>
      </c>
      <c r="B52" s="1" t="s">
        <v>1045</v>
      </c>
      <c r="C52" s="3" t="n">
        <f aca="false">SUM(C43:C51)</f>
        <v>2654674</v>
      </c>
      <c r="E52" s="3" t="n">
        <f aca="false">SUM(E43:E51)</f>
        <v>150179</v>
      </c>
      <c r="F52" s="318" t="n">
        <f aca="false">IF(ISERROR(E52/C52)=TRUE(),0.000001,IF(H52="",E52/C52,H52))</f>
        <v>0.0565715413644011</v>
      </c>
      <c r="H52" s="814"/>
      <c r="I52" s="0"/>
    </row>
    <row r="53" customFormat="false" ht="12.75" hidden="false" customHeight="false" outlineLevel="0" collapsed="false">
      <c r="F53" s="318"/>
    </row>
    <row r="54" customFormat="false" ht="12.75" hidden="false" customHeight="false" outlineLevel="0" collapsed="false">
      <c r="A54" s="1" t="n">
        <v>240</v>
      </c>
      <c r="B54" s="1" t="s">
        <v>1046</v>
      </c>
      <c r="C54" s="3" t="n">
        <f aca="false">C23+C25+C32+C40+C52</f>
        <v>5420979</v>
      </c>
      <c r="E54" s="3" t="n">
        <f aca="false">E15+E23+E25+E32+E40+E52</f>
        <v>389488</v>
      </c>
      <c r="F54" s="318" t="n">
        <f aca="false">IF(ISERROR(E54/C54)=TRUE(),0.000001,IF(H54="",E54/C54,H54))</f>
        <v>0.071848276851838</v>
      </c>
      <c r="H54" s="816"/>
    </row>
    <row r="56" customFormat="false" ht="12.75" hidden="false" customHeight="false" outlineLevel="0" collapsed="false">
      <c r="A56" s="314" t="s">
        <v>1047</v>
      </c>
    </row>
    <row r="57" customFormat="false" ht="13.5" hidden="false" customHeight="false" outlineLevel="0" collapsed="false">
      <c r="A57" s="261"/>
      <c r="B57" s="261"/>
      <c r="C57" s="807" t="s">
        <v>1004</v>
      </c>
      <c r="D57" s="807"/>
      <c r="E57" s="807" t="s">
        <v>299</v>
      </c>
      <c r="F57" s="819" t="s">
        <v>1048</v>
      </c>
      <c r="G57" s="0"/>
    </row>
    <row r="58" customFormat="false" ht="12.75" hidden="false" customHeight="false" outlineLevel="0" collapsed="false">
      <c r="G58" s="0"/>
    </row>
    <row r="59" customFormat="false" ht="12.75" hidden="false" customHeight="false" outlineLevel="0" collapsed="false">
      <c r="A59" s="1" t="n">
        <v>6512</v>
      </c>
      <c r="B59" s="1" t="s">
        <v>1049</v>
      </c>
      <c r="C59" s="3" t="n">
        <f aca="false">'ARMIS Inputs'!F64</f>
        <v>2875</v>
      </c>
      <c r="E59" s="3" t="n">
        <f aca="false">C54</f>
        <v>5420979</v>
      </c>
      <c r="F59" s="820" t="n">
        <f aca="false">C59/E59</f>
        <v>0.000530347009276369</v>
      </c>
      <c r="G59" s="0"/>
    </row>
    <row r="60" customFormat="false" ht="12.75" hidden="false" customHeight="false" outlineLevel="0" collapsed="false">
      <c r="F60" s="820"/>
      <c r="G60" s="0"/>
    </row>
    <row r="61" customFormat="false" ht="12.75" hidden="false" customHeight="false" outlineLevel="0" collapsed="false">
      <c r="A61" s="1" t="n">
        <v>6531</v>
      </c>
      <c r="B61" s="1" t="s">
        <v>1050</v>
      </c>
      <c r="C61" s="3" t="n">
        <f aca="false">'ARMIS Inputs'!F66</f>
        <v>8194</v>
      </c>
      <c r="E61" s="3" t="n">
        <f aca="false">E59</f>
        <v>5420979</v>
      </c>
      <c r="F61" s="820" t="n">
        <f aca="false">C61/E61</f>
        <v>0.00151153509356889</v>
      </c>
      <c r="G61" s="0"/>
      <c r="I61" s="4" t="n">
        <f aca="false">C61/$C$67</f>
        <v>0.0618121195205299</v>
      </c>
      <c r="J61" s="1" t="s">
        <v>1051</v>
      </c>
    </row>
    <row r="62" customFormat="false" ht="12.75" hidden="false" customHeight="false" outlineLevel="0" collapsed="false">
      <c r="A62" s="1" t="n">
        <v>6532</v>
      </c>
      <c r="B62" s="1" t="s">
        <v>1052</v>
      </c>
      <c r="C62" s="3" t="n">
        <f aca="false">'ARMIS Inputs'!F67</f>
        <v>141</v>
      </c>
      <c r="E62" s="3" t="n">
        <f aca="false">E59</f>
        <v>5420979</v>
      </c>
      <c r="F62" s="820" t="n">
        <f aca="false">C62/E62</f>
        <v>2.60100620201628E-005</v>
      </c>
      <c r="G62" s="0"/>
      <c r="I62" s="4" t="n">
        <f aca="false">C62/$C$67</f>
        <v>0.00106364521020194</v>
      </c>
      <c r="J62" s="1" t="s">
        <v>1053</v>
      </c>
    </row>
    <row r="63" customFormat="false" ht="12.75" hidden="false" customHeight="false" outlineLevel="0" collapsed="false">
      <c r="A63" s="1" t="n">
        <v>6533</v>
      </c>
      <c r="B63" s="1" t="s">
        <v>1054</v>
      </c>
      <c r="C63" s="3" t="n">
        <f aca="false">'ARMIS Inputs'!F68</f>
        <v>27240</v>
      </c>
      <c r="E63" s="3" t="n">
        <f aca="false">E59</f>
        <v>5420979</v>
      </c>
      <c r="F63" s="820" t="n">
        <f aca="false">C63/E63</f>
        <v>0.00502492262006549</v>
      </c>
      <c r="G63" s="0"/>
      <c r="I63" s="4" t="n">
        <f aca="false">C63/$C$67</f>
        <v>0.205487202311354</v>
      </c>
      <c r="J63" s="1" t="s">
        <v>1051</v>
      </c>
    </row>
    <row r="64" customFormat="false" ht="12.75" hidden="false" customHeight="false" outlineLevel="0" collapsed="false">
      <c r="A64" s="1" t="n">
        <v>6534</v>
      </c>
      <c r="B64" s="1" t="s">
        <v>1055</v>
      </c>
      <c r="C64" s="3" t="n">
        <f aca="false">'ARMIS Inputs'!F69</f>
        <v>67639</v>
      </c>
      <c r="E64" s="3" t="n">
        <f aca="false">E59</f>
        <v>5420979</v>
      </c>
      <c r="F64" s="820" t="n">
        <f aca="false">C64/E64</f>
        <v>0.0124772665601545</v>
      </c>
      <c r="G64" s="0"/>
      <c r="I64" s="4" t="n">
        <f aca="false">C64/$C$67</f>
        <v>0.510240413991838</v>
      </c>
      <c r="J64" s="1" t="s">
        <v>1051</v>
      </c>
    </row>
    <row r="65" customFormat="false" ht="12.75" hidden="false" customHeight="false" outlineLevel="0" collapsed="false">
      <c r="A65" s="524" t="n">
        <v>6535</v>
      </c>
      <c r="B65" s="524" t="s">
        <v>1056</v>
      </c>
      <c r="C65" s="229" t="n">
        <f aca="false">'ARMIS Inputs'!F70</f>
        <v>26474</v>
      </c>
      <c r="D65" s="229"/>
      <c r="E65" s="229" t="n">
        <f aca="false">E59</f>
        <v>5420979</v>
      </c>
      <c r="F65" s="821" t="n">
        <f aca="false">C65/E65</f>
        <v>0.00488361972994177</v>
      </c>
      <c r="G65" s="0"/>
      <c r="I65" s="4" t="n">
        <f aca="false">C65/$C$67</f>
        <v>0.199708817694228</v>
      </c>
      <c r="J65" s="1" t="s">
        <v>1051</v>
      </c>
    </row>
    <row r="66" customFormat="false" ht="12.75" hidden="false" customHeight="false" outlineLevel="0" collapsed="false">
      <c r="A66" s="1" t="n">
        <v>6540</v>
      </c>
      <c r="B66" s="1" t="s">
        <v>1057</v>
      </c>
      <c r="F66" s="822"/>
      <c r="G66" s="0"/>
    </row>
    <row r="67" customFormat="false" ht="12.75" hidden="false" customHeight="false" outlineLevel="0" collapsed="false">
      <c r="A67" s="1" t="n">
        <v>6530</v>
      </c>
      <c r="B67" s="1" t="s">
        <v>1058</v>
      </c>
      <c r="C67" s="3" t="n">
        <f aca="false">SUM(C59:C65)</f>
        <v>132563</v>
      </c>
      <c r="E67" s="3" t="n">
        <f aca="false">E59</f>
        <v>5420979</v>
      </c>
      <c r="F67" s="817" t="n">
        <f aca="false">C67/E67</f>
        <v>0.0244537010750272</v>
      </c>
      <c r="G67" s="0"/>
      <c r="I67" s="1" t="s">
        <v>1059</v>
      </c>
      <c r="L67" s="1" t="s">
        <v>1060</v>
      </c>
    </row>
    <row r="68" customFormat="false" ht="12.75" hidden="false" customHeight="false" outlineLevel="0" collapsed="false">
      <c r="B68" s="1" t="s">
        <v>1061</v>
      </c>
      <c r="F68" s="526"/>
      <c r="G68" s="0"/>
      <c r="I68" s="1" t="s">
        <v>1062</v>
      </c>
      <c r="L68" s="504" t="n">
        <f aca="false">'Investment Input'!C21</f>
        <v>3049611</v>
      </c>
    </row>
    <row r="69" customFormat="false" ht="12.75" hidden="false" customHeight="false" outlineLevel="0" collapsed="false">
      <c r="A69" s="314" t="s">
        <v>1063</v>
      </c>
      <c r="F69" s="526"/>
      <c r="G69" s="0"/>
      <c r="I69" s="1" t="s">
        <v>1064</v>
      </c>
      <c r="L69" s="146" t="n">
        <f aca="false">C67*1000/L68</f>
        <v>43.4688227449337</v>
      </c>
    </row>
    <row r="70" customFormat="false" ht="13.5" hidden="false" customHeight="false" outlineLevel="0" collapsed="false">
      <c r="A70" s="261"/>
      <c r="B70" s="261"/>
      <c r="C70" s="807" t="s">
        <v>1004</v>
      </c>
      <c r="D70" s="807"/>
      <c r="E70" s="807" t="s">
        <v>1065</v>
      </c>
      <c r="F70" s="823" t="s">
        <v>1048</v>
      </c>
      <c r="G70" s="0"/>
    </row>
    <row r="71" customFormat="false" ht="12.75" hidden="false" customHeight="false" outlineLevel="0" collapsed="false">
      <c r="F71" s="526"/>
      <c r="G71" s="0"/>
    </row>
    <row r="72" customFormat="false" ht="12.75" hidden="false" customHeight="false" outlineLevel="0" collapsed="false">
      <c r="A72" s="343" t="n">
        <v>6112</v>
      </c>
      <c r="B72" s="1" t="s">
        <v>574</v>
      </c>
      <c r="C72" s="3" t="n">
        <f aca="false">E6</f>
        <v>1249</v>
      </c>
      <c r="F72" s="526"/>
      <c r="G72" s="0"/>
    </row>
    <row r="73" customFormat="false" ht="12.75" hidden="false" customHeight="false" outlineLevel="0" collapsed="false">
      <c r="A73" s="343" t="n">
        <v>6113</v>
      </c>
      <c r="B73" s="1" t="s">
        <v>1010</v>
      </c>
      <c r="C73" s="3" t="n">
        <f aca="false">E7</f>
        <v>-2</v>
      </c>
      <c r="F73" s="526"/>
      <c r="G73" s="0"/>
    </row>
    <row r="74" customFormat="false" ht="12.75" hidden="false" customHeight="false" outlineLevel="0" collapsed="false">
      <c r="A74" s="343" t="n">
        <v>6114</v>
      </c>
      <c r="B74" s="1" t="s">
        <v>1011</v>
      </c>
      <c r="C74" s="3" t="n">
        <f aca="false">E8</f>
        <v>1100</v>
      </c>
      <c r="F74" s="526"/>
      <c r="G74" s="0"/>
    </row>
    <row r="75" customFormat="false" ht="12.75" hidden="false" customHeight="false" outlineLevel="0" collapsed="false">
      <c r="A75" s="343" t="n">
        <v>6115</v>
      </c>
      <c r="B75" s="1" t="s">
        <v>575</v>
      </c>
      <c r="C75" s="3" t="n">
        <f aca="false">E9</f>
        <v>0</v>
      </c>
      <c r="F75" s="526"/>
      <c r="G75" s="0"/>
    </row>
    <row r="76" customFormat="false" ht="12.75" hidden="false" customHeight="false" outlineLevel="0" collapsed="false">
      <c r="A76" s="363" t="n">
        <v>6116</v>
      </c>
      <c r="B76" s="524" t="s">
        <v>576</v>
      </c>
      <c r="C76" s="229" t="n">
        <f aca="false">E10</f>
        <v>0</v>
      </c>
      <c r="D76" s="229"/>
      <c r="E76" s="229"/>
      <c r="F76" s="824"/>
      <c r="G76" s="0"/>
    </row>
    <row r="77" customFormat="false" ht="12.75" hidden="false" customHeight="false" outlineLevel="0" collapsed="false">
      <c r="B77" s="1" t="s">
        <v>1066</v>
      </c>
      <c r="C77" s="3" t="n">
        <f aca="false">C72+C74+C75+C76</f>
        <v>2349</v>
      </c>
      <c r="E77" s="3" t="n">
        <f aca="false">C52</f>
        <v>2654674</v>
      </c>
      <c r="F77" s="318" t="n">
        <f aca="false">C77/E77</f>
        <v>0.000884854411502128</v>
      </c>
      <c r="G77" s="0"/>
      <c r="I77" s="318"/>
    </row>
    <row r="78" customFormat="false" ht="12.75" hidden="false" customHeight="false" outlineLevel="0" collapsed="false">
      <c r="F78" s="318"/>
      <c r="G78" s="0"/>
      <c r="I78" s="318"/>
    </row>
    <row r="79" customFormat="false" ht="12.75" hidden="false" customHeight="false" outlineLevel="0" collapsed="false">
      <c r="F79" s="318"/>
      <c r="G79" s="0"/>
      <c r="I79" s="318"/>
    </row>
    <row r="80" customFormat="false" ht="12.75" hidden="false" customHeight="false" outlineLevel="0" collapsed="false">
      <c r="A80" s="314" t="s">
        <v>1067</v>
      </c>
      <c r="F80" s="318"/>
      <c r="G80" s="0"/>
      <c r="I80" s="318"/>
    </row>
    <row r="81" customFormat="false" ht="13.5" hidden="false" customHeight="false" outlineLevel="0" collapsed="false">
      <c r="A81" s="261"/>
      <c r="B81" s="261"/>
      <c r="C81" s="807" t="s">
        <v>1004</v>
      </c>
      <c r="D81" s="807"/>
      <c r="E81" s="807" t="s">
        <v>1068</v>
      </c>
      <c r="F81" s="825" t="s">
        <v>1048</v>
      </c>
      <c r="G81" s="0"/>
      <c r="I81" s="318"/>
    </row>
    <row r="82" customFormat="false" ht="12.75" hidden="false" customHeight="false" outlineLevel="0" collapsed="false">
      <c r="F82" s="318"/>
      <c r="G82" s="0"/>
      <c r="I82" s="318"/>
    </row>
    <row r="83" customFormat="false" ht="12.75" hidden="false" customHeight="false" outlineLevel="0" collapsed="false">
      <c r="A83" s="1" t="n">
        <v>6611</v>
      </c>
      <c r="B83" s="347" t="s">
        <v>1069</v>
      </c>
      <c r="C83" s="3" t="n">
        <f aca="false">'ARMIS Inputs'!F85</f>
        <v>28631</v>
      </c>
      <c r="D83" s="826" t="n">
        <f aca="false">C83/$L$68/12*1000</f>
        <v>0.78236754348888</v>
      </c>
      <c r="E83" s="3" t="n">
        <f aca="false">(totrev)-C94-C113-C137-C138-C139</f>
        <v>1135471</v>
      </c>
      <c r="F83" s="318" t="n">
        <f aca="false">C83/E83</f>
        <v>0.025215086955105</v>
      </c>
      <c r="G83" s="0"/>
      <c r="I83" s="318"/>
    </row>
    <row r="84" customFormat="false" ht="12.75" hidden="false" customHeight="false" outlineLevel="0" collapsed="false">
      <c r="A84" s="1" t="n">
        <v>6612</v>
      </c>
      <c r="B84" s="347" t="s">
        <v>1070</v>
      </c>
      <c r="C84" s="3" t="n">
        <f aca="false">'ARMIS Inputs'!F86</f>
        <v>39601</v>
      </c>
      <c r="D84" s="826" t="n">
        <f aca="false">C84/L68/12*1000</f>
        <v>1.08213255176917</v>
      </c>
      <c r="E84" s="3" t="n">
        <f aca="false">E83</f>
        <v>1135471</v>
      </c>
      <c r="F84" s="318" t="n">
        <f aca="false">C84/E84</f>
        <v>0.0348762760123332</v>
      </c>
      <c r="G84" s="0"/>
      <c r="I84" s="318"/>
    </row>
    <row r="85" customFormat="false" ht="12.75" hidden="false" customHeight="false" outlineLevel="0" collapsed="false">
      <c r="A85" s="524" t="n">
        <v>6613</v>
      </c>
      <c r="B85" s="524" t="s">
        <v>1071</v>
      </c>
      <c r="C85" s="229" t="n">
        <f aca="false">'ARMIS Inputs'!F87</f>
        <v>12765</v>
      </c>
      <c r="D85" s="827"/>
      <c r="E85" s="229" t="n">
        <f aca="false">E83</f>
        <v>1135471</v>
      </c>
      <c r="F85" s="813" t="n">
        <f aca="false">C85/E85</f>
        <v>0.0112420308400655</v>
      </c>
      <c r="G85" s="0"/>
      <c r="I85" s="318"/>
    </row>
    <row r="86" customFormat="false" ht="12.75" hidden="false" customHeight="false" outlineLevel="0" collapsed="false">
      <c r="A86" s="1" t="n">
        <v>6610</v>
      </c>
      <c r="B86" s="1" t="s">
        <v>1072</v>
      </c>
      <c r="C86" s="3" t="n">
        <f aca="false">SUM(C83:C85)</f>
        <v>80997</v>
      </c>
      <c r="F86" s="318" t="n">
        <f aca="false">SUM(F83:F85)</f>
        <v>0.0713333938075037</v>
      </c>
      <c r="G86" s="0"/>
      <c r="I86" s="318"/>
    </row>
    <row r="87" customFormat="false" ht="12.75" hidden="false" customHeight="false" outlineLevel="0" collapsed="false">
      <c r="F87" s="318"/>
      <c r="G87" s="0"/>
      <c r="I87" s="318"/>
    </row>
    <row r="88" customFormat="false" ht="12.75" hidden="false" customHeight="false" outlineLevel="0" collapsed="false">
      <c r="A88" s="1" t="n">
        <v>6621</v>
      </c>
      <c r="B88" s="1" t="s">
        <v>1073</v>
      </c>
      <c r="C88" s="3" t="n">
        <f aca="false">'ARMIS Inputs'!F90</f>
        <v>2858</v>
      </c>
      <c r="D88" s="303"/>
      <c r="E88" s="3" t="n">
        <f aca="false">E83</f>
        <v>1135471</v>
      </c>
      <c r="F88" s="318" t="n">
        <f aca="false">C88/E88</f>
        <v>0.00251701716732528</v>
      </c>
      <c r="G88" s="0"/>
      <c r="I88" s="318"/>
    </row>
    <row r="89" customFormat="false" ht="12.75" hidden="false" customHeight="false" outlineLevel="0" collapsed="false">
      <c r="A89" s="1" t="n">
        <v>6622</v>
      </c>
      <c r="B89" s="1" t="s">
        <v>1074</v>
      </c>
      <c r="C89" s="3" t="n">
        <f aca="false">'ARMIS Inputs'!F91</f>
        <v>11956</v>
      </c>
      <c r="D89" s="303" t="n">
        <f aca="false">C89*1000/12/L68</f>
        <v>0.326708335369112</v>
      </c>
      <c r="E89" s="3" t="n">
        <f aca="false">E83</f>
        <v>1135471</v>
      </c>
      <c r="F89" s="318" t="n">
        <f aca="false">C89/E89</f>
        <v>0.0105295511730374</v>
      </c>
      <c r="G89" s="0"/>
      <c r="I89" s="318"/>
    </row>
    <row r="90" customFormat="false" ht="12.75" hidden="false" customHeight="false" outlineLevel="0" collapsed="false">
      <c r="A90" s="524" t="n">
        <v>6623</v>
      </c>
      <c r="B90" s="828" t="s">
        <v>1075</v>
      </c>
      <c r="C90" s="229" t="n">
        <f aca="false">'ARMIS Inputs'!F92</f>
        <v>102244</v>
      </c>
      <c r="D90" s="827" t="n">
        <f aca="false">C90/$L$68/12*1000</f>
        <v>2.79390825037467</v>
      </c>
      <c r="E90" s="229" t="n">
        <f aca="false">E83</f>
        <v>1135471</v>
      </c>
      <c r="F90" s="813" t="n">
        <f aca="false">C90/E90</f>
        <v>0.0900454525038508</v>
      </c>
      <c r="G90" s="0"/>
      <c r="I90" s="318"/>
    </row>
    <row r="91" customFormat="false" ht="12.75" hidden="false" customHeight="false" outlineLevel="0" collapsed="false">
      <c r="A91" s="1" t="n">
        <v>6620</v>
      </c>
      <c r="B91" s="1" t="s">
        <v>1076</v>
      </c>
      <c r="C91" s="3" t="n">
        <f aca="false">SUM(C88:C90)</f>
        <v>117058</v>
      </c>
      <c r="D91" s="235" t="n">
        <f aca="false">D83+D84+D90</f>
        <v>4.65840834563272</v>
      </c>
      <c r="F91" s="318" t="n">
        <f aca="false">SUM(F88:F90)</f>
        <v>0.103092020844214</v>
      </c>
      <c r="G91" s="0"/>
      <c r="I91" s="318"/>
    </row>
    <row r="92" customFormat="false" ht="12.75" hidden="false" customHeight="false" outlineLevel="0" collapsed="false">
      <c r="B92" s="1" t="s">
        <v>1077</v>
      </c>
      <c r="C92" s="829" t="n">
        <f aca="false">Inputs!C50</f>
        <v>1.22</v>
      </c>
      <c r="D92" s="235"/>
      <c r="F92" s="318"/>
      <c r="G92" s="0"/>
      <c r="I92" s="318"/>
    </row>
    <row r="93" customFormat="false" ht="12.75" hidden="false" customHeight="false" outlineLevel="0" collapsed="false">
      <c r="B93" s="347" t="s">
        <v>1078</v>
      </c>
      <c r="C93" s="830" t="n">
        <f aca="false">Inputs!C51</f>
        <v>0</v>
      </c>
      <c r="F93" s="318"/>
      <c r="G93" s="0"/>
      <c r="I93" s="318"/>
    </row>
    <row r="94" customFormat="false" ht="12.75" hidden="false" customHeight="false" outlineLevel="0" collapsed="false">
      <c r="A94" s="1" t="n">
        <v>700</v>
      </c>
      <c r="B94" s="1" t="s">
        <v>1079</v>
      </c>
      <c r="C94" s="829" t="n">
        <f aca="false">C86+C91</f>
        <v>198055</v>
      </c>
      <c r="E94" s="3" t="n">
        <f aca="false">E83</f>
        <v>1135471</v>
      </c>
      <c r="F94" s="318" t="n">
        <f aca="false">C94/E94</f>
        <v>0.174425414651717</v>
      </c>
      <c r="G94" s="0"/>
      <c r="I94" s="318" t="n">
        <f aca="false">C94/C115</f>
        <v>0.198527296438227</v>
      </c>
    </row>
    <row r="95" customFormat="false" ht="12.75" hidden="false" customHeight="false" outlineLevel="0" collapsed="false">
      <c r="F95" s="831"/>
      <c r="G95" s="0"/>
      <c r="I95" s="4"/>
    </row>
    <row r="96" customFormat="false" ht="12.75" hidden="false" customHeight="false" outlineLevel="0" collapsed="false">
      <c r="A96" s="265" t="s">
        <v>1080</v>
      </c>
      <c r="G96" s="0"/>
    </row>
    <row r="97" customFormat="false" ht="13.5" hidden="false" customHeight="false" outlineLevel="0" collapsed="false">
      <c r="A97" s="806"/>
      <c r="B97" s="261"/>
      <c r="C97" s="807" t="s">
        <v>1004</v>
      </c>
      <c r="D97" s="807"/>
      <c r="E97" s="807" t="s">
        <v>1081</v>
      </c>
      <c r="F97" s="832" t="s">
        <v>1048</v>
      </c>
      <c r="G97" s="0"/>
    </row>
    <row r="98" customFormat="false" ht="6" hidden="false" customHeight="true" outlineLevel="0" collapsed="false">
      <c r="C98" s="810"/>
      <c r="D98" s="810"/>
      <c r="E98" s="810"/>
      <c r="F98" s="295"/>
      <c r="G98" s="0"/>
    </row>
    <row r="99" customFormat="false" ht="12.75" hidden="false" customHeight="false" outlineLevel="0" collapsed="false">
      <c r="A99" s="1" t="n">
        <v>6711</v>
      </c>
      <c r="B99" s="1" t="s">
        <v>1082</v>
      </c>
      <c r="C99" s="3" t="n">
        <f aca="false">'ARMIS Inputs'!F100</f>
        <v>16624</v>
      </c>
      <c r="E99" s="3" t="n">
        <f aca="false">E83</f>
        <v>1135471</v>
      </c>
      <c r="F99" s="318" t="n">
        <f aca="false">C99/E99</f>
        <v>0.0146406205002153</v>
      </c>
      <c r="G99" s="0"/>
      <c r="I99" s="318"/>
    </row>
    <row r="100" customFormat="false" ht="12.75" hidden="false" customHeight="false" outlineLevel="0" collapsed="false">
      <c r="A100" s="1" t="n">
        <v>6712</v>
      </c>
      <c r="B100" s="1" t="s">
        <v>1083</v>
      </c>
      <c r="C100" s="3" t="n">
        <f aca="false">'ARMIS Inputs'!F101</f>
        <v>1042</v>
      </c>
      <c r="E100" s="3" t="n">
        <f aca="false">E83</f>
        <v>1135471</v>
      </c>
      <c r="F100" s="318" t="n">
        <f aca="false">C100/E100</f>
        <v>0.000917680856666529</v>
      </c>
      <c r="G100" s="0"/>
      <c r="I100" s="318"/>
    </row>
    <row r="101" customFormat="false" ht="12.75" hidden="false" customHeight="false" outlineLevel="0" collapsed="false">
      <c r="A101" s="524" t="n">
        <v>6710</v>
      </c>
      <c r="B101" s="524" t="s">
        <v>1084</v>
      </c>
      <c r="C101" s="229" t="n">
        <f aca="false">SUM(C99:C100)</f>
        <v>17666</v>
      </c>
      <c r="D101" s="229"/>
      <c r="E101" s="229" t="n">
        <f aca="false">E83</f>
        <v>1135471</v>
      </c>
      <c r="F101" s="813" t="n">
        <f aca="false">C101/E101</f>
        <v>0.0155583013568819</v>
      </c>
      <c r="G101" s="0"/>
      <c r="I101" s="318"/>
    </row>
    <row r="102" customFormat="false" ht="12.75" hidden="false" customHeight="false" outlineLevel="0" collapsed="false">
      <c r="F102" s="318"/>
      <c r="G102" s="0"/>
      <c r="I102" s="318"/>
    </row>
    <row r="103" customFormat="false" ht="12.75" hidden="false" customHeight="false" outlineLevel="0" collapsed="false">
      <c r="A103" s="1" t="n">
        <v>6721</v>
      </c>
      <c r="B103" s="1" t="s">
        <v>1085</v>
      </c>
      <c r="C103" s="3" t="n">
        <f aca="false">'ARMIS Inputs'!F104</f>
        <v>11043</v>
      </c>
      <c r="E103" s="3" t="n">
        <f aca="false">E83</f>
        <v>1135471</v>
      </c>
      <c r="F103" s="318" t="n">
        <f aca="false">C103/E103</f>
        <v>0.00972547955870295</v>
      </c>
      <c r="G103" s="0"/>
      <c r="I103" s="318"/>
    </row>
    <row r="104" customFormat="false" ht="12.75" hidden="false" customHeight="false" outlineLevel="0" collapsed="false">
      <c r="A104" s="1" t="n">
        <v>6722</v>
      </c>
      <c r="B104" s="1" t="s">
        <v>1086</v>
      </c>
      <c r="C104" s="3" t="n">
        <f aca="false">'ARMIS Inputs'!F105</f>
        <v>22678</v>
      </c>
      <c r="E104" s="3" t="n">
        <f aca="false">E83</f>
        <v>1135471</v>
      </c>
      <c r="F104" s="318" t="n">
        <f aca="false">C104/E104</f>
        <v>0.0199723286636118</v>
      </c>
      <c r="G104" s="0"/>
      <c r="I104" s="318"/>
    </row>
    <row r="105" customFormat="false" ht="12.75" hidden="false" customHeight="false" outlineLevel="0" collapsed="false">
      <c r="A105" s="1" t="n">
        <v>6723</v>
      </c>
      <c r="B105" s="1" t="s">
        <v>1087</v>
      </c>
      <c r="C105" s="3" t="n">
        <f aca="false">'ARMIS Inputs'!F106</f>
        <v>13178</v>
      </c>
      <c r="E105" s="3" t="n">
        <f aca="false">E83</f>
        <v>1135471</v>
      </c>
      <c r="F105" s="318" t="n">
        <f aca="false">C105/E105</f>
        <v>0.0116057565538882</v>
      </c>
      <c r="G105" s="0"/>
      <c r="I105" s="318"/>
    </row>
    <row r="106" customFormat="false" ht="12.75" hidden="false" customHeight="false" outlineLevel="0" collapsed="false">
      <c r="A106" s="1" t="n">
        <v>6724</v>
      </c>
      <c r="B106" s="1" t="s">
        <v>1088</v>
      </c>
      <c r="C106" s="3" t="n">
        <f aca="false">'ARMIS Inputs'!F107</f>
        <v>106116</v>
      </c>
      <c r="E106" s="3" t="n">
        <f aca="false">E83</f>
        <v>1135471</v>
      </c>
      <c r="F106" s="318" t="n">
        <f aca="false">C106/E106</f>
        <v>0.093455491157414</v>
      </c>
      <c r="G106" s="0"/>
      <c r="I106" s="318"/>
    </row>
    <row r="107" customFormat="false" ht="12.75" hidden="false" customHeight="false" outlineLevel="0" collapsed="false">
      <c r="A107" s="1" t="n">
        <v>6725</v>
      </c>
      <c r="B107" s="1" t="s">
        <v>1089</v>
      </c>
      <c r="C107" s="3" t="n">
        <f aca="false">'ARMIS Inputs'!F108</f>
        <v>9352</v>
      </c>
      <c r="E107" s="3" t="n">
        <f aca="false">E83</f>
        <v>1135471</v>
      </c>
      <c r="F107" s="318" t="n">
        <f aca="false">C107/E107</f>
        <v>0.00823622972317215</v>
      </c>
      <c r="G107" s="0"/>
      <c r="I107" s="318"/>
    </row>
    <row r="108" customFormat="false" ht="12.75" hidden="false" customHeight="false" outlineLevel="0" collapsed="false">
      <c r="A108" s="1" t="n">
        <v>6726</v>
      </c>
      <c r="B108" s="1" t="s">
        <v>1090</v>
      </c>
      <c r="C108" s="3" t="n">
        <f aca="false">'ARMIS Inputs'!F109</f>
        <v>4024</v>
      </c>
      <c r="E108" s="3" t="n">
        <f aca="false">E83</f>
        <v>1135471</v>
      </c>
      <c r="F108" s="318" t="n">
        <f aca="false">C108/E108</f>
        <v>0.00354390380731873</v>
      </c>
      <c r="G108" s="0"/>
      <c r="I108" s="318"/>
    </row>
    <row r="109" customFormat="false" ht="12.75" hidden="false" customHeight="false" outlineLevel="0" collapsed="false">
      <c r="A109" s="1" t="n">
        <v>6727</v>
      </c>
      <c r="B109" s="1" t="s">
        <v>1091</v>
      </c>
      <c r="C109" s="3" t="n">
        <f aca="false">'ARMIS Inputs'!F110</f>
        <v>12</v>
      </c>
      <c r="E109" s="3" t="n">
        <f aca="false">E83</f>
        <v>1135471</v>
      </c>
      <c r="F109" s="318" t="n">
        <f aca="false">C109/E109</f>
        <v>1.05683016122825E-005</v>
      </c>
      <c r="G109" s="0"/>
      <c r="I109" s="318"/>
    </row>
    <row r="110" customFormat="false" ht="12.75" hidden="false" customHeight="false" outlineLevel="0" collapsed="false">
      <c r="A110" s="1" t="n">
        <v>6728</v>
      </c>
      <c r="B110" s="1" t="s">
        <v>1092</v>
      </c>
      <c r="C110" s="3" t="n">
        <f aca="false">'ARMIS Inputs'!F111</f>
        <v>93446</v>
      </c>
      <c r="E110" s="3" t="n">
        <f aca="false">E83</f>
        <v>1135471</v>
      </c>
      <c r="F110" s="318" t="n">
        <f aca="false">C110/E110</f>
        <v>0.0822971260384457</v>
      </c>
      <c r="G110" s="0"/>
      <c r="I110" s="318"/>
    </row>
    <row r="111" customFormat="false" ht="12.75" hidden="false" customHeight="false" outlineLevel="0" collapsed="false">
      <c r="A111" s="524" t="n">
        <v>6720</v>
      </c>
      <c r="B111" s="524" t="s">
        <v>1093</v>
      </c>
      <c r="C111" s="229" t="n">
        <f aca="false">SUM(C103:C110)</f>
        <v>259849</v>
      </c>
      <c r="D111" s="229"/>
      <c r="E111" s="229" t="n">
        <f aca="false">E83</f>
        <v>1135471</v>
      </c>
      <c r="F111" s="813" t="n">
        <f aca="false">C111/E111</f>
        <v>0.228846883804166</v>
      </c>
      <c r="G111" s="0"/>
      <c r="I111" s="318"/>
    </row>
    <row r="112" customFormat="false" ht="12.75" hidden="false" customHeight="false" outlineLevel="0" collapsed="false">
      <c r="F112" s="318"/>
      <c r="G112" s="0"/>
      <c r="I112" s="318"/>
    </row>
    <row r="113" customFormat="false" ht="12.75" hidden="false" customHeight="false" outlineLevel="0" collapsed="false">
      <c r="A113" s="1" t="n">
        <v>710</v>
      </c>
      <c r="B113" s="1" t="s">
        <v>1094</v>
      </c>
      <c r="C113" s="3" t="n">
        <f aca="false">C101+C111</f>
        <v>277515</v>
      </c>
      <c r="E113" s="3" t="n">
        <f aca="false">E83</f>
        <v>1135471</v>
      </c>
      <c r="F113" s="318" t="n">
        <f aca="false">Inputs!C47</f>
        <v>0.104</v>
      </c>
      <c r="G113" s="0"/>
      <c r="I113" s="318" t="n">
        <f aca="false">C113/C115</f>
        <v>0.278176782565724</v>
      </c>
    </row>
    <row r="114" customFormat="false" ht="12.75" hidden="false" customHeight="false" outlineLevel="0" collapsed="false">
      <c r="F114" s="318"/>
      <c r="G114" s="318"/>
      <c r="I114" s="318"/>
    </row>
    <row r="115" customFormat="false" ht="12.75" hidden="false" customHeight="false" outlineLevel="0" collapsed="false">
      <c r="A115" s="1" t="n">
        <v>720</v>
      </c>
      <c r="B115" s="1" t="s">
        <v>1095</v>
      </c>
      <c r="C115" s="3" t="n">
        <f aca="false">C113+C94+C67+E54</f>
        <v>997621</v>
      </c>
      <c r="F115" s="318"/>
      <c r="G115" s="318"/>
      <c r="I115" s="4" t="n">
        <f aca="false">I94+I113</f>
        <v>0.47670407900395</v>
      </c>
      <c r="J115" s="1" t="s">
        <v>1096</v>
      </c>
    </row>
    <row r="116" customFormat="false" ht="12.75" hidden="false" customHeight="false" outlineLevel="0" collapsed="false">
      <c r="B116" s="1" t="s">
        <v>1097</v>
      </c>
      <c r="I116" s="329" t="n">
        <f aca="false">((C113*((E23+E25+E32+E40+E52+C67)/(E23+E25+E32+E40+E52+C67+C94)))+C67)/(C67+C94+C113)</f>
        <v>0.51464181643163</v>
      </c>
      <c r="J116" s="1" t="s">
        <v>1098</v>
      </c>
    </row>
    <row r="118" customFormat="false" ht="38.25" hidden="false" customHeight="false" outlineLevel="0" collapsed="false">
      <c r="A118" s="265" t="s">
        <v>1099</v>
      </c>
      <c r="C118" s="833" t="s">
        <v>1100</v>
      </c>
      <c r="D118" s="833" t="s">
        <v>1101</v>
      </c>
      <c r="E118" s="833" t="s">
        <v>1102</v>
      </c>
      <c r="F118" s="834" t="s">
        <v>1103</v>
      </c>
      <c r="G118" s="834"/>
      <c r="H118" s="835" t="s">
        <v>1104</v>
      </c>
      <c r="I118" s="834" t="s">
        <v>1105</v>
      </c>
      <c r="J118" s="834" t="s">
        <v>1106</v>
      </c>
      <c r="L118" s="0"/>
    </row>
    <row r="119" customFormat="false" ht="2.25" hidden="false" customHeight="true" outlineLevel="0" collapsed="false">
      <c r="A119" s="806"/>
      <c r="B119" s="261"/>
      <c r="C119" s="836"/>
      <c r="D119" s="836"/>
      <c r="E119" s="832"/>
      <c r="F119" s="261"/>
      <c r="G119" s="261"/>
      <c r="H119" s="837"/>
      <c r="I119" s="261"/>
      <c r="J119" s="261"/>
      <c r="L119" s="0"/>
    </row>
    <row r="120" customFormat="false" ht="12.75" hidden="false" customHeight="false" outlineLevel="0" collapsed="false">
      <c r="B120" s="250" t="s">
        <v>299</v>
      </c>
      <c r="C120" s="3" t="n">
        <f aca="false">C12</f>
        <v>1493</v>
      </c>
      <c r="D120" s="3" t="n">
        <f aca="false">C13</f>
        <v>21381</v>
      </c>
      <c r="E120" s="3" t="n">
        <f aca="false">C14</f>
        <v>689431</v>
      </c>
      <c r="F120" s="3" t="n">
        <f aca="false">C6</f>
        <v>73187</v>
      </c>
      <c r="G120" s="3"/>
      <c r="H120" s="804" t="n">
        <f aca="false">C11*0.5</f>
        <v>284336</v>
      </c>
      <c r="I120" s="3" t="n">
        <f aca="false">C9</f>
        <v>1E-006</v>
      </c>
      <c r="J120" s="3" t="n">
        <f aca="false">C10</f>
        <v>1E-006</v>
      </c>
      <c r="L120" s="0"/>
    </row>
    <row r="121" s="318" customFormat="true" ht="12.75" hidden="false" customHeight="false" outlineLevel="0" collapsed="false">
      <c r="B121" s="250" t="s">
        <v>1107</v>
      </c>
      <c r="C121" s="838" t="n">
        <f aca="false">C120/TPIS</f>
        <v>0.00027541150777378</v>
      </c>
      <c r="D121" s="838" t="n">
        <f aca="false">D120/TPIS</f>
        <v>0.00394412153229149</v>
      </c>
      <c r="E121" s="838" t="n">
        <f aca="false">E120/TPIS</f>
        <v>0.127178319635623</v>
      </c>
      <c r="F121" s="838" t="n">
        <f aca="false">F120/TPIS</f>
        <v>0.0135006979366642</v>
      </c>
      <c r="G121" s="838"/>
      <c r="H121" s="804" t="n">
        <f aca="false">H120/TPIS</f>
        <v>0.0524510425146454</v>
      </c>
      <c r="I121" s="838" t="n">
        <f aca="false">I120/TPIS</f>
        <v>1.84468524965693E-013</v>
      </c>
      <c r="J121" s="838" t="n">
        <f aca="false">J120/TPIS</f>
        <v>1.84468524965693E-013</v>
      </c>
      <c r="L121" s="0"/>
    </row>
    <row r="122" s="3" customFormat="true" ht="12.75" hidden="false" customHeight="false" outlineLevel="0" collapsed="false">
      <c r="B122" s="250" t="s">
        <v>1108</v>
      </c>
      <c r="C122" s="3" t="n">
        <f aca="false">E12</f>
        <v>13677</v>
      </c>
      <c r="D122" s="3" t="n">
        <f aca="false">E13</f>
        <v>8809</v>
      </c>
      <c r="E122" s="3" t="n">
        <f aca="false">E14</f>
        <v>38861</v>
      </c>
      <c r="F122" s="3" t="n">
        <f aca="false">E6</f>
        <v>1249</v>
      </c>
      <c r="H122" s="804" t="n">
        <f aca="false">E11*0.5</f>
        <v>45203.5</v>
      </c>
      <c r="I122" s="3" t="n">
        <f aca="false">E9</f>
        <v>0</v>
      </c>
      <c r="J122" s="3" t="n">
        <f aca="false">E10</f>
        <v>0</v>
      </c>
      <c r="L122" s="0"/>
    </row>
    <row r="123" s="838" customFormat="true" ht="12.75" hidden="false" customHeight="false" outlineLevel="0" collapsed="false">
      <c r="B123" s="250" t="s">
        <v>1109</v>
      </c>
      <c r="C123" s="838" t="n">
        <f aca="false">C122/C120</f>
        <v>9.16075016744809</v>
      </c>
      <c r="D123" s="838" t="n">
        <f aca="false">D122/D120</f>
        <v>0.412001309573921</v>
      </c>
      <c r="E123" s="838" t="n">
        <f aca="false">E122/E120</f>
        <v>0.0563667720192449</v>
      </c>
      <c r="F123" s="838" t="n">
        <f aca="false">F122/F120</f>
        <v>0.0170658723543799</v>
      </c>
      <c r="H123" s="804" t="n">
        <f aca="false">H122/H120</f>
        <v>0.158979165494345</v>
      </c>
      <c r="I123" s="838" t="n">
        <f aca="false">I122/I120</f>
        <v>0</v>
      </c>
      <c r="J123" s="838" t="n">
        <f aca="false">J122/J120</f>
        <v>0</v>
      </c>
    </row>
    <row r="124" customFormat="false" ht="12.75" hidden="false" customHeight="false" outlineLevel="0" collapsed="false">
      <c r="B124" s="250"/>
      <c r="C124" s="349"/>
      <c r="D124" s="349"/>
      <c r="E124" s="349"/>
      <c r="F124" s="839"/>
      <c r="G124" s="839"/>
      <c r="I124" s="839"/>
      <c r="J124" s="839"/>
    </row>
    <row r="125" s="3" customFormat="true" ht="12.75" hidden="false" customHeight="false" outlineLevel="0" collapsed="false">
      <c r="B125" s="250" t="s">
        <v>1110</v>
      </c>
      <c r="C125" s="3" t="n">
        <f aca="false">'Investment Input'!$CH$21/1000</f>
        <v>3204801.0474674</v>
      </c>
      <c r="D125" s="3" t="n">
        <f aca="false">'Investment Input'!$CH$21/1000</f>
        <v>3204801.0474674</v>
      </c>
      <c r="E125" s="3" t="n">
        <f aca="false">'Investment Input'!$CH$21/1000</f>
        <v>3204801.0474674</v>
      </c>
      <c r="F125" s="3" t="n">
        <f aca="false">'Investment Input'!$CH$21/1000</f>
        <v>3204801.0474674</v>
      </c>
      <c r="H125" s="804" t="n">
        <f aca="false">'Investment Input'!$CH$21/1000</f>
        <v>3204801.0474674</v>
      </c>
      <c r="I125" s="3" t="n">
        <f aca="false">'Investment Input'!$CH$21/1000</f>
        <v>3204801.0474674</v>
      </c>
      <c r="J125" s="3" t="n">
        <f aca="false">'Investment Input'!$CH$21/1000</f>
        <v>3204801.0474674</v>
      </c>
    </row>
    <row r="126" customFormat="false" ht="12.75" hidden="false" customHeight="false" outlineLevel="0" collapsed="false">
      <c r="B126" s="250" t="s">
        <v>1111</v>
      </c>
      <c r="C126" s="3" t="n">
        <f aca="false">C125*C121</f>
        <v>882.639088597987</v>
      </c>
      <c r="D126" s="3" t="n">
        <f aca="false">D125*D121</f>
        <v>12640.1248180265</v>
      </c>
      <c r="E126" s="3" t="n">
        <f aca="false">E125*E121</f>
        <v>407581.211983388</v>
      </c>
      <c r="F126" s="3" t="n">
        <f aca="false">F125*F121</f>
        <v>43267.0508889624</v>
      </c>
      <c r="G126" s="3"/>
      <c r="H126" s="804" t="n">
        <f aca="false">H125*H121</f>
        <v>168095.155991693</v>
      </c>
      <c r="I126" s="3" t="n">
        <f aca="false">I125*I121</f>
        <v>5.91184922034821E-007</v>
      </c>
      <c r="J126" s="3" t="n">
        <f aca="false">J125*J121</f>
        <v>5.91184922034821E-007</v>
      </c>
      <c r="L126" s="3"/>
    </row>
    <row r="127" customFormat="false" ht="12.75" hidden="false" customHeight="false" outlineLevel="0" collapsed="false">
      <c r="B127" s="250" t="s">
        <v>1112</v>
      </c>
      <c r="C127" s="3" t="n">
        <f aca="false">C123*C126</f>
        <v>8085.63617867024</v>
      </c>
      <c r="D127" s="3" t="n">
        <f aca="false">D123*D126</f>
        <v>5207.74797820474</v>
      </c>
      <c r="E127" s="3" t="n">
        <f aca="false">E123*E126</f>
        <v>22974.0372551952</v>
      </c>
      <c r="F127" s="3" t="n">
        <f aca="false">F123*F126</f>
        <v>738.389967621491</v>
      </c>
      <c r="G127" s="3"/>
      <c r="H127" s="804" t="n">
        <f aca="false">H123*H126</f>
        <v>26723.627623201</v>
      </c>
      <c r="I127" s="3" t="n">
        <f aca="false">I123*I126</f>
        <v>0</v>
      </c>
      <c r="J127" s="3" t="n">
        <f aca="false">J123*J126</f>
        <v>0</v>
      </c>
      <c r="L127" s="3"/>
    </row>
    <row r="128" customFormat="false" ht="12.75" hidden="false" customHeight="false" outlineLevel="0" collapsed="false">
      <c r="B128" s="250"/>
      <c r="F128" s="3"/>
      <c r="G128" s="3"/>
      <c r="I128" s="3"/>
      <c r="J128" s="3"/>
      <c r="K128" s="3"/>
    </row>
    <row r="129" customFormat="false" ht="12.75" hidden="false" customHeight="false" outlineLevel="0" collapsed="false">
      <c r="B129" s="250" t="s">
        <v>1113</v>
      </c>
      <c r="C129" s="3" t="n">
        <f aca="false">((C127+D127+E127+H127)*1000)*I116</f>
        <v>32417827.8944458</v>
      </c>
      <c r="F129" s="840"/>
    </row>
    <row r="132" customFormat="false" ht="12.75" hidden="false" customHeight="false" outlineLevel="0" collapsed="false">
      <c r="B132" s="1" t="s">
        <v>1114</v>
      </c>
      <c r="C132" s="3" t="n">
        <f aca="false">C129</f>
        <v>32417827.8944458</v>
      </c>
    </row>
    <row r="133" customFormat="false" ht="12.75" hidden="false" customHeight="false" outlineLevel="0" collapsed="false">
      <c r="B133" s="45"/>
    </row>
    <row r="134" customFormat="false" ht="12.75" hidden="false" customHeight="false" outlineLevel="0" collapsed="false">
      <c r="A134" s="265" t="s">
        <v>1115</v>
      </c>
    </row>
    <row r="135" customFormat="false" ht="12.75" hidden="false" customHeight="false" outlineLevel="0" collapsed="false">
      <c r="A135" s="314"/>
      <c r="C135" s="3" t="s">
        <v>1004</v>
      </c>
      <c r="E135" s="3" t="s">
        <v>1068</v>
      </c>
      <c r="F135" s="476" t="s">
        <v>1048</v>
      </c>
    </row>
    <row r="136" customFormat="false" ht="12.75" hidden="false" customHeight="false" outlineLevel="0" collapsed="false">
      <c r="A136" s="314"/>
      <c r="C136" s="841"/>
      <c r="D136" s="841"/>
      <c r="E136" s="841"/>
      <c r="F136" s="466"/>
    </row>
    <row r="137" customFormat="false" ht="12.75" hidden="false" customHeight="false" outlineLevel="0" collapsed="false">
      <c r="A137" s="314" t="n">
        <v>7230</v>
      </c>
      <c r="B137" s="1" t="s">
        <v>1116</v>
      </c>
      <c r="C137" s="3" t="n">
        <f aca="false">'ARMIS Inputs'!F5</f>
        <v>1360</v>
      </c>
      <c r="E137" s="3" t="n">
        <f aca="false">E138</f>
        <v>-78443.259</v>
      </c>
    </row>
    <row r="138" customFormat="false" ht="12.75" hidden="false" customHeight="false" outlineLevel="0" collapsed="false">
      <c r="A138" s="1" t="n">
        <v>7240</v>
      </c>
      <c r="B138" s="1" t="s">
        <v>1117</v>
      </c>
      <c r="C138" s="3" t="n">
        <f aca="false">'ARMIS Inputs'!F6</f>
        <v>78799</v>
      </c>
      <c r="E138" s="3" t="n">
        <f aca="false">(totrev/1000)-C138-C137</f>
        <v>-78443.259</v>
      </c>
      <c r="F138" s="817" t="n">
        <f aca="false">Inputs!C48</f>
        <v>0.05</v>
      </c>
    </row>
    <row r="139" customFormat="false" ht="12.75" hidden="false" customHeight="false" outlineLevel="0" collapsed="false">
      <c r="A139" s="1" t="n">
        <v>5300</v>
      </c>
      <c r="B139" s="1" t="s">
        <v>1118</v>
      </c>
      <c r="C139" s="3" t="n">
        <f aca="false">'ARMIS Inputs'!H7</f>
        <v>24541</v>
      </c>
      <c r="E139" s="3" t="n">
        <f aca="false">E83</f>
        <v>1135471</v>
      </c>
      <c r="F139" s="817" t="n">
        <f aca="false">C139/E139</f>
        <v>0.0216130574889187</v>
      </c>
    </row>
    <row r="140" customFormat="false" ht="12.75" hidden="false" customHeight="false" outlineLevel="0" collapsed="false">
      <c r="B140" s="1" t="s">
        <v>1119</v>
      </c>
      <c r="F140" s="817" t="n">
        <f aca="false">'ARMIS Inputs'!H11</f>
        <v>0.0177058749506024</v>
      </c>
    </row>
    <row r="141" customFormat="false" ht="12.75" hidden="false" customHeight="false" outlineLevel="0" collapsed="false">
      <c r="B141" s="1" t="s">
        <v>1120</v>
      </c>
      <c r="F141" s="817" t="n">
        <f aca="false">'ARMIS Inputs'!H12</f>
        <v>0.00107158875737684</v>
      </c>
    </row>
    <row r="142" customFormat="false" ht="12.75" hidden="false" customHeight="false" outlineLevel="0" collapsed="false">
      <c r="A142" s="1" t="s">
        <v>1121</v>
      </c>
      <c r="F142" s="817"/>
    </row>
    <row r="143" customFormat="false" ht="12.75" hidden="false" customHeight="false" outlineLevel="0" collapsed="false">
      <c r="A143" s="314"/>
    </row>
    <row r="144" customFormat="false" ht="12.75" hidden="false" customHeight="false" outlineLevel="0" collapsed="false">
      <c r="B144" s="1" t="s">
        <v>1122</v>
      </c>
      <c r="C144" s="3" t="n">
        <f aca="false">TPIS</f>
        <v>5420979</v>
      </c>
    </row>
    <row r="145" customFormat="false" ht="12.75" hidden="false" customHeight="false" outlineLevel="0" collapsed="false">
      <c r="B145" s="1" t="s">
        <v>1123</v>
      </c>
      <c r="C145" s="3" t="n">
        <f aca="false">C144</f>
        <v>5420979</v>
      </c>
    </row>
    <row r="146" customFormat="false" ht="12.75" hidden="false" customHeight="false" outlineLevel="0" collapsed="false">
      <c r="B146" s="1" t="s">
        <v>1124</v>
      </c>
      <c r="C146" s="3" t="n">
        <f aca="false">C145/C144</f>
        <v>1</v>
      </c>
    </row>
    <row r="147" customFormat="false" ht="12.75" hidden="false" customHeight="false" outlineLevel="0" collapsed="false">
      <c r="C147" s="4"/>
      <c r="D147" s="4"/>
    </row>
    <row r="148" customFormat="false" ht="12.75" hidden="false" customHeight="false" outlineLevel="0" collapsed="false">
      <c r="B148" s="1" t="s">
        <v>1125</v>
      </c>
      <c r="C148" s="3" t="n">
        <f aca="false">'Investment Input'!FC21/1000</f>
        <v>0</v>
      </c>
    </row>
    <row r="150" customFormat="false" ht="12.75" hidden="false" customHeight="false" outlineLevel="0" collapsed="false">
      <c r="B150" s="1" t="s">
        <v>1126</v>
      </c>
      <c r="C150" s="3" t="n">
        <f aca="false">C148/C145</f>
        <v>0</v>
      </c>
    </row>
    <row r="151" customFormat="false" ht="12.75" hidden="false" customHeight="false" outlineLevel="0" collapsed="false">
      <c r="B151" s="1" t="s">
        <v>1127</v>
      </c>
      <c r="C151" s="842" t="n">
        <f aca="false">C148/C144</f>
        <v>0</v>
      </c>
    </row>
    <row r="152" customFormat="false" ht="12.75" hidden="false" customHeight="false" outlineLevel="0" collapsed="false">
      <c r="C152" s="842"/>
    </row>
    <row r="154" customFormat="false" ht="12.75" hidden="false" customHeight="false" outlineLevel="0" collapsed="false">
      <c r="A154" s="314"/>
    </row>
    <row r="159" customFormat="false" ht="12.75" hidden="false" customHeight="false" outlineLevel="0" collapsed="false">
      <c r="D159" s="4"/>
    </row>
    <row r="160" customFormat="false" ht="12.75" hidden="false" customHeight="false" outlineLevel="0" collapsed="false">
      <c r="D160" s="4"/>
    </row>
    <row r="164" customFormat="false" ht="12.75" hidden="false" customHeight="false" outlineLevel="0" collapsed="false">
      <c r="D164" s="4"/>
    </row>
    <row r="165" customFormat="false" ht="12.75" hidden="false" customHeight="false" outlineLevel="0" collapsed="false">
      <c r="D165" s="4"/>
    </row>
    <row r="166" customFormat="false" ht="12.75" hidden="false" customHeight="false" outlineLevel="0" collapsed="false">
      <c r="D166" s="4"/>
    </row>
    <row r="167" customFormat="false" ht="12.75" hidden="false" customHeight="false" outlineLevel="0" collapsed="false">
      <c r="D167" s="4"/>
    </row>
    <row r="168" customFormat="false" ht="12.75" hidden="false" customHeight="false" outlineLevel="0" collapsed="false">
      <c r="D168" s="4"/>
    </row>
  </sheetData>
  <mergeCells count="2">
    <mergeCell ref="I41:J41"/>
    <mergeCell ref="I42:J42"/>
  </mergeCells>
  <printOptions headings="false" gridLines="false" gridLinesSet="true" horizontalCentered="false" verticalCentered="false"/>
  <pageMargins left="0.747916666666667" right="0.747916666666667" top="0.75"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1" width="5.85"/>
    <col collapsed="false" customWidth="true" hidden="false" outlineLevel="0" max="2" min="2" style="1" width="23.85"/>
    <col collapsed="false" customWidth="true" hidden="false" outlineLevel="0" max="3" min="3" style="3" width="17.42"/>
    <col collapsed="false" customWidth="false" hidden="false" outlineLevel="0" max="257" min="4" style="1" width="10.71"/>
  </cols>
  <sheetData>
    <row r="1" customFormat="false" ht="15.75" hidden="false" customHeight="false" outlineLevel="0" collapsed="false">
      <c r="A1" s="843" t="s">
        <v>1128</v>
      </c>
    </row>
    <row r="2" customFormat="false" ht="12.75" hidden="false" customHeight="false" outlineLevel="0" collapsed="false">
      <c r="D2" s="44" t="s">
        <v>1129</v>
      </c>
    </row>
    <row r="3" customFormat="false" ht="12.75" hidden="false" customHeight="false" outlineLevel="0" collapsed="false">
      <c r="A3" s="1" t="s">
        <v>1130</v>
      </c>
    </row>
    <row r="4" customFormat="false" ht="12.75" hidden="false" customHeight="false" outlineLevel="0" collapsed="false">
      <c r="A4" s="1" t="n">
        <v>5081</v>
      </c>
      <c r="B4" s="1" t="s">
        <v>958</v>
      </c>
      <c r="C4" s="3" t="n">
        <f aca="false">'ARMIS Inputs'!G133</f>
        <v>217781</v>
      </c>
      <c r="D4" s="4" t="n">
        <f aca="false">C4/totrev</f>
        <v>0.126931162687142</v>
      </c>
    </row>
    <row r="5" customFormat="false" ht="12.75" hidden="false" customHeight="false" outlineLevel="0" collapsed="false">
      <c r="A5" s="1" t="n">
        <v>5082</v>
      </c>
      <c r="B5" s="1" t="s">
        <v>1131</v>
      </c>
      <c r="C5" s="3" t="n">
        <f aca="false">'ARMIS Inputs'!G134</f>
        <v>149000</v>
      </c>
      <c r="D5" s="4" t="n">
        <f aca="false">C5/totrev</f>
        <v>0.0868429442439156</v>
      </c>
    </row>
    <row r="6" customFormat="false" ht="12.75" hidden="false" customHeight="false" outlineLevel="0" collapsed="false">
      <c r="A6" s="1" t="n">
        <v>5083</v>
      </c>
      <c r="B6" s="1" t="s">
        <v>1132</v>
      </c>
      <c r="C6" s="229" t="n">
        <f aca="false">'ARMIS Inputs'!G135</f>
        <v>207870</v>
      </c>
      <c r="D6" s="4" t="n">
        <f aca="false">C6/totrev</f>
        <v>0.121154649798542</v>
      </c>
    </row>
    <row r="7" customFormat="false" ht="12.75" hidden="false" customHeight="false" outlineLevel="0" collapsed="false">
      <c r="B7" s="1" t="s">
        <v>1133</v>
      </c>
      <c r="C7" s="3" t="n">
        <f aca="false">C4+C5+C6</f>
        <v>574651</v>
      </c>
      <c r="D7" s="4" t="n">
        <f aca="false">C7/totrev</f>
        <v>0.3349287567296</v>
      </c>
    </row>
    <row r="8" customFormat="false" ht="12.75" hidden="false" customHeight="false" outlineLevel="0" collapsed="false">
      <c r="D8" s="4"/>
    </row>
    <row r="9" customFormat="false" ht="12.75" hidden="false" customHeight="false" outlineLevel="0" collapsed="false">
      <c r="A9" s="1" t="s">
        <v>1134</v>
      </c>
      <c r="D9" s="4"/>
    </row>
    <row r="10" customFormat="false" ht="12.75" hidden="false" customHeight="false" outlineLevel="0" collapsed="false">
      <c r="A10" s="1" t="n">
        <v>5084</v>
      </c>
      <c r="B10" s="1" t="s">
        <v>958</v>
      </c>
      <c r="C10" s="3" t="n">
        <f aca="false">'ARMIS Inputs'!G138</f>
        <v>0</v>
      </c>
      <c r="D10" s="4" t="n">
        <f aca="false">C10/totrev</f>
        <v>0</v>
      </c>
    </row>
    <row r="11" customFormat="false" ht="12.75" hidden="false" customHeight="false" outlineLevel="0" collapsed="false">
      <c r="A11" s="1" t="n">
        <v>5084</v>
      </c>
      <c r="B11" s="1" t="s">
        <v>1131</v>
      </c>
      <c r="C11" s="3" t="n">
        <f aca="false">'ARMIS Inputs'!G139</f>
        <v>0</v>
      </c>
      <c r="D11" s="4" t="n">
        <f aca="false">C11/totrev</f>
        <v>0</v>
      </c>
    </row>
    <row r="12" customFormat="false" ht="12.75" hidden="false" customHeight="false" outlineLevel="0" collapsed="false">
      <c r="A12" s="1" t="n">
        <v>5084</v>
      </c>
      <c r="B12" s="1" t="s">
        <v>1132</v>
      </c>
      <c r="C12" s="3" t="n">
        <f aca="false">'ARMIS Inputs'!G140</f>
        <v>0</v>
      </c>
      <c r="D12" s="4" t="n">
        <f aca="false">C12/totrev</f>
        <v>0</v>
      </c>
    </row>
    <row r="13" customFormat="false" ht="12.75" hidden="false" customHeight="false" outlineLevel="0" collapsed="false">
      <c r="B13" s="1" t="s">
        <v>1135</v>
      </c>
      <c r="C13" s="3" t="n">
        <f aca="false">SUM(C10:C12)</f>
        <v>0</v>
      </c>
      <c r="D13" s="4" t="n">
        <f aca="false">C13/totrev</f>
        <v>0</v>
      </c>
    </row>
    <row r="14" customFormat="false" ht="12.75" hidden="false" customHeight="false" outlineLevel="0" collapsed="false">
      <c r="C14" s="229"/>
      <c r="D14" s="4"/>
    </row>
    <row r="15" customFormat="false" ht="12.75" hidden="false" customHeight="false" outlineLevel="0" collapsed="false">
      <c r="A15" s="1" t="s">
        <v>1136</v>
      </c>
      <c r="C15" s="3" t="n">
        <f aca="false">C7+C13</f>
        <v>574651</v>
      </c>
      <c r="D15" s="4" t="n">
        <f aca="false">C15/totrev</f>
        <v>0.3349287567296</v>
      </c>
    </row>
    <row r="16" customFormat="false" ht="12.75" hidden="false" customHeight="false" outlineLevel="0" collapsed="false">
      <c r="D16" s="4"/>
    </row>
    <row r="17" customFormat="false" ht="12.75" hidden="false" customHeight="false" outlineLevel="0" collapsed="false">
      <c r="A17" s="1" t="s">
        <v>1137</v>
      </c>
      <c r="D17" s="4"/>
    </row>
    <row r="18" customFormat="false" ht="12.75" hidden="false" customHeight="false" outlineLevel="0" collapsed="false">
      <c r="A18" s="1" t="n">
        <v>5100</v>
      </c>
      <c r="B18" s="1" t="s">
        <v>1138</v>
      </c>
      <c r="C18" s="3" t="n">
        <f aca="false">'ARMIS Inputs'!G146</f>
        <v>0</v>
      </c>
      <c r="D18" s="4" t="n">
        <f aca="false">C18/totrev</f>
        <v>0</v>
      </c>
    </row>
    <row r="19" customFormat="false" ht="12.75" hidden="false" customHeight="false" outlineLevel="0" collapsed="false">
      <c r="A19" s="1" t="n">
        <v>5100</v>
      </c>
      <c r="B19" s="1" t="s">
        <v>1139</v>
      </c>
      <c r="C19" s="3" t="n">
        <f aca="false">'ARMIS Inputs'!G147</f>
        <v>0</v>
      </c>
      <c r="D19" s="4" t="n">
        <f aca="false">C19/totrev</f>
        <v>0</v>
      </c>
    </row>
    <row r="20" customFormat="false" ht="12.75" hidden="false" customHeight="false" outlineLevel="0" collapsed="false">
      <c r="A20" s="1" t="n">
        <v>5100</v>
      </c>
      <c r="B20" s="1" t="s">
        <v>1140</v>
      </c>
      <c r="C20" s="3" t="n">
        <f aca="false">'ARMIS Inputs'!G148</f>
        <v>0</v>
      </c>
      <c r="D20" s="4" t="n">
        <f aca="false">C20/totrev</f>
        <v>0</v>
      </c>
    </row>
    <row r="21" customFormat="false" ht="12.75" hidden="false" customHeight="false" outlineLevel="0" collapsed="false">
      <c r="A21" s="1" t="n">
        <v>5100</v>
      </c>
      <c r="B21" s="1" t="s">
        <v>1141</v>
      </c>
      <c r="C21" s="229" t="n">
        <f aca="false">'ARMIS Inputs'!G149</f>
        <v>0</v>
      </c>
      <c r="D21" s="4" t="n">
        <f aca="false">C21/totrev</f>
        <v>0</v>
      </c>
    </row>
    <row r="22" customFormat="false" ht="12.75" hidden="false" customHeight="false" outlineLevel="0" collapsed="false">
      <c r="B22" s="1" t="s">
        <v>1142</v>
      </c>
      <c r="C22" s="3" t="n">
        <f aca="false">'ARMIS Inputs'!G150</f>
        <v>42657</v>
      </c>
      <c r="D22" s="4" t="n">
        <f aca="false">C22/totrev</f>
        <v>0.0248621441114947</v>
      </c>
    </row>
    <row r="23" customFormat="false" ht="12.75" hidden="false" customHeight="false" outlineLevel="0" collapsed="false">
      <c r="D23" s="4"/>
    </row>
    <row r="24" customFormat="false" ht="12.75" hidden="false" customHeight="false" outlineLevel="0" collapsed="false">
      <c r="A24" s="1" t="s">
        <v>1143</v>
      </c>
      <c r="D24" s="4"/>
    </row>
    <row r="25" customFormat="false" ht="12.75" hidden="false" customHeight="false" outlineLevel="0" collapsed="false">
      <c r="A25" s="1" t="n">
        <v>5110</v>
      </c>
      <c r="B25" s="1" t="s">
        <v>1144</v>
      </c>
      <c r="C25" s="3" t="n">
        <f aca="false">'ARMIS Inputs'!G153</f>
        <v>0</v>
      </c>
      <c r="D25" s="4" t="n">
        <f aca="false">C25/totrev</f>
        <v>0</v>
      </c>
    </row>
    <row r="26" customFormat="false" ht="12.75" hidden="false" customHeight="false" outlineLevel="0" collapsed="false">
      <c r="B26" s="1" t="s">
        <v>1145</v>
      </c>
      <c r="C26" s="229" t="n">
        <f aca="false">'ARMIS Inputs'!G154</f>
        <v>0</v>
      </c>
      <c r="D26" s="4" t="n">
        <f aca="false">C26/totrev</f>
        <v>0</v>
      </c>
    </row>
    <row r="27" customFormat="false" ht="12.75" hidden="false" customHeight="false" outlineLevel="0" collapsed="false">
      <c r="B27" s="1" t="s">
        <v>302</v>
      </c>
      <c r="C27" s="3" t="n">
        <f aca="false">'ARMIS Inputs'!G155</f>
        <v>1996</v>
      </c>
      <c r="D27" s="4" t="n">
        <f aca="false">C27/totrev</f>
        <v>0.00116334574973729</v>
      </c>
    </row>
    <row r="28" customFormat="false" ht="12.75" hidden="false" customHeight="false" outlineLevel="0" collapsed="false">
      <c r="D28" s="4"/>
    </row>
    <row r="29" customFormat="false" ht="12.75" hidden="false" customHeight="false" outlineLevel="0" collapsed="false">
      <c r="A29" s="1" t="s">
        <v>1146</v>
      </c>
      <c r="D29" s="4"/>
    </row>
    <row r="30" customFormat="false" ht="12.75" hidden="false" customHeight="false" outlineLevel="0" collapsed="false">
      <c r="A30" s="1" t="n">
        <v>5120</v>
      </c>
      <c r="B30" s="1" t="s">
        <v>1144</v>
      </c>
      <c r="C30" s="3" t="n">
        <f aca="false">'ARMIS Inputs'!G158</f>
        <v>0</v>
      </c>
      <c r="D30" s="4" t="n">
        <f aca="false">C30/totrev</f>
        <v>0</v>
      </c>
    </row>
    <row r="31" customFormat="false" ht="12.75" hidden="false" customHeight="false" outlineLevel="0" collapsed="false">
      <c r="B31" s="1" t="s">
        <v>1145</v>
      </c>
      <c r="C31" s="229" t="n">
        <f aca="false">'ARMIS Inputs'!G159</f>
        <v>0</v>
      </c>
      <c r="D31" s="4" t="n">
        <f aca="false">C31/totrev</f>
        <v>0</v>
      </c>
    </row>
    <row r="32" customFormat="false" ht="12.75" hidden="false" customHeight="false" outlineLevel="0" collapsed="false">
      <c r="B32" s="1" t="s">
        <v>302</v>
      </c>
      <c r="C32" s="3" t="n">
        <f aca="false">'ARMIS Inputs'!G160</f>
        <v>-4</v>
      </c>
      <c r="D32" s="4" t="n">
        <f aca="false">C32/totrev</f>
        <v>-2.33135420789035E-006</v>
      </c>
    </row>
    <row r="33" customFormat="false" ht="12.75" hidden="false" customHeight="false" outlineLevel="0" collapsed="false">
      <c r="D33" s="4"/>
    </row>
    <row r="34" customFormat="false" ht="12.75" hidden="false" customHeight="false" outlineLevel="0" collapsed="false">
      <c r="A34" s="1" t="s">
        <v>1147</v>
      </c>
      <c r="D34" s="4"/>
    </row>
    <row r="35" customFormat="false" ht="12.75" hidden="false" customHeight="false" outlineLevel="0" collapsed="false">
      <c r="A35" s="1" t="n">
        <v>5160</v>
      </c>
      <c r="B35" s="1" t="s">
        <v>1144</v>
      </c>
      <c r="C35" s="3" t="n">
        <f aca="false">'ARMIS Inputs'!G163</f>
        <v>0</v>
      </c>
      <c r="D35" s="4" t="n">
        <f aca="false">C35/totrev</f>
        <v>0</v>
      </c>
    </row>
    <row r="36" customFormat="false" ht="12.75" hidden="false" customHeight="false" outlineLevel="0" collapsed="false">
      <c r="B36" s="1" t="s">
        <v>1145</v>
      </c>
      <c r="C36" s="229" t="n">
        <f aca="false">'ARMIS Inputs'!G164</f>
        <v>0</v>
      </c>
      <c r="D36" s="4" t="n">
        <f aca="false">C36/totrev</f>
        <v>0</v>
      </c>
    </row>
    <row r="37" customFormat="false" ht="12.75" hidden="false" customHeight="false" outlineLevel="0" collapsed="false">
      <c r="B37" s="1" t="s">
        <v>302</v>
      </c>
      <c r="C37" s="3" t="n">
        <f aca="false">'ARMIS Inputs'!G165</f>
        <v>0</v>
      </c>
      <c r="D37" s="4" t="n">
        <f aca="false">C37/totrev</f>
        <v>0</v>
      </c>
    </row>
    <row r="38" customFormat="false" ht="12.75" hidden="false" customHeight="false" outlineLevel="0" collapsed="false">
      <c r="D38" s="4"/>
    </row>
    <row r="39" customFormat="false" ht="12.75" hidden="false" customHeight="false" outlineLevel="0" collapsed="false">
      <c r="A39" s="1" t="s">
        <v>1148</v>
      </c>
      <c r="D39" s="4"/>
    </row>
    <row r="40" customFormat="false" ht="12.75" hidden="false" customHeight="false" outlineLevel="0" collapsed="false">
      <c r="B40" s="1" t="s">
        <v>1144</v>
      </c>
      <c r="C40" s="3" t="n">
        <v>0</v>
      </c>
      <c r="D40" s="4" t="n">
        <f aca="false">C40/totrev</f>
        <v>0</v>
      </c>
    </row>
    <row r="41" customFormat="false" ht="12.75" hidden="false" customHeight="false" outlineLevel="0" collapsed="false">
      <c r="B41" s="1" t="s">
        <v>1145</v>
      </c>
      <c r="C41" s="229" t="n">
        <v>0</v>
      </c>
      <c r="D41" s="4" t="n">
        <f aca="false">C41/totrev</f>
        <v>0</v>
      </c>
    </row>
    <row r="42" customFormat="false" ht="12.75" hidden="false" customHeight="false" outlineLevel="0" collapsed="false">
      <c r="B42" s="1" t="s">
        <v>302</v>
      </c>
      <c r="C42" s="3" t="n">
        <f aca="false">C37+C32+C27+C22</f>
        <v>44649</v>
      </c>
      <c r="D42" s="4" t="n">
        <f aca="false">C42/totrev</f>
        <v>0.0260231585070241</v>
      </c>
    </row>
    <row r="43" customFormat="false" ht="12.75" hidden="false" customHeight="false" outlineLevel="0" collapsed="false">
      <c r="D43" s="4"/>
    </row>
    <row r="44" customFormat="false" ht="12.75" hidden="false" customHeight="false" outlineLevel="0" collapsed="false">
      <c r="A44" s="1" t="s">
        <v>130</v>
      </c>
      <c r="D44" s="4"/>
    </row>
    <row r="45" customFormat="false" ht="12.75" hidden="false" customHeight="false" outlineLevel="0" collapsed="false">
      <c r="A45" s="1" t="n">
        <v>5001</v>
      </c>
      <c r="B45" s="1" t="s">
        <v>1149</v>
      </c>
      <c r="C45" s="3" t="n">
        <f aca="false">'ARMIS Inputs'!G173</f>
        <v>824581</v>
      </c>
      <c r="D45" s="4" t="n">
        <f aca="false">C45/totrev</f>
        <v>0.480597596024109</v>
      </c>
    </row>
    <row r="46" customFormat="false" ht="12.75" hidden="false" customHeight="false" outlineLevel="0" collapsed="false">
      <c r="A46" s="1" t="n">
        <v>5002</v>
      </c>
      <c r="B46" s="1" t="s">
        <v>1150</v>
      </c>
      <c r="C46" s="3" t="n">
        <f aca="false">'ARMIS Inputs'!G174</f>
        <v>0</v>
      </c>
      <c r="D46" s="4" t="n">
        <f aca="false">C46/totrev</f>
        <v>0</v>
      </c>
    </row>
    <row r="47" customFormat="false" ht="12.75" hidden="false" customHeight="false" outlineLevel="0" collapsed="false">
      <c r="A47" s="1" t="n">
        <v>5003</v>
      </c>
      <c r="B47" s="1" t="s">
        <v>1151</v>
      </c>
      <c r="C47" s="3" t="n">
        <f aca="false">'ARMIS Inputs'!G175</f>
        <v>0</v>
      </c>
      <c r="D47" s="4" t="n">
        <f aca="false">C47/totrev</f>
        <v>0</v>
      </c>
    </row>
    <row r="48" customFormat="false" ht="12.75" hidden="false" customHeight="false" outlineLevel="0" collapsed="false">
      <c r="A48" s="1" t="n">
        <v>5004</v>
      </c>
      <c r="B48" s="1" t="s">
        <v>1152</v>
      </c>
      <c r="C48" s="229" t="n">
        <f aca="false">'ARMIS Inputs'!G176</f>
        <v>0</v>
      </c>
      <c r="D48" s="4" t="n">
        <f aca="false">C48/totrev</f>
        <v>0</v>
      </c>
    </row>
    <row r="49" customFormat="false" ht="12.75" hidden="false" customHeight="false" outlineLevel="0" collapsed="false">
      <c r="B49" s="1" t="s">
        <v>1153</v>
      </c>
      <c r="C49" s="3" t="n">
        <f aca="false">SUM(C45:C48)</f>
        <v>824581</v>
      </c>
      <c r="D49" s="4" t="n">
        <f aca="false">C49/totrev</f>
        <v>0.480597596024109</v>
      </c>
    </row>
    <row r="50" customFormat="false" ht="12.75" hidden="false" customHeight="false" outlineLevel="0" collapsed="false">
      <c r="D50" s="4"/>
    </row>
    <row r="51" customFormat="false" ht="12.75" hidden="false" customHeight="false" outlineLevel="0" collapsed="false">
      <c r="A51" s="1" t="s">
        <v>1154</v>
      </c>
      <c r="D51" s="4"/>
    </row>
    <row r="52" customFormat="false" ht="12.75" hidden="false" customHeight="false" outlineLevel="0" collapsed="false">
      <c r="A52" s="1" t="n">
        <v>5010</v>
      </c>
      <c r="B52" s="1" t="s">
        <v>1155</v>
      </c>
      <c r="C52" s="3" t="n">
        <f aca="false">'ARMIS Inputs'!G180</f>
        <v>0</v>
      </c>
      <c r="D52" s="4" t="n">
        <f aca="false">C52/totrev</f>
        <v>0</v>
      </c>
    </row>
    <row r="53" customFormat="false" ht="12.75" hidden="false" customHeight="false" outlineLevel="0" collapsed="false">
      <c r="B53" s="1" t="s">
        <v>1156</v>
      </c>
      <c r="C53" s="3" t="n">
        <f aca="false">'ARMIS Inputs'!G181</f>
        <v>0</v>
      </c>
      <c r="D53" s="4" t="n">
        <f aca="false">C53/totrev</f>
        <v>0</v>
      </c>
    </row>
    <row r="54" customFormat="false" ht="12.75" hidden="false" customHeight="false" outlineLevel="0" collapsed="false">
      <c r="B54" s="1" t="s">
        <v>1157</v>
      </c>
      <c r="C54" s="3" t="n">
        <f aca="false">'ARMIS Inputs'!G182</f>
        <v>0</v>
      </c>
      <c r="D54" s="4" t="n">
        <f aca="false">C54/totrev</f>
        <v>0</v>
      </c>
    </row>
    <row r="55" customFormat="false" ht="12.75" hidden="false" customHeight="false" outlineLevel="0" collapsed="false">
      <c r="B55" s="1" t="s">
        <v>1158</v>
      </c>
      <c r="C55" s="3" t="n">
        <f aca="false">'ARMIS Inputs'!G183</f>
        <v>0</v>
      </c>
      <c r="D55" s="4" t="n">
        <f aca="false">C55/totrev</f>
        <v>0</v>
      </c>
    </row>
    <row r="56" customFormat="false" ht="12.75" hidden="false" customHeight="false" outlineLevel="0" collapsed="false">
      <c r="B56" s="1" t="s">
        <v>1159</v>
      </c>
      <c r="C56" s="3" t="n">
        <f aca="false">'ARMIS Inputs'!G184</f>
        <v>0</v>
      </c>
      <c r="D56" s="4" t="n">
        <f aca="false">C56/totrev</f>
        <v>0</v>
      </c>
    </row>
    <row r="57" customFormat="false" ht="12.75" hidden="false" customHeight="false" outlineLevel="0" collapsed="false">
      <c r="B57" s="1" t="s">
        <v>1160</v>
      </c>
      <c r="C57" s="3" t="n">
        <f aca="false">'ARMIS Inputs'!G185</f>
        <v>0</v>
      </c>
      <c r="D57" s="4" t="n">
        <f aca="false">C57/totrev</f>
        <v>0</v>
      </c>
    </row>
    <row r="58" customFormat="false" ht="12.75" hidden="false" customHeight="false" outlineLevel="0" collapsed="false">
      <c r="B58" s="1" t="s">
        <v>1161</v>
      </c>
      <c r="C58" s="229" t="n">
        <f aca="false">'ARMIS Inputs'!G186</f>
        <v>0</v>
      </c>
      <c r="D58" s="4" t="n">
        <f aca="false">C58/totrev</f>
        <v>0</v>
      </c>
    </row>
    <row r="59" customFormat="false" ht="12.75" hidden="false" customHeight="false" outlineLevel="0" collapsed="false">
      <c r="B59" s="1" t="s">
        <v>1162</v>
      </c>
      <c r="C59" s="3" t="n">
        <f aca="false">'ARMIS Inputs'!G187</f>
        <v>0</v>
      </c>
      <c r="D59" s="4" t="n">
        <f aca="false">C59/totrev</f>
        <v>0</v>
      </c>
    </row>
    <row r="60" customFormat="false" ht="12.75" hidden="false" customHeight="false" outlineLevel="0" collapsed="false">
      <c r="D60" s="4"/>
    </row>
    <row r="61" customFormat="false" ht="12.75" hidden="false" customHeight="false" outlineLevel="0" collapsed="false">
      <c r="A61" s="1" t="s">
        <v>1163</v>
      </c>
      <c r="D61" s="4"/>
    </row>
    <row r="62" customFormat="false" ht="12.75" hidden="false" customHeight="false" outlineLevel="0" collapsed="false">
      <c r="A62" s="1" t="n">
        <v>5040</v>
      </c>
      <c r="B62" s="1" t="s">
        <v>1144</v>
      </c>
      <c r="C62" s="3" t="n">
        <f aca="false">'ARMIS Inputs'!G190</f>
        <v>0</v>
      </c>
      <c r="D62" s="4" t="n">
        <f aca="false">C62/totrev</f>
        <v>0</v>
      </c>
    </row>
    <row r="63" customFormat="false" ht="12.75" hidden="false" customHeight="false" outlineLevel="0" collapsed="false">
      <c r="B63" s="1" t="s">
        <v>1145</v>
      </c>
      <c r="C63" s="3" t="n">
        <f aca="false">'ARMIS Inputs'!G191</f>
        <v>0</v>
      </c>
      <c r="D63" s="4" t="n">
        <f aca="false">C63/totrev</f>
        <v>0</v>
      </c>
    </row>
    <row r="64" customFormat="false" ht="12.75" hidden="false" customHeight="false" outlineLevel="0" collapsed="false">
      <c r="B64" s="1" t="s">
        <v>1164</v>
      </c>
      <c r="C64" s="3" t="n">
        <f aca="false">'ARMIS Inputs'!G192</f>
        <v>80</v>
      </c>
      <c r="D64" s="4" t="n">
        <f aca="false">C64/totrev</f>
        <v>4.6627084157807E-005</v>
      </c>
    </row>
    <row r="65" customFormat="false" ht="12.75" hidden="false" customHeight="false" outlineLevel="0" collapsed="false">
      <c r="D65" s="4"/>
    </row>
    <row r="66" customFormat="false" ht="12.75" hidden="false" customHeight="false" outlineLevel="0" collapsed="false">
      <c r="A66" s="1" t="s">
        <v>1165</v>
      </c>
      <c r="D66" s="4"/>
    </row>
    <row r="67" customFormat="false" ht="12.75" hidden="false" customHeight="false" outlineLevel="0" collapsed="false">
      <c r="A67" s="1" t="n">
        <v>5050</v>
      </c>
      <c r="B67" s="1" t="s">
        <v>1027</v>
      </c>
      <c r="C67" s="3" t="n">
        <f aca="false">'ARMIS Inputs'!G195</f>
        <v>0</v>
      </c>
      <c r="D67" s="4" t="n">
        <f aca="false">C67/totrev</f>
        <v>0</v>
      </c>
    </row>
    <row r="68" customFormat="false" ht="12.75" hidden="false" customHeight="false" outlineLevel="0" collapsed="false">
      <c r="B68" s="1" t="s">
        <v>1028</v>
      </c>
      <c r="C68" s="3" t="n">
        <f aca="false">'ARMIS Inputs'!G196</f>
        <v>0</v>
      </c>
      <c r="D68" s="4" t="n">
        <f aca="false">C68/totrev</f>
        <v>0</v>
      </c>
    </row>
    <row r="69" customFormat="false" ht="12.75" hidden="false" customHeight="false" outlineLevel="0" collapsed="false">
      <c r="B69" s="1" t="s">
        <v>1166</v>
      </c>
      <c r="C69" s="3" t="n">
        <f aca="false">'ARMIS Inputs'!G197</f>
        <v>0</v>
      </c>
      <c r="D69" s="4" t="n">
        <f aca="false">C69/totrev</f>
        <v>0</v>
      </c>
    </row>
    <row r="70" customFormat="false" ht="12.75" hidden="false" customHeight="false" outlineLevel="0" collapsed="false">
      <c r="D70" s="4"/>
    </row>
    <row r="71" customFormat="false" ht="12.75" hidden="false" customHeight="false" outlineLevel="0" collapsed="false">
      <c r="A71" s="1" t="s">
        <v>1167</v>
      </c>
      <c r="D71" s="4"/>
    </row>
    <row r="72" customFormat="false" ht="12.75" hidden="false" customHeight="false" outlineLevel="0" collapsed="false">
      <c r="A72" s="1" t="n">
        <v>5060</v>
      </c>
      <c r="B72" s="1" t="s">
        <v>1168</v>
      </c>
      <c r="C72" s="3" t="n">
        <f aca="false">'ARMIS Inputs'!G200</f>
        <v>0</v>
      </c>
      <c r="D72" s="4" t="n">
        <f aca="false">C72/totrev</f>
        <v>0</v>
      </c>
    </row>
    <row r="73" customFormat="false" ht="12.75" hidden="false" customHeight="false" outlineLevel="0" collapsed="false">
      <c r="B73" s="1" t="s">
        <v>1169</v>
      </c>
      <c r="C73" s="3" t="n">
        <f aca="false">'ARMIS Inputs'!G201</f>
        <v>0</v>
      </c>
      <c r="D73" s="4" t="n">
        <f aca="false">C73/totrev</f>
        <v>0</v>
      </c>
    </row>
    <row r="74" customFormat="false" ht="12.75" hidden="false" customHeight="false" outlineLevel="0" collapsed="false">
      <c r="B74" s="1" t="s">
        <v>1170</v>
      </c>
      <c r="C74" s="3" t="n">
        <f aca="false">'ARMIS Inputs'!G202</f>
        <v>0</v>
      </c>
      <c r="D74" s="4" t="n">
        <f aca="false">C74/totrev</f>
        <v>0</v>
      </c>
    </row>
    <row r="75" customFormat="false" ht="12.75" hidden="false" customHeight="false" outlineLevel="0" collapsed="false">
      <c r="B75" s="1" t="s">
        <v>1171</v>
      </c>
      <c r="C75" s="3" t="n">
        <f aca="false">'ARMIS Inputs'!G203</f>
        <v>0</v>
      </c>
      <c r="D75" s="4" t="n">
        <f aca="false">C75/totrev</f>
        <v>0</v>
      </c>
    </row>
    <row r="76" customFormat="false" ht="12.75" hidden="false" customHeight="false" outlineLevel="0" collapsed="false">
      <c r="B76" s="1" t="s">
        <v>1172</v>
      </c>
      <c r="C76" s="229" t="n">
        <f aca="false">'ARMIS Inputs'!G204</f>
        <v>0</v>
      </c>
      <c r="D76" s="4" t="n">
        <f aca="false">C76/totrev</f>
        <v>0</v>
      </c>
    </row>
    <row r="77" customFormat="false" ht="12.75" hidden="false" customHeight="false" outlineLevel="0" collapsed="false">
      <c r="B77" s="1" t="s">
        <v>1173</v>
      </c>
      <c r="C77" s="3" t="n">
        <f aca="false">'ARMIS Inputs'!G205</f>
        <v>271780</v>
      </c>
      <c r="D77" s="4" t="n">
        <f aca="false">C77/totrev</f>
        <v>0.15840386165511</v>
      </c>
    </row>
    <row r="78" customFormat="false" ht="12.75" hidden="false" customHeight="false" outlineLevel="0" collapsed="false">
      <c r="D78" s="4"/>
    </row>
    <row r="79" customFormat="false" ht="12.75" hidden="false" customHeight="false" outlineLevel="0" collapsed="false">
      <c r="A79" s="1" t="s">
        <v>1174</v>
      </c>
      <c r="D79" s="4"/>
    </row>
    <row r="80" customFormat="false" ht="12.75" hidden="false" customHeight="false" outlineLevel="0" collapsed="false">
      <c r="B80" s="1" t="s">
        <v>1144</v>
      </c>
      <c r="C80" s="3" t="n">
        <v>0</v>
      </c>
      <c r="D80" s="4" t="n">
        <f aca="false">C80/totrev</f>
        <v>0</v>
      </c>
    </row>
    <row r="81" customFormat="false" ht="12.75" hidden="false" customHeight="false" outlineLevel="0" collapsed="false">
      <c r="B81" s="1" t="s">
        <v>1145</v>
      </c>
      <c r="C81" s="3" t="n">
        <f aca="false">C49+C59+C64+C69+C77</f>
        <v>1096441</v>
      </c>
      <c r="D81" s="4" t="n">
        <f aca="false">C81/totrev</f>
        <v>0.639048084763376</v>
      </c>
    </row>
    <row r="82" customFormat="false" ht="12.75" hidden="false" customHeight="false" outlineLevel="0" collapsed="false">
      <c r="D82" s="4"/>
    </row>
    <row r="83" customFormat="false" ht="13.5" hidden="false" customHeight="false" outlineLevel="0" collapsed="false">
      <c r="A83" s="1" t="s">
        <v>1175</v>
      </c>
      <c r="C83" s="844" t="n">
        <f aca="false">C81+C42+C15</f>
        <v>1715741</v>
      </c>
      <c r="D83" s="4" t="n">
        <f aca="false">C83/totrev</f>
        <v>1</v>
      </c>
    </row>
    <row r="84" customFormat="false" ht="13.5" hidden="false" customHeight="false" outlineLevel="0" collapsed="false"/>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7"/>
  <sheetViews>
    <sheetView showFormulas="false" showGridLines="false" showRowColHeaders="true" showZeros="true" rightToLeft="false" tabSelected="true" showOutlineSymbols="true" defaultGridColor="true" view="normal" topLeftCell="D18" colorId="64" zoomScale="75" zoomScaleNormal="75"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50" width="4.14"/>
    <col collapsed="false" customWidth="true" hidden="false" outlineLevel="0" max="2" min="2" style="251" width="24.99"/>
    <col collapsed="false" customWidth="true" hidden="false" outlineLevel="0" max="3" min="3" style="3" width="17.85"/>
    <col collapsed="false" customWidth="true" hidden="false" outlineLevel="0" max="4" min="4" style="251" width="17.42"/>
    <col collapsed="false" customWidth="true" hidden="false" outlineLevel="0" max="12" min="5" style="251" width="16.7"/>
    <col collapsed="false" customWidth="true" hidden="false" outlineLevel="0" max="48" min="13" style="251" width="14.7"/>
    <col collapsed="false" customWidth="true" hidden="false" outlineLevel="0" max="49" min="49" style="251" width="23.41"/>
    <col collapsed="false" customWidth="true" hidden="false" outlineLevel="0" max="50" min="50" style="251" width="14.7"/>
    <col collapsed="false" customWidth="false" hidden="false" outlineLevel="0" max="257" min="51" style="251" width="10.71"/>
  </cols>
  <sheetData>
    <row r="1" s="252" customFormat="true" ht="18.75" hidden="false" customHeight="false" outlineLevel="0" collapsed="false">
      <c r="A1" s="88" t="s">
        <v>168</v>
      </c>
      <c r="D1" s="0"/>
      <c r="E1" s="0"/>
      <c r="F1" s="253"/>
      <c r="G1" s="253"/>
      <c r="L1" s="254" t="str">
        <f aca="false">state</f>
        <v>Colorado</v>
      </c>
    </row>
    <row r="2" s="256" customFormat="true" ht="21.75" hidden="false" customHeight="true" outlineLevel="0" collapsed="false">
      <c r="A2" s="255"/>
      <c r="C2" s="252"/>
      <c r="D2" s="252"/>
      <c r="E2" s="252"/>
      <c r="F2" s="252"/>
      <c r="G2" s="252"/>
      <c r="L2" s="254" t="str">
        <f aca="false">PROPER(company)</f>
        <v>Mountain Bell-Colorado</v>
      </c>
    </row>
    <row r="3" customFormat="false" ht="12.75" hidden="false" customHeight="false" outlineLevel="0" collapsed="false">
      <c r="A3" s="0"/>
      <c r="K3" s="257"/>
    </row>
    <row r="4" customFormat="false" ht="12.75" hidden="false" customHeight="false" outlineLevel="0" collapsed="false">
      <c r="C4" s="258" t="s">
        <v>169</v>
      </c>
      <c r="D4" s="259" t="s">
        <v>170</v>
      </c>
      <c r="E4" s="259" t="s">
        <v>171</v>
      </c>
      <c r="F4" s="259" t="s">
        <v>172</v>
      </c>
      <c r="G4" s="259" t="s">
        <v>173</v>
      </c>
      <c r="H4" s="259" t="s">
        <v>174</v>
      </c>
      <c r="I4" s="259" t="s">
        <v>175</v>
      </c>
      <c r="J4" s="259" t="s">
        <v>176</v>
      </c>
      <c r="K4" s="259" t="s">
        <v>177</v>
      </c>
      <c r="L4" s="258"/>
    </row>
    <row r="5" customFormat="false" ht="13.5" hidden="false" customHeight="false" outlineLevel="0" collapsed="false">
      <c r="A5" s="260" t="s">
        <v>178</v>
      </c>
      <c r="B5" s="261"/>
      <c r="C5" s="262" t="s">
        <v>118</v>
      </c>
      <c r="D5" s="263" t="s">
        <v>118</v>
      </c>
      <c r="E5" s="263" t="s">
        <v>118</v>
      </c>
      <c r="F5" s="263" t="s">
        <v>118</v>
      </c>
      <c r="G5" s="263" t="s">
        <v>118</v>
      </c>
      <c r="H5" s="263" t="s">
        <v>118</v>
      </c>
      <c r="I5" s="263" t="s">
        <v>118</v>
      </c>
      <c r="J5" s="263" t="s">
        <v>118</v>
      </c>
      <c r="K5" s="263" t="s">
        <v>118</v>
      </c>
      <c r="L5" s="262" t="s">
        <v>179</v>
      </c>
    </row>
    <row r="6" customFormat="false" ht="12.75" hidden="false" customHeight="false" outlineLevel="0" collapsed="false">
      <c r="A6" s="264"/>
      <c r="C6" s="258"/>
      <c r="D6" s="259"/>
      <c r="E6" s="259"/>
      <c r="F6" s="259"/>
      <c r="G6" s="259"/>
      <c r="H6" s="259"/>
      <c r="I6" s="259"/>
      <c r="J6" s="259"/>
      <c r="K6" s="259"/>
      <c r="L6" s="258"/>
    </row>
    <row r="7" s="94" customFormat="true" ht="12.75" hidden="false" customHeight="false" outlineLevel="0" collapsed="false">
      <c r="A7" s="265" t="s">
        <v>180</v>
      </c>
      <c r="B7" s="0"/>
      <c r="C7" s="258"/>
      <c r="D7" s="259"/>
      <c r="E7" s="259"/>
      <c r="F7" s="259"/>
      <c r="G7" s="259"/>
      <c r="H7" s="259"/>
      <c r="I7" s="259"/>
      <c r="J7" s="259"/>
      <c r="K7" s="259"/>
      <c r="L7" s="258"/>
    </row>
    <row r="8" s="94" customFormat="true" ht="12.75" hidden="false" customHeight="false" outlineLevel="0" collapsed="false">
      <c r="A8" s="264"/>
      <c r="B8" s="94" t="s">
        <v>181</v>
      </c>
      <c r="C8" s="266" t="e">
        <f aca="false">IF(C59=0,0,'Exp by Service'!C13/(1-'00 Actuals'!$F$141))</f>
        <v>#NUM!</v>
      </c>
      <c r="D8" s="267" t="e">
        <f aca="false">IF(D59=0,0,'Exp by Service'!D13/(1-'00 Actuals'!$F$141))</f>
        <v>#NUM!</v>
      </c>
      <c r="E8" s="267" t="e">
        <f aca="false">IF(E59=0,0,'Exp by Service'!E13/(1-'00 Actuals'!$F$141))</f>
        <v>#NUM!</v>
      </c>
      <c r="F8" s="267" t="e">
        <f aca="false">IF(F59=0,0,'Exp by Service'!F13/(1-'00 Actuals'!$F$141))</f>
        <v>#NUM!</v>
      </c>
      <c r="G8" s="267" t="e">
        <f aca="false">IF(G59=0,0,'Exp by Service'!G13/(1-'00 Actuals'!$F$141))</f>
        <v>#NUM!</v>
      </c>
      <c r="H8" s="267" t="e">
        <f aca="false">IF(H59=0,0,'Exp by Service'!H13/(1-'00 Actuals'!$F$141))</f>
        <v>#NUM!</v>
      </c>
      <c r="I8" s="267" t="e">
        <f aca="false">IF(I59=0,0,'Exp by Service'!I13/(1-'00 Actuals'!$F$141))</f>
        <v>#NUM!</v>
      </c>
      <c r="J8" s="267" t="e">
        <f aca="false">IF(J59=0,0,'Exp by Service'!J13/(1-'00 Actuals'!$F$141))</f>
        <v>#NUM!</v>
      </c>
      <c r="K8" s="267" t="e">
        <f aca="false">IF(K59=0,0,'Exp by Service'!K13/(1-'00 Actuals'!$F$141))</f>
        <v>#NUM!</v>
      </c>
      <c r="L8" s="268" t="e">
        <f aca="false">SUM(C8:K8)</f>
        <v>#NUM!</v>
      </c>
    </row>
    <row r="9" s="94" customFormat="true" ht="12.75" hidden="false" customHeight="false" outlineLevel="0" collapsed="false">
      <c r="A9" s="264"/>
      <c r="B9" s="94" t="s">
        <v>182</v>
      </c>
      <c r="C9" s="269" t="e">
        <f aca="false">IF(C59=0,0,((C8/C59)/12))</f>
        <v>#NUM!</v>
      </c>
      <c r="D9" s="270" t="e">
        <f aca="false">IF(D59=0,0,((D8/D59)/12))</f>
        <v>#NUM!</v>
      </c>
      <c r="E9" s="270" t="e">
        <f aca="false">IF(E59=0,0,((E8/E59)/12))</f>
        <v>#NUM!</v>
      </c>
      <c r="F9" s="270" t="e">
        <f aca="false">IF(F59=0,0,((F8/F59)/12))</f>
        <v>#NUM!</v>
      </c>
      <c r="G9" s="270" t="e">
        <f aca="false">IF(G59=0,0,((G8/G59)/12))</f>
        <v>#NUM!</v>
      </c>
      <c r="H9" s="270" t="e">
        <f aca="false">IF(H59=0,0,((H8/H59)/12))</f>
        <v>#NUM!</v>
      </c>
      <c r="I9" s="270" t="e">
        <f aca="false">IF(I59=0,0,((I8/I59)/12))</f>
        <v>#NUM!</v>
      </c>
      <c r="J9" s="270" t="e">
        <f aca="false">IF(J59=0,0,((J8/J59)/12))</f>
        <v>#NUM!</v>
      </c>
      <c r="K9" s="270" t="e">
        <f aca="false">IF(K59=0,0,((K8/K59)/12))</f>
        <v>#NUM!</v>
      </c>
      <c r="L9" s="271" t="e">
        <f aca="false">IF(L59=0,0,((L8/L59)/12))</f>
        <v>#NUM!</v>
      </c>
    </row>
    <row r="10" s="94" customFormat="true" ht="12.75" hidden="false" customHeight="false" outlineLevel="0" collapsed="false">
      <c r="A10" s="272"/>
      <c r="B10" s="228"/>
      <c r="C10" s="273"/>
      <c r="D10" s="274"/>
      <c r="E10" s="274"/>
      <c r="F10" s="274"/>
      <c r="G10" s="274"/>
      <c r="H10" s="274"/>
      <c r="I10" s="274"/>
      <c r="J10" s="274"/>
      <c r="K10" s="274"/>
      <c r="L10" s="275"/>
    </row>
    <row r="11" s="94" customFormat="true" ht="12.75" hidden="false" customHeight="false" outlineLevel="0" collapsed="false">
      <c r="A11" s="265" t="s">
        <v>183</v>
      </c>
      <c r="B11" s="0"/>
      <c r="C11" s="111"/>
      <c r="D11" s="276"/>
      <c r="E11" s="276"/>
      <c r="F11" s="146"/>
      <c r="L11" s="277"/>
    </row>
    <row r="12" s="94" customFormat="true" ht="12.75" hidden="false" customHeight="false" outlineLevel="0" collapsed="false">
      <c r="A12" s="278"/>
      <c r="B12" s="94" t="s">
        <v>181</v>
      </c>
      <c r="C12" s="111" t="e">
        <f aca="false">IF(C60=0,0,'Exp by Service'!C23/(1-'00 Actuals'!$F$141))</f>
        <v>#NUM!</v>
      </c>
      <c r="D12" s="3" t="e">
        <f aca="false">IF(D60=0,0,'Exp by Service'!D23/(1-'00 Actuals'!$F$141))</f>
        <v>#NUM!</v>
      </c>
      <c r="E12" s="3" t="e">
        <f aca="false">IF(E60=0,0,'Exp by Service'!E23/(1-'00 Actuals'!$F$141))</f>
        <v>#NUM!</v>
      </c>
      <c r="F12" s="3" t="e">
        <f aca="false">IF(F60=0,0,'Exp by Service'!F23/(1-'00 Actuals'!$F$141))</f>
        <v>#NUM!</v>
      </c>
      <c r="G12" s="3" t="e">
        <f aca="false">IF(G60=0,0,'Exp by Service'!G23/(1-'00 Actuals'!$F$141))</f>
        <v>#NUM!</v>
      </c>
      <c r="H12" s="3" t="e">
        <f aca="false">IF(H60=0,0,'Exp by Service'!H23/(1-'00 Actuals'!$F$141))</f>
        <v>#NUM!</v>
      </c>
      <c r="I12" s="3" t="e">
        <f aca="false">IF(I60=0,0,'Exp by Service'!I23/(1-'00 Actuals'!$F$141))</f>
        <v>#NUM!</v>
      </c>
      <c r="J12" s="3" t="e">
        <f aca="false">IF(J60=0,0,'Exp by Service'!J23/(1-'00 Actuals'!$F$141))</f>
        <v>#NUM!</v>
      </c>
      <c r="K12" s="3" t="e">
        <f aca="false">IF(K60=0,0,'Exp by Service'!K23/(1-'00 Actuals'!$F$141))</f>
        <v>#NUM!</v>
      </c>
      <c r="L12" s="268" t="e">
        <f aca="false">SUM(C12:K12)</f>
        <v>#NUM!</v>
      </c>
    </row>
    <row r="13" s="94" customFormat="true" ht="12.75" hidden="false" customHeight="false" outlineLevel="0" collapsed="false">
      <c r="A13" s="278"/>
      <c r="B13" s="94" t="s">
        <v>182</v>
      </c>
      <c r="C13" s="119" t="e">
        <f aca="false">IF(C60=0,0,((C12/C60)/12))</f>
        <v>#NUM!</v>
      </c>
      <c r="D13" s="250" t="e">
        <f aca="false">IF(D60=0,0,((D12/D60)/12))</f>
        <v>#NUM!</v>
      </c>
      <c r="E13" s="250" t="e">
        <f aca="false">IF(E60=0,0,((E12/E60)/12))</f>
        <v>#NUM!</v>
      </c>
      <c r="F13" s="250" t="e">
        <f aca="false">IF(F60=0,0,((F12/F60)/12))</f>
        <v>#NUM!</v>
      </c>
      <c r="G13" s="250" t="e">
        <f aca="false">IF(G60=0,0,((G12/G60)/12))</f>
        <v>#NUM!</v>
      </c>
      <c r="H13" s="250" t="e">
        <f aca="false">IF(H60=0,0,((H12/H60)/12))</f>
        <v>#NUM!</v>
      </c>
      <c r="I13" s="250" t="e">
        <f aca="false">IF(I60=0,0,((I12/I60)/12))</f>
        <v>#NUM!</v>
      </c>
      <c r="J13" s="250" t="e">
        <f aca="false">IF(J60=0,0,((J12/J60)/12))</f>
        <v>#NUM!</v>
      </c>
      <c r="K13" s="250" t="e">
        <f aca="false">IF(K60=0,0,((K12/K60)/12))</f>
        <v>#NUM!</v>
      </c>
      <c r="L13" s="271" t="e">
        <f aca="false">IF(L60=0,0,((L12/L60)/12))</f>
        <v>#NUM!</v>
      </c>
    </row>
    <row r="14" s="94" customFormat="true" ht="12.75" hidden="false" customHeight="false" outlineLevel="0" collapsed="false">
      <c r="A14" s="278"/>
      <c r="C14" s="258"/>
      <c r="D14" s="259"/>
      <c r="E14" s="259"/>
      <c r="F14" s="259"/>
      <c r="G14" s="259"/>
      <c r="H14" s="259"/>
      <c r="I14" s="259"/>
      <c r="J14" s="259"/>
      <c r="K14" s="259"/>
      <c r="L14" s="258"/>
    </row>
    <row r="15" s="94" customFormat="true" ht="12.75" hidden="false" customHeight="false" outlineLevel="0" collapsed="false">
      <c r="A15" s="265" t="s">
        <v>184</v>
      </c>
      <c r="B15" s="0"/>
      <c r="C15" s="111"/>
      <c r="D15" s="276"/>
      <c r="E15" s="276"/>
      <c r="F15" s="146"/>
      <c r="L15" s="277"/>
    </row>
    <row r="16" s="94" customFormat="true" ht="12.75" hidden="false" customHeight="false" outlineLevel="0" collapsed="false">
      <c r="A16" s="278"/>
      <c r="B16" s="94" t="s">
        <v>181</v>
      </c>
      <c r="C16" s="111" t="e">
        <f aca="false">IF((C59-C60)=0,0,'Exp by Service'!C33/(1-'00 Actuals'!$F$141))</f>
        <v>#NUM!</v>
      </c>
      <c r="D16" s="3" t="e">
        <f aca="false">IF((D59-D60)=0,0,'Exp by Service'!D33/(1-'00 Actuals'!$F$141))</f>
        <v>#NUM!</v>
      </c>
      <c r="E16" s="3" t="e">
        <f aca="false">IF((E59-E60)=0,0,'Exp by Service'!E33/(1-'00 Actuals'!$F$141))</f>
        <v>#NUM!</v>
      </c>
      <c r="F16" s="3" t="e">
        <f aca="false">IF((F59-F60)=0,0,'Exp by Service'!F33/(1-'00 Actuals'!$F$141))</f>
        <v>#NUM!</v>
      </c>
      <c r="G16" s="3" t="e">
        <f aca="false">IF((G59-G60)=0,0,'Exp by Service'!G33/(1-'00 Actuals'!$F$141))</f>
        <v>#NUM!</v>
      </c>
      <c r="H16" s="3" t="e">
        <f aca="false">IF((H59-H60)=0,0,'Exp by Service'!H33/(1-'00 Actuals'!$F$141))</f>
        <v>#NUM!</v>
      </c>
      <c r="I16" s="3" t="e">
        <f aca="false">IF((I59-I60)=0,0,'Exp by Service'!I33/(1-'00 Actuals'!$F$141))</f>
        <v>#NUM!</v>
      </c>
      <c r="J16" s="3" t="e">
        <f aca="false">IF((J59-J60)=0,0,'Exp by Service'!J33/(1-'00 Actuals'!$F$141))</f>
        <v>#NUM!</v>
      </c>
      <c r="K16" s="3" t="e">
        <f aca="false">IF((K59-K60)=0,0,'Exp by Service'!K33/(1-'00 Actuals'!$F$141))</f>
        <v>#NUM!</v>
      </c>
      <c r="L16" s="268" t="e">
        <f aca="false">SUM(C16:K16)</f>
        <v>#NUM!</v>
      </c>
    </row>
    <row r="17" s="94" customFormat="true" ht="12.75" hidden="false" customHeight="false" outlineLevel="0" collapsed="false">
      <c r="A17" s="278"/>
      <c r="B17" s="94" t="s">
        <v>182</v>
      </c>
      <c r="C17" s="119" t="e">
        <f aca="false">IF((C59-C60)=0,0,((C16/(C59-C60))/12))</f>
        <v>#NUM!</v>
      </c>
      <c r="D17" s="250" t="e">
        <f aca="false">IF((D59-D60)=0,0,((D16/(D59-D60))/12))</f>
        <v>#NUM!</v>
      </c>
      <c r="E17" s="250" t="e">
        <f aca="false">IF((E59-E60)=0,0,((E16/(E59-E60))/12))</f>
        <v>#NUM!</v>
      </c>
      <c r="F17" s="250" t="e">
        <f aca="false">IF((F59-F60)=0,0,((F16/(F59-F60))/12))</f>
        <v>#NUM!</v>
      </c>
      <c r="G17" s="250" t="e">
        <f aca="false">IF((G59-G60)=0,0,((G16/(G59-G60))/12))</f>
        <v>#NUM!</v>
      </c>
      <c r="H17" s="250" t="e">
        <f aca="false">IF((H59-H60)=0,0,((H16/(H59-H60))/12))</f>
        <v>#NUM!</v>
      </c>
      <c r="I17" s="250" t="e">
        <f aca="false">IF((I59-I60)=0,0,((I16/(I59-I60))/12))</f>
        <v>#NUM!</v>
      </c>
      <c r="J17" s="250" t="e">
        <f aca="false">IF((J59-J60)=0,0,((J16/(J59-J60))/12))</f>
        <v>#NUM!</v>
      </c>
      <c r="K17" s="250" t="e">
        <f aca="false">IF((K59-K60)=0,0,((K16/(K59-K60))/12))</f>
        <v>#NUM!</v>
      </c>
      <c r="L17" s="271" t="e">
        <f aca="false">IF((L59-L60)=0,0,((L16/(L59-L60))/12))</f>
        <v>#NUM!</v>
      </c>
    </row>
    <row r="18" s="94" customFormat="true" ht="12.75" hidden="false" customHeight="false" outlineLevel="0" collapsed="false">
      <c r="A18" s="278"/>
      <c r="C18" s="258"/>
      <c r="D18" s="259"/>
      <c r="E18" s="259"/>
      <c r="F18" s="259"/>
      <c r="G18" s="259"/>
      <c r="H18" s="259"/>
      <c r="I18" s="259"/>
      <c r="J18" s="259"/>
      <c r="K18" s="259"/>
      <c r="L18" s="258"/>
    </row>
    <row r="19" s="94" customFormat="true" ht="12.75" hidden="false" customHeight="false" outlineLevel="0" collapsed="false">
      <c r="A19" s="265" t="s">
        <v>185</v>
      </c>
      <c r="B19" s="0"/>
      <c r="C19" s="111"/>
      <c r="D19" s="276"/>
      <c r="E19" s="276"/>
      <c r="F19" s="146"/>
      <c r="L19" s="277"/>
    </row>
    <row r="20" s="94" customFormat="true" ht="12.75" hidden="false" customHeight="false" outlineLevel="0" collapsed="false">
      <c r="A20" s="278"/>
      <c r="B20" s="94" t="s">
        <v>181</v>
      </c>
      <c r="C20" s="111" t="e">
        <f aca="false">IF(C59=0,0,C12+C16)</f>
        <v>#NUM!</v>
      </c>
      <c r="D20" s="3" t="e">
        <f aca="false">IF(D59=0,0,D12+D16)</f>
        <v>#NUM!</v>
      </c>
      <c r="E20" s="3" t="e">
        <f aca="false">IF(E59=0,0,E12+E16)</f>
        <v>#NUM!</v>
      </c>
      <c r="F20" s="3" t="e">
        <f aca="false">IF(F59=0,0,F12+F16)</f>
        <v>#NUM!</v>
      </c>
      <c r="G20" s="3" t="e">
        <f aca="false">IF(G59=0,0,G12+G16)</f>
        <v>#NUM!</v>
      </c>
      <c r="H20" s="3" t="e">
        <f aca="false">IF(H59=0,0,H12+H16)</f>
        <v>#NUM!</v>
      </c>
      <c r="I20" s="3" t="e">
        <f aca="false">IF(I59=0,0,I12+I16)</f>
        <v>#NUM!</v>
      </c>
      <c r="J20" s="3" t="e">
        <f aca="false">IF(J59=0,0,J12+J16)</f>
        <v>#NUM!</v>
      </c>
      <c r="K20" s="3" t="e">
        <f aca="false">IF(K59=0,0,K12+K16)</f>
        <v>#NUM!</v>
      </c>
      <c r="L20" s="268" t="e">
        <f aca="false">SUM(C20:K20)</f>
        <v>#NUM!</v>
      </c>
      <c r="M20" s="279"/>
    </row>
    <row r="21" s="94" customFormat="true" ht="12.75" hidden="false" customHeight="false" outlineLevel="0" collapsed="false">
      <c r="A21" s="278"/>
      <c r="B21" s="94" t="s">
        <v>182</v>
      </c>
      <c r="C21" s="271" t="e">
        <f aca="false">IF(C59=0,0,((C20/C59)/12))</f>
        <v>#NUM!</v>
      </c>
      <c r="D21" s="270" t="e">
        <f aca="false">IF(D59=0,0,((D20/D59)/12))</f>
        <v>#NUM!</v>
      </c>
      <c r="E21" s="270" t="e">
        <f aca="false">IF(E59=0,0,((E20/E59)/12))</f>
        <v>#NUM!</v>
      </c>
      <c r="F21" s="270" t="e">
        <f aca="false">IF(F59=0,0,((F20/F59)/12))</f>
        <v>#NUM!</v>
      </c>
      <c r="G21" s="270" t="e">
        <f aca="false">IF(G59=0,0,((G20/G59)/12))</f>
        <v>#NUM!</v>
      </c>
      <c r="H21" s="270" t="e">
        <f aca="false">IF(H59=0,0,((H20/H59)/12))</f>
        <v>#NUM!</v>
      </c>
      <c r="I21" s="270" t="e">
        <f aca="false">IF(I59=0,0,((I20/I59)/12))</f>
        <v>#NUM!</v>
      </c>
      <c r="J21" s="270" t="e">
        <f aca="false">IF(J59=0,0,((J20/J59)/12))</f>
        <v>#NUM!</v>
      </c>
      <c r="K21" s="270" t="e">
        <f aca="false">IF(K59=0,0,((K20/K59)/12))</f>
        <v>#NUM!</v>
      </c>
      <c r="L21" s="271" t="e">
        <f aca="false">IF(L59=0,0,((L20/L59)/12))</f>
        <v>#NUM!</v>
      </c>
    </row>
    <row r="22" s="94" customFormat="true" ht="12.75" hidden="false" customHeight="false" outlineLevel="0" collapsed="false">
      <c r="A22" s="272"/>
      <c r="B22" s="228"/>
      <c r="C22" s="273"/>
      <c r="D22" s="274"/>
      <c r="E22" s="274"/>
      <c r="F22" s="274"/>
      <c r="G22" s="274"/>
      <c r="H22" s="274"/>
      <c r="I22" s="274"/>
      <c r="J22" s="274"/>
      <c r="K22" s="274"/>
      <c r="L22" s="275"/>
    </row>
    <row r="23" s="94" customFormat="true" ht="12.75" hidden="false" customHeight="false" outlineLevel="0" collapsed="false">
      <c r="A23" s="265" t="s">
        <v>186</v>
      </c>
      <c r="B23" s="0"/>
      <c r="C23" s="111"/>
      <c r="D23" s="3"/>
      <c r="E23" s="3"/>
      <c r="F23" s="3"/>
      <c r="G23" s="3"/>
      <c r="H23" s="3"/>
      <c r="I23" s="3"/>
      <c r="J23" s="3"/>
      <c r="K23" s="3"/>
      <c r="L23" s="277"/>
    </row>
    <row r="24" s="94" customFormat="true" ht="12.75" hidden="false" customHeight="false" outlineLevel="0" collapsed="false">
      <c r="A24" s="278"/>
      <c r="B24" s="94" t="s">
        <v>181</v>
      </c>
      <c r="C24" s="111" t="e">
        <f aca="false">IF(C60=0,0,'Exp by Service'!C53/(1-'00 Actuals'!$F$141))</f>
        <v>#NUM!</v>
      </c>
      <c r="D24" s="3" t="e">
        <f aca="false">IF(D60=0,0,'Exp by Service'!D53/(1-'00 Actuals'!$F$141))</f>
        <v>#NUM!</v>
      </c>
      <c r="E24" s="3" t="e">
        <f aca="false">IF(E60=0,0,'Exp by Service'!E53/(1-'00 Actuals'!$F$141))</f>
        <v>#NUM!</v>
      </c>
      <c r="F24" s="3" t="e">
        <f aca="false">IF(F60=0,0,'Exp by Service'!F53/(1-'00 Actuals'!$F$141))</f>
        <v>#NUM!</v>
      </c>
      <c r="G24" s="3" t="e">
        <f aca="false">IF(G60=0,0,'Exp by Service'!G53/(1-'00 Actuals'!$F$141))</f>
        <v>#NUM!</v>
      </c>
      <c r="H24" s="3" t="e">
        <f aca="false">IF(H60=0,0,'Exp by Service'!H53/(1-'00 Actuals'!$F$141))</f>
        <v>#NUM!</v>
      </c>
      <c r="I24" s="3" t="e">
        <f aca="false">IF(I60=0,0,'Exp by Service'!I53/(1-'00 Actuals'!$F$141))</f>
        <v>#NUM!</v>
      </c>
      <c r="J24" s="3" t="e">
        <f aca="false">IF(J60=0,0,'Exp by Service'!J53/(1-'00 Actuals'!$F$141))</f>
        <v>#NUM!</v>
      </c>
      <c r="K24" s="3" t="e">
        <f aca="false">IF(K60=0,0,'Exp by Service'!K53/(1-'00 Actuals'!$F$141))</f>
        <v>#NUM!</v>
      </c>
      <c r="L24" s="268" t="e">
        <f aca="false">SUM(C24:K24)</f>
        <v>#NUM!</v>
      </c>
    </row>
    <row r="25" s="94" customFormat="true" ht="12.75" hidden="false" customHeight="false" outlineLevel="0" collapsed="false">
      <c r="A25" s="278"/>
      <c r="B25" s="94" t="s">
        <v>182</v>
      </c>
      <c r="C25" s="119" t="e">
        <f aca="false">IF(C60=0,0,((C24/C60)/12))</f>
        <v>#NUM!</v>
      </c>
      <c r="D25" s="250" t="e">
        <f aca="false">IF(D60=0,0,((D24/D60)/12))</f>
        <v>#NUM!</v>
      </c>
      <c r="E25" s="250" t="e">
        <f aca="false">IF(E60=0,0,((E24/E60)/12))</f>
        <v>#NUM!</v>
      </c>
      <c r="F25" s="250" t="e">
        <f aca="false">IF(F60=0,0,((F24/F60)/12))</f>
        <v>#NUM!</v>
      </c>
      <c r="G25" s="250" t="e">
        <f aca="false">IF(G60=0,0,((G24/G60)/12))</f>
        <v>#NUM!</v>
      </c>
      <c r="H25" s="250" t="e">
        <f aca="false">IF(H60=0,0,((H24/H60)/12))</f>
        <v>#NUM!</v>
      </c>
      <c r="I25" s="250" t="e">
        <f aca="false">IF(I60=0,0,((I24/I60)/12))</f>
        <v>#NUM!</v>
      </c>
      <c r="J25" s="250" t="e">
        <f aca="false">IF(J60=0,0,((J24/J60)/12))</f>
        <v>#NUM!</v>
      </c>
      <c r="K25" s="250" t="e">
        <f aca="false">IF(K60=0,0,((K24/K60)/12))</f>
        <v>#NUM!</v>
      </c>
      <c r="L25" s="271" t="e">
        <f aca="false">IF(L60=0,0,((L24/L60)/12))</f>
        <v>#NUM!</v>
      </c>
    </row>
    <row r="26" s="94" customFormat="true" ht="12.75" hidden="false" customHeight="false" outlineLevel="0" collapsed="false">
      <c r="A26" s="278"/>
      <c r="C26" s="111"/>
      <c r="D26" s="3"/>
      <c r="E26" s="3"/>
      <c r="F26" s="3"/>
      <c r="G26" s="3"/>
      <c r="H26" s="3"/>
      <c r="I26" s="3"/>
      <c r="J26" s="3"/>
      <c r="K26" s="3"/>
      <c r="L26" s="277"/>
    </row>
    <row r="27" s="94" customFormat="true" ht="12.75" hidden="false" customHeight="false" outlineLevel="0" collapsed="false">
      <c r="A27" s="265" t="s">
        <v>187</v>
      </c>
      <c r="B27" s="0"/>
      <c r="C27" s="111"/>
      <c r="D27" s="3"/>
      <c r="E27" s="3"/>
      <c r="F27" s="3"/>
      <c r="G27" s="3"/>
      <c r="H27" s="3"/>
      <c r="I27" s="3"/>
      <c r="J27" s="3"/>
      <c r="K27" s="3"/>
      <c r="L27" s="277"/>
    </row>
    <row r="28" s="94" customFormat="true" ht="12.75" hidden="false" customHeight="false" outlineLevel="0" collapsed="false">
      <c r="A28" s="278"/>
      <c r="B28" s="94" t="s">
        <v>181</v>
      </c>
      <c r="C28" s="111" t="e">
        <f aca="false">IF((C59-C60)=0,0,'Exp by Service'!C63/(1-'00 Actuals'!$F$141))</f>
        <v>#NUM!</v>
      </c>
      <c r="D28" s="3" t="e">
        <f aca="false">IF((D59-D60)=0,0,'Exp by Service'!D63/(1-'00 Actuals'!$F$141))</f>
        <v>#NUM!</v>
      </c>
      <c r="E28" s="3" t="e">
        <f aca="false">IF((E59-E60)=0,0,'Exp by Service'!E63/(1-'00 Actuals'!$F$141))</f>
        <v>#NUM!</v>
      </c>
      <c r="F28" s="3" t="e">
        <f aca="false">IF((F59-F60)=0,0,'Exp by Service'!F63/(1-'00 Actuals'!$F$141))</f>
        <v>#NUM!</v>
      </c>
      <c r="G28" s="3" t="e">
        <f aca="false">IF((G59-G60)=0,0,'Exp by Service'!G63/(1-'00 Actuals'!$F$141))</f>
        <v>#NUM!</v>
      </c>
      <c r="H28" s="3" t="e">
        <f aca="false">IF((H59-H60)=0,0,'Exp by Service'!H63/(1-'00 Actuals'!$F$141))</f>
        <v>#NUM!</v>
      </c>
      <c r="I28" s="3" t="e">
        <f aca="false">IF((I59-I60)=0,0,'Exp by Service'!I63/(1-'00 Actuals'!$F$141))</f>
        <v>#NUM!</v>
      </c>
      <c r="J28" s="3" t="e">
        <f aca="false">IF((J59-J60)=0,0,'Exp by Service'!J63/(1-'00 Actuals'!$F$141))</f>
        <v>#NUM!</v>
      </c>
      <c r="K28" s="3" t="e">
        <f aca="false">IF((K59-K60)=0,0,'Exp by Service'!K63/(1-'00 Actuals'!$F$141))</f>
        <v>#NUM!</v>
      </c>
      <c r="L28" s="268" t="e">
        <f aca="false">SUM(C28:K28)</f>
        <v>#NUM!</v>
      </c>
    </row>
    <row r="29" s="94" customFormat="true" ht="12.75" hidden="false" customHeight="false" outlineLevel="0" collapsed="false">
      <c r="A29" s="278"/>
      <c r="B29" s="94" t="s">
        <v>182</v>
      </c>
      <c r="C29" s="119" t="e">
        <f aca="false">IF((C59-C60)=0,0,((C28/(C59-C60))/12))</f>
        <v>#NUM!</v>
      </c>
      <c r="D29" s="250" t="e">
        <f aca="false">IF((D59-D60)=0,0,((D28/(D59-D60))/12))</f>
        <v>#NUM!</v>
      </c>
      <c r="E29" s="250" t="e">
        <f aca="false">IF((E59-E60)=0,0,((E28/(E59-E60))/12))</f>
        <v>#NUM!</v>
      </c>
      <c r="F29" s="250" t="e">
        <f aca="false">IF((F59-F60)=0,0,((F28/(F59-F60))/12))</f>
        <v>#NUM!</v>
      </c>
      <c r="G29" s="250" t="e">
        <f aca="false">IF((G59-G60)=0,0,((G28/(G59-G60))/12))</f>
        <v>#NUM!</v>
      </c>
      <c r="H29" s="250" t="e">
        <f aca="false">IF((H59-H60)=0,0,((H28/(H59-H60))/12))</f>
        <v>#NUM!</v>
      </c>
      <c r="I29" s="250" t="e">
        <f aca="false">IF((I59-I60)=0,0,((I28/(I59-I60))/12))</f>
        <v>#NUM!</v>
      </c>
      <c r="J29" s="250" t="e">
        <f aca="false">IF((J59-J60)=0,0,((J28/(J59-J60))/12))</f>
        <v>#NUM!</v>
      </c>
      <c r="K29" s="250" t="e">
        <f aca="false">IF((K59-K60)=0,0,((K28/(K59-K60))/12))</f>
        <v>#NUM!</v>
      </c>
      <c r="L29" s="271" t="e">
        <f aca="false">IF((L59-L60)=0,0,((L28/(L59-L60))/12))</f>
        <v>#NUM!</v>
      </c>
    </row>
    <row r="30" s="94" customFormat="true" ht="12.75" hidden="false" customHeight="false" outlineLevel="0" collapsed="false">
      <c r="A30" s="278"/>
      <c r="C30" s="111"/>
      <c r="D30" s="3"/>
      <c r="E30" s="3"/>
      <c r="F30" s="3"/>
      <c r="G30" s="3"/>
      <c r="H30" s="3"/>
      <c r="I30" s="3"/>
      <c r="J30" s="3"/>
      <c r="K30" s="3"/>
      <c r="L30" s="277"/>
    </row>
    <row r="31" s="94" customFormat="true" ht="12.75" hidden="false" customHeight="false" outlineLevel="0" collapsed="false">
      <c r="A31" s="265" t="s">
        <v>188</v>
      </c>
      <c r="B31" s="0"/>
      <c r="C31" s="111"/>
      <c r="D31" s="3"/>
      <c r="E31" s="3"/>
      <c r="F31" s="3"/>
      <c r="G31" s="3"/>
      <c r="H31" s="3"/>
      <c r="I31" s="3"/>
      <c r="J31" s="3"/>
      <c r="K31" s="3"/>
      <c r="L31" s="277"/>
    </row>
    <row r="32" s="94" customFormat="true" ht="12.75" hidden="false" customHeight="false" outlineLevel="0" collapsed="false">
      <c r="A32" s="278"/>
      <c r="B32" s="94" t="s">
        <v>181</v>
      </c>
      <c r="C32" s="111" t="e">
        <f aca="false">IF(C59=0,0,C24+C28)</f>
        <v>#NUM!</v>
      </c>
      <c r="D32" s="3" t="e">
        <f aca="false">IF(D59=0,0,D24+D28)</f>
        <v>#NUM!</v>
      </c>
      <c r="E32" s="3" t="e">
        <f aca="false">IF(E59=0,0,E24+E28)</f>
        <v>#NUM!</v>
      </c>
      <c r="F32" s="3" t="e">
        <f aca="false">IF(F59=0,0,F24+F28)</f>
        <v>#NUM!</v>
      </c>
      <c r="G32" s="3" t="e">
        <f aca="false">IF(G59=0,0,G24+G28)</f>
        <v>#NUM!</v>
      </c>
      <c r="H32" s="3" t="e">
        <f aca="false">IF(H59=0,0,H24+H28)</f>
        <v>#NUM!</v>
      </c>
      <c r="I32" s="3" t="e">
        <f aca="false">IF(I59=0,0,I24+I28)</f>
        <v>#NUM!</v>
      </c>
      <c r="J32" s="3" t="e">
        <f aca="false">IF(J59=0,0,J24+J28)</f>
        <v>#NUM!</v>
      </c>
      <c r="K32" s="3" t="e">
        <f aca="false">IF(K59=0,0,K24+K28)</f>
        <v>#NUM!</v>
      </c>
      <c r="L32" s="280" t="e">
        <f aca="false">SUM(C32:K32)</f>
        <v>#NUM!</v>
      </c>
      <c r="M32" s="279"/>
      <c r="N32" s="3"/>
    </row>
    <row r="33" s="94" customFormat="true" ht="12.75" hidden="false" customHeight="false" outlineLevel="0" collapsed="false">
      <c r="A33" s="278"/>
      <c r="B33" s="94" t="s">
        <v>182</v>
      </c>
      <c r="C33" s="271" t="e">
        <f aca="false">IF(C59=0,0,((C32/C59)/12))</f>
        <v>#NUM!</v>
      </c>
      <c r="D33" s="270" t="e">
        <f aca="false">IF(D59=0,0,((D32/D59)/12))</f>
        <v>#NUM!</v>
      </c>
      <c r="E33" s="270" t="e">
        <f aca="false">IF(E59=0,0,((E32/E59)/12))</f>
        <v>#NUM!</v>
      </c>
      <c r="F33" s="270" t="e">
        <f aca="false">IF(F59=0,0,((F32/F59)/12))</f>
        <v>#NUM!</v>
      </c>
      <c r="G33" s="270" t="e">
        <f aca="false">IF(G59=0,0,((G32/G59)/12))</f>
        <v>#NUM!</v>
      </c>
      <c r="H33" s="270" t="e">
        <f aca="false">IF(H59=0,0,((H32/H59)/12))</f>
        <v>#NUM!</v>
      </c>
      <c r="I33" s="270" t="e">
        <f aca="false">IF(I59=0,0,((I32/I59)/12))</f>
        <v>#NUM!</v>
      </c>
      <c r="J33" s="270" t="e">
        <f aca="false">IF(J59=0,0,((J32/J59)/12))</f>
        <v>#NUM!</v>
      </c>
      <c r="K33" s="270" t="e">
        <f aca="false">IF(K59=0,0,((K32/K59)/12))</f>
        <v>#NUM!</v>
      </c>
      <c r="L33" s="271" t="e">
        <f aca="false">IF(L59=0,0,((L32/L59)/12))</f>
        <v>#NUM!</v>
      </c>
    </row>
    <row r="34" s="94" customFormat="true" ht="12.75" hidden="false" customHeight="false" outlineLevel="0" collapsed="false">
      <c r="A34" s="272"/>
      <c r="B34" s="228"/>
      <c r="C34" s="273"/>
      <c r="D34" s="274"/>
      <c r="E34" s="274"/>
      <c r="F34" s="274"/>
      <c r="G34" s="274"/>
      <c r="H34" s="274"/>
      <c r="I34" s="274"/>
      <c r="J34" s="274"/>
      <c r="K34" s="274"/>
      <c r="L34" s="275"/>
    </row>
    <row r="35" s="94" customFormat="true" ht="12.75" hidden="false" customHeight="false" outlineLevel="0" collapsed="false">
      <c r="A35" s="265" t="s">
        <v>189</v>
      </c>
      <c r="B35" s="0"/>
      <c r="C35" s="116"/>
      <c r="D35" s="146"/>
      <c r="E35" s="146"/>
      <c r="F35" s="146"/>
      <c r="G35" s="146"/>
      <c r="H35" s="146"/>
      <c r="I35" s="146"/>
      <c r="J35" s="146"/>
      <c r="K35" s="146"/>
      <c r="L35" s="116"/>
    </row>
    <row r="36" s="94" customFormat="true" ht="12.75" hidden="false" customHeight="false" outlineLevel="0" collapsed="false">
      <c r="A36" s="278"/>
      <c r="B36" s="94" t="s">
        <v>181</v>
      </c>
      <c r="C36" s="111" t="e">
        <f aca="false">IF(C60=0,0,'Exp by Service'!C83/(1-'00 Actuals'!$F$141))</f>
        <v>#NUM!</v>
      </c>
      <c r="D36" s="3" t="e">
        <f aca="false">IF(D60=0,0,'Exp by Service'!D83/(1-'00 Actuals'!$F$141))</f>
        <v>#NUM!</v>
      </c>
      <c r="E36" s="3" t="e">
        <f aca="false">IF(E60=0,0,'Exp by Service'!E83/(1-'00 Actuals'!$F$141))</f>
        <v>#NUM!</v>
      </c>
      <c r="F36" s="3" t="e">
        <f aca="false">IF(F60=0,0,'Exp by Service'!F83/(1-'00 Actuals'!$F$141))</f>
        <v>#NUM!</v>
      </c>
      <c r="G36" s="3" t="e">
        <f aca="false">IF(G60=0,0,'Exp by Service'!G83/(1-'00 Actuals'!$F$141))</f>
        <v>#NUM!</v>
      </c>
      <c r="H36" s="3" t="e">
        <f aca="false">IF(H60=0,0,'Exp by Service'!H83/(1-'00 Actuals'!$F$141))</f>
        <v>#NUM!</v>
      </c>
      <c r="I36" s="3" t="e">
        <f aca="false">IF(I60=0,0,'Exp by Service'!I83/(1-'00 Actuals'!$F$141))</f>
        <v>#NUM!</v>
      </c>
      <c r="J36" s="3" t="e">
        <f aca="false">IF(J60=0,0,'Exp by Service'!J83/(1-'00 Actuals'!$F$141))</f>
        <v>#NUM!</v>
      </c>
      <c r="K36" s="3" t="e">
        <f aca="false">IF(K60=0,0,'Exp by Service'!K83/(1-'00 Actuals'!$F$141))</f>
        <v>#NUM!</v>
      </c>
      <c r="L36" s="280" t="e">
        <f aca="false">SUM(C36:K36)</f>
        <v>#NUM!</v>
      </c>
    </row>
    <row r="37" s="94" customFormat="true" ht="12.75" hidden="false" customHeight="false" outlineLevel="0" collapsed="false">
      <c r="A37" s="278"/>
      <c r="B37" s="94" t="s">
        <v>182</v>
      </c>
      <c r="C37" s="119" t="e">
        <f aca="false">IF(C60=0,0,((C36/C60)/12))</f>
        <v>#NUM!</v>
      </c>
      <c r="D37" s="250" t="e">
        <f aca="false">IF(D60=0,0,((D36/D60)/12))</f>
        <v>#NUM!</v>
      </c>
      <c r="E37" s="250" t="e">
        <f aca="false">IF(E60=0,0,((E36/E60)/12))</f>
        <v>#NUM!</v>
      </c>
      <c r="F37" s="250" t="e">
        <f aca="false">IF(F60=0,0,((F36/F60)/12))</f>
        <v>#NUM!</v>
      </c>
      <c r="G37" s="250" t="e">
        <f aca="false">IF(G60=0,0,((G36/G60)/12))</f>
        <v>#NUM!</v>
      </c>
      <c r="H37" s="250" t="e">
        <f aca="false">IF(H60=0,0,((H36/H60)/12))</f>
        <v>#NUM!</v>
      </c>
      <c r="I37" s="250" t="e">
        <f aca="false">IF(I60=0,0,((I36/I60)/12))</f>
        <v>#NUM!</v>
      </c>
      <c r="J37" s="250" t="e">
        <f aca="false">IF(J60=0,0,((J36/J60)/12))</f>
        <v>#NUM!</v>
      </c>
      <c r="K37" s="250" t="e">
        <f aca="false">IF(K60=0,0,((K36/K60)/12))</f>
        <v>#NUM!</v>
      </c>
      <c r="L37" s="271" t="e">
        <f aca="false">IF(L60=0,0,((L36/L60)/12))</f>
        <v>#NUM!</v>
      </c>
    </row>
    <row r="38" s="94" customFormat="true" ht="12.75" hidden="false" customHeight="false" outlineLevel="0" collapsed="false">
      <c r="A38" s="278"/>
      <c r="C38" s="116"/>
      <c r="D38" s="146"/>
      <c r="E38" s="146"/>
      <c r="F38" s="146"/>
      <c r="G38" s="146"/>
      <c r="H38" s="146"/>
      <c r="I38" s="146"/>
      <c r="J38" s="146"/>
      <c r="K38" s="146"/>
      <c r="L38" s="116"/>
    </row>
    <row r="39" s="94" customFormat="true" ht="12.75" hidden="false" customHeight="false" outlineLevel="0" collapsed="false">
      <c r="A39" s="265" t="s">
        <v>190</v>
      </c>
      <c r="B39" s="0"/>
      <c r="C39" s="116"/>
      <c r="D39" s="146"/>
      <c r="E39" s="146"/>
      <c r="F39" s="146"/>
      <c r="G39" s="146"/>
      <c r="H39" s="146"/>
      <c r="I39" s="146"/>
      <c r="J39" s="146"/>
      <c r="K39" s="146"/>
      <c r="L39" s="116"/>
    </row>
    <row r="40" s="94" customFormat="true" ht="12.75" hidden="false" customHeight="false" outlineLevel="0" collapsed="false">
      <c r="A40" s="278"/>
      <c r="B40" s="94" t="s">
        <v>181</v>
      </c>
      <c r="C40" s="111" t="e">
        <f aca="false">IF((C59-C60)=0,0,'Exp by Service'!C93/(1-'00 Actuals'!$F$141))</f>
        <v>#NUM!</v>
      </c>
      <c r="D40" s="3" t="e">
        <f aca="false">IF((D59-D60)=0,0,'Exp by Service'!D93/(1-'00 Actuals'!$F$141))</f>
        <v>#NUM!</v>
      </c>
      <c r="E40" s="3" t="e">
        <f aca="false">IF((E59-E60)=0,0,'Exp by Service'!E93/(1-'00 Actuals'!$F$141))</f>
        <v>#NUM!</v>
      </c>
      <c r="F40" s="3" t="e">
        <f aca="false">IF((F59-F60)=0,0,'Exp by Service'!F93/(1-'00 Actuals'!$F$141))</f>
        <v>#NUM!</v>
      </c>
      <c r="G40" s="3" t="e">
        <f aca="false">IF((G59-G60)=0,0,'Exp by Service'!G93/(1-'00 Actuals'!$F$141))</f>
        <v>#NUM!</v>
      </c>
      <c r="H40" s="3" t="e">
        <f aca="false">IF((H59-H60)=0,0,'Exp by Service'!H93/(1-'00 Actuals'!$F$141))</f>
        <v>#NUM!</v>
      </c>
      <c r="I40" s="3" t="e">
        <f aca="false">IF((I59-I60)=0,0,'Exp by Service'!I93/(1-'00 Actuals'!$F$141))</f>
        <v>#NUM!</v>
      </c>
      <c r="J40" s="3" t="e">
        <f aca="false">IF((J59-J60)=0,0,'Exp by Service'!J93/(1-'00 Actuals'!$F$141))</f>
        <v>#NUM!</v>
      </c>
      <c r="K40" s="3" t="e">
        <f aca="false">IF((K59-K60)=0,0,'Exp by Service'!K93/(1-'00 Actuals'!$F$141))</f>
        <v>#NUM!</v>
      </c>
      <c r="L40" s="280" t="e">
        <f aca="false">SUM(C40:K40)</f>
        <v>#NUM!</v>
      </c>
    </row>
    <row r="41" s="94" customFormat="true" ht="12.75" hidden="false" customHeight="false" outlineLevel="0" collapsed="false">
      <c r="A41" s="278"/>
      <c r="B41" s="94" t="s">
        <v>182</v>
      </c>
      <c r="C41" s="119" t="e">
        <f aca="false">IF((C59-C60)=0,0,(C40/(C59-C60)/12))</f>
        <v>#NUM!</v>
      </c>
      <c r="D41" s="250" t="e">
        <f aca="false">IF((D59-D60)=0,0,(D40/(D59-D60)/12))</f>
        <v>#NUM!</v>
      </c>
      <c r="E41" s="250" t="e">
        <f aca="false">IF((E59-E60)=0,0,(E40/(E59-E60)/12))</f>
        <v>#NUM!</v>
      </c>
      <c r="F41" s="250" t="e">
        <f aca="false">IF((F59-F60)=0,0,(F40/(F59-F60)/12))</f>
        <v>#NUM!</v>
      </c>
      <c r="G41" s="250" t="e">
        <f aca="false">IF((G59-G60)=0,0,(G40/(G59-G60)/12))</f>
        <v>#NUM!</v>
      </c>
      <c r="H41" s="250" t="e">
        <f aca="false">IF((H59-H60)=0,0,(H40/(H59-H60)/12))</f>
        <v>#NUM!</v>
      </c>
      <c r="I41" s="250" t="e">
        <f aca="false">IF((I59-I60)=0,0,(I40/(I59-I60)/12))</f>
        <v>#NUM!</v>
      </c>
      <c r="J41" s="250" t="e">
        <f aca="false">IF((J59-J60)=0,0,(J40/(J59-J60)/12))</f>
        <v>#NUM!</v>
      </c>
      <c r="K41" s="250" t="e">
        <f aca="false">IF((K59-K60)=0,0,(K40/(K59-K60)/12))</f>
        <v>#NUM!</v>
      </c>
      <c r="L41" s="271" t="e">
        <f aca="false">IF((L59-L60)=0,0,(L40/(L59-L60)/12))</f>
        <v>#NUM!</v>
      </c>
    </row>
    <row r="42" s="94" customFormat="true" ht="12.75" hidden="false" customHeight="false" outlineLevel="0" collapsed="false">
      <c r="A42" s="278"/>
      <c r="C42" s="116"/>
      <c r="D42" s="146"/>
      <c r="E42" s="146"/>
      <c r="F42" s="146"/>
      <c r="G42" s="146"/>
      <c r="H42" s="146"/>
      <c r="I42" s="146"/>
      <c r="J42" s="146"/>
      <c r="K42" s="146"/>
      <c r="L42" s="116"/>
    </row>
    <row r="43" s="94" customFormat="true" ht="12.75" hidden="false" customHeight="false" outlineLevel="0" collapsed="false">
      <c r="A43" s="265" t="s">
        <v>191</v>
      </c>
      <c r="B43" s="0"/>
      <c r="C43" s="116"/>
      <c r="D43" s="146"/>
      <c r="E43" s="146"/>
      <c r="F43" s="146"/>
      <c r="G43" s="146"/>
      <c r="H43" s="146"/>
      <c r="I43" s="146"/>
      <c r="J43" s="146"/>
      <c r="K43" s="146"/>
      <c r="L43" s="116"/>
    </row>
    <row r="44" s="94" customFormat="true" ht="12.75" hidden="false" customHeight="false" outlineLevel="0" collapsed="false">
      <c r="A44" s="278"/>
      <c r="B44" s="94" t="s">
        <v>181</v>
      </c>
      <c r="C44" s="111" t="e">
        <f aca="false">IF(C59=0,0,C36+C40)</f>
        <v>#NUM!</v>
      </c>
      <c r="D44" s="3" t="e">
        <f aca="false">IF(D59=0,0,D36+D40)</f>
        <v>#NUM!</v>
      </c>
      <c r="E44" s="3" t="e">
        <f aca="false">IF(E59=0,0,E36+E40)</f>
        <v>#NUM!</v>
      </c>
      <c r="F44" s="3" t="e">
        <f aca="false">IF(F59=0,0,F36+F40)</f>
        <v>#NUM!</v>
      </c>
      <c r="G44" s="3" t="e">
        <f aca="false">IF(G59=0,0,G36+G40)</f>
        <v>#NUM!</v>
      </c>
      <c r="H44" s="3" t="e">
        <f aca="false">IF(H59=0,0,H36+H40)</f>
        <v>#NUM!</v>
      </c>
      <c r="I44" s="3" t="e">
        <f aca="false">IF(I59=0,0,I36+I40)</f>
        <v>#NUM!</v>
      </c>
      <c r="J44" s="3" t="e">
        <f aca="false">IF(J59=0,0,J36+J40)</f>
        <v>#NUM!</v>
      </c>
      <c r="K44" s="3" t="e">
        <f aca="false">IF(K59=0,0,K36+K40)</f>
        <v>#NUM!</v>
      </c>
      <c r="L44" s="280" t="e">
        <f aca="false">SUM(C44:K44)</f>
        <v>#NUM!</v>
      </c>
      <c r="M44" s="279"/>
    </row>
    <row r="45" s="94" customFormat="true" ht="12.75" hidden="false" customHeight="false" outlineLevel="0" collapsed="false">
      <c r="A45" s="278"/>
      <c r="B45" s="94" t="s">
        <v>182</v>
      </c>
      <c r="C45" s="269" t="e">
        <f aca="false">IF(C59=0,0,((C44/C59)/12))</f>
        <v>#NUM!</v>
      </c>
      <c r="D45" s="270" t="e">
        <f aca="false">IF(D59=0,0,((D44/D59)/12))</f>
        <v>#NUM!</v>
      </c>
      <c r="E45" s="270" t="e">
        <f aca="false">IF(E59=0,0,((E44/E59)/12))</f>
        <v>#NUM!</v>
      </c>
      <c r="F45" s="270" t="e">
        <f aca="false">IF(F59=0,0,((F44/F59)/12))</f>
        <v>#NUM!</v>
      </c>
      <c r="G45" s="270" t="e">
        <f aca="false">IF(G59=0,0,((G44/G59)/12))</f>
        <v>#NUM!</v>
      </c>
      <c r="H45" s="270" t="e">
        <f aca="false">IF(H59=0,0,((H44/H59)/12))</f>
        <v>#NUM!</v>
      </c>
      <c r="I45" s="270" t="e">
        <f aca="false">IF(I59=0,0,((I44/I59)/12))</f>
        <v>#NUM!</v>
      </c>
      <c r="J45" s="270" t="e">
        <f aca="false">IF(J59=0,0,((J44/J59)/12))</f>
        <v>#NUM!</v>
      </c>
      <c r="K45" s="270" t="e">
        <f aca="false">IF(K59=0,0,((K44/K59)/12))</f>
        <v>#NUM!</v>
      </c>
      <c r="L45" s="271" t="e">
        <f aca="false">IF(L59=0,0,((L44/L59)/12))</f>
        <v>#NUM!</v>
      </c>
    </row>
    <row r="46" s="94" customFormat="true" ht="12.75" hidden="false" customHeight="false" outlineLevel="0" collapsed="false">
      <c r="A46" s="272"/>
      <c r="B46" s="228"/>
      <c r="C46" s="273"/>
      <c r="D46" s="274"/>
      <c r="E46" s="274"/>
      <c r="F46" s="274"/>
      <c r="G46" s="274"/>
      <c r="H46" s="274"/>
      <c r="I46" s="274"/>
      <c r="J46" s="274"/>
      <c r="K46" s="274"/>
      <c r="L46" s="275"/>
    </row>
    <row r="47" s="94" customFormat="true" ht="12.75" hidden="false" customHeight="false" outlineLevel="0" collapsed="false">
      <c r="A47" s="265" t="s">
        <v>192</v>
      </c>
      <c r="B47" s="0"/>
      <c r="C47" s="116"/>
      <c r="D47" s="146"/>
      <c r="E47" s="146"/>
      <c r="F47" s="146"/>
      <c r="G47" s="146"/>
      <c r="H47" s="146"/>
      <c r="I47" s="146"/>
      <c r="J47" s="146"/>
      <c r="K47" s="146"/>
      <c r="L47" s="116"/>
    </row>
    <row r="48" s="94" customFormat="true" ht="12.75" hidden="false" customHeight="false" outlineLevel="0" collapsed="false">
      <c r="A48" s="278"/>
      <c r="B48" s="94" t="s">
        <v>181</v>
      </c>
      <c r="C48" s="111" t="e">
        <f aca="false">IF(C$59=0,0,C8*C60/C59+C12+C24+C36)</f>
        <v>#NUM!</v>
      </c>
      <c r="D48" s="3" t="e">
        <f aca="false">IF(D$59=0,0,D8*D60/D59+D12+D24+D36)</f>
        <v>#NUM!</v>
      </c>
      <c r="E48" s="3" t="e">
        <f aca="false">IF(E$59=0,0,E8*E60/E59+E12+E24+E36)</f>
        <v>#NUM!</v>
      </c>
      <c r="F48" s="3" t="e">
        <f aca="false">IF(F$59=0,0,F8*F60/F59+F12+F24+F36)</f>
        <v>#NUM!</v>
      </c>
      <c r="G48" s="3" t="e">
        <f aca="false">IF(G$59=0,0,G8*G60/G59+G12+G24+G36)</f>
        <v>#NUM!</v>
      </c>
      <c r="H48" s="3" t="e">
        <f aca="false">IF(H$59=0,0,H8*H60/H59+H12+H24+H36)</f>
        <v>#NUM!</v>
      </c>
      <c r="I48" s="3" t="e">
        <f aca="false">IF(I$59=0,0,I8*I60/I59+I12+I24+I36)</f>
        <v>#NUM!</v>
      </c>
      <c r="J48" s="3" t="e">
        <f aca="false">IF(J$59=0,0,J8*J60/J59+J12+J24+J36)</f>
        <v>#NUM!</v>
      </c>
      <c r="K48" s="3" t="e">
        <f aca="false">IF(K$59=0,0,K8*K60/K59+K12+K24+K36)</f>
        <v>#NUM!</v>
      </c>
      <c r="L48" s="280" t="e">
        <f aca="false">SUM(C48:K48)</f>
        <v>#NUM!</v>
      </c>
    </row>
    <row r="49" s="94" customFormat="true" ht="12.75" hidden="false" customHeight="false" outlineLevel="0" collapsed="false">
      <c r="A49" s="278"/>
      <c r="B49" s="94" t="s">
        <v>182</v>
      </c>
      <c r="C49" s="119" t="e">
        <f aca="false">IF(C$60=0,0,((C48/C60)/12))</f>
        <v>#NUM!</v>
      </c>
      <c r="D49" s="250" t="e">
        <f aca="false">IF(D$60=0,0,((D48/D60)/12))</f>
        <v>#NUM!</v>
      </c>
      <c r="E49" s="250" t="e">
        <f aca="false">IF(E$60=0,0,((E48/E60)/12))</f>
        <v>#NUM!</v>
      </c>
      <c r="F49" s="250" t="e">
        <f aca="false">IF(F$60=0,0,((F48/F60)/12))</f>
        <v>#NUM!</v>
      </c>
      <c r="G49" s="250" t="e">
        <f aca="false">IF(G$60=0,0,((G48/G60)/12))</f>
        <v>#NUM!</v>
      </c>
      <c r="H49" s="250" t="e">
        <f aca="false">IF(H$60=0,0,((H48/H60)/12))</f>
        <v>#NUM!</v>
      </c>
      <c r="I49" s="250" t="e">
        <f aca="false">IF(I$60=0,0,((I48/I60)/12))</f>
        <v>#NUM!</v>
      </c>
      <c r="J49" s="250" t="e">
        <f aca="false">IF(J$60=0,0,((J48/J60)/12))</f>
        <v>#NUM!</v>
      </c>
      <c r="K49" s="250" t="e">
        <f aca="false">IF(K$60=0,0,((K48/K60)/12))</f>
        <v>#NUM!</v>
      </c>
      <c r="L49" s="271" t="e">
        <f aca="false">IF(L60=0,0,((L48/L60)/12))</f>
        <v>#NUM!</v>
      </c>
    </row>
    <row r="50" s="94" customFormat="true" ht="12.75" hidden="false" customHeight="false" outlineLevel="0" collapsed="false">
      <c r="A50" s="278"/>
      <c r="C50" s="116"/>
      <c r="D50" s="146"/>
      <c r="E50" s="146"/>
      <c r="F50" s="146"/>
      <c r="G50" s="146"/>
      <c r="H50" s="146"/>
      <c r="I50" s="146"/>
      <c r="J50" s="146"/>
      <c r="K50" s="146"/>
      <c r="L50" s="116"/>
    </row>
    <row r="51" s="94" customFormat="true" ht="12.75" hidden="false" customHeight="false" outlineLevel="0" collapsed="false">
      <c r="A51" s="265" t="s">
        <v>193</v>
      </c>
      <c r="B51" s="0"/>
      <c r="C51" s="116"/>
      <c r="D51" s="146"/>
      <c r="E51" s="146"/>
      <c r="F51" s="146"/>
      <c r="G51" s="146"/>
      <c r="H51" s="146"/>
      <c r="I51" s="146"/>
      <c r="J51" s="146"/>
      <c r="K51" s="146"/>
      <c r="L51" s="116"/>
    </row>
    <row r="52" s="94" customFormat="true" ht="12.75" hidden="false" customHeight="false" outlineLevel="0" collapsed="false">
      <c r="A52" s="278"/>
      <c r="B52" s="94" t="s">
        <v>181</v>
      </c>
      <c r="C52" s="111" t="e">
        <f aca="false">IF((C$59-C$60)=0,0,C8*(C59-C60)/C59+C16+C28+C40)</f>
        <v>#NUM!</v>
      </c>
      <c r="D52" s="3" t="e">
        <f aca="false">IF((D$59-D$60)=0,0,D8*(D59-D60)/D59+D16+D28+D40)</f>
        <v>#NUM!</v>
      </c>
      <c r="E52" s="3" t="e">
        <f aca="false">IF((E$59-E$60)=0,0,E8*(E59-E60)/E59+E16+E28+E40)</f>
        <v>#NUM!</v>
      </c>
      <c r="F52" s="3" t="e">
        <f aca="false">IF((F$59-F$60)=0,0,F8*(F59-F60)/F59+F16+F28+F40)</f>
        <v>#NUM!</v>
      </c>
      <c r="G52" s="3" t="e">
        <f aca="false">IF((G$59-G$60)=0,0,G8*(G59-G60)/G59+G16+G28+G40)</f>
        <v>#NUM!</v>
      </c>
      <c r="H52" s="3" t="e">
        <f aca="false">IF((H$59-H$60)=0,0,H8*(H59-H60)/H59+H16+H28+H40)</f>
        <v>#NUM!</v>
      </c>
      <c r="I52" s="3" t="e">
        <f aca="false">IF((I$59-I$60)=0,0,I8*(I59-I60)/I59+I16+I28+I40)</f>
        <v>#NUM!</v>
      </c>
      <c r="J52" s="3" t="e">
        <f aca="false">IF((J$59-J$60)=0,0,J8*(J59-J60)/J59+J16+J28+J40)</f>
        <v>#NUM!</v>
      </c>
      <c r="K52" s="3" t="e">
        <f aca="false">IF((K$59-K$60)=0,0,K8*(K59-K60)/K59+K16+K28+K40)</f>
        <v>#NUM!</v>
      </c>
      <c r="L52" s="280" t="e">
        <f aca="false">SUM(C52:K52)</f>
        <v>#NUM!</v>
      </c>
    </row>
    <row r="53" s="94" customFormat="true" ht="12.75" hidden="false" customHeight="false" outlineLevel="0" collapsed="false">
      <c r="A53" s="278"/>
      <c r="B53" s="94" t="s">
        <v>182</v>
      </c>
      <c r="C53" s="119" t="e">
        <f aca="false">IF((C$59-C$60)=0,0,(C52/(C59-C60)/12))</f>
        <v>#NUM!</v>
      </c>
      <c r="D53" s="250" t="e">
        <f aca="false">IF((D$59-D$60)=0,0,(D52/(D59-D60)/12))</f>
        <v>#NUM!</v>
      </c>
      <c r="E53" s="250" t="e">
        <f aca="false">IF((E$59-E$60)=0,0,(E52/(E59-E60)/12))</f>
        <v>#NUM!</v>
      </c>
      <c r="F53" s="250" t="e">
        <f aca="false">IF((F$59-F$60)=0,0,(F52/(F59-F60)/12))</f>
        <v>#NUM!</v>
      </c>
      <c r="G53" s="250" t="e">
        <f aca="false">IF((G$59-G$60)=0,0,(G52/(G59-G60)/12))</f>
        <v>#NUM!</v>
      </c>
      <c r="H53" s="250" t="e">
        <f aca="false">IF((H$59-H$60)=0,0,(H52/(H59-H60)/12))</f>
        <v>#NUM!</v>
      </c>
      <c r="I53" s="250" t="e">
        <f aca="false">IF((I$59-I$60)=0,0,(I52/(I59-I60)/12))</f>
        <v>#NUM!</v>
      </c>
      <c r="J53" s="250" t="e">
        <f aca="false">IF((J$59-J$60)=0,0,(J52/(J59-J60)/12))</f>
        <v>#NUM!</v>
      </c>
      <c r="K53" s="250" t="e">
        <f aca="false">IF((K$59-K$60)=0,0,(K52/(K59-K60)/12))</f>
        <v>#NUM!</v>
      </c>
      <c r="L53" s="271" t="e">
        <f aca="false">IF((L59-L60)=0,0,(L52/(L59-L60)/12))</f>
        <v>#NUM!</v>
      </c>
    </row>
    <row r="54" s="94" customFormat="true" ht="12.75" hidden="false" customHeight="false" outlineLevel="0" collapsed="false">
      <c r="A54" s="278"/>
      <c r="C54" s="116"/>
      <c r="D54" s="146"/>
      <c r="E54" s="146"/>
      <c r="F54" s="146"/>
      <c r="G54" s="146"/>
      <c r="H54" s="146"/>
      <c r="I54" s="146"/>
      <c r="J54" s="146"/>
      <c r="K54" s="146"/>
      <c r="L54" s="116"/>
    </row>
    <row r="55" s="94" customFormat="true" ht="12.75" hidden="false" customHeight="false" outlineLevel="0" collapsed="false">
      <c r="A55" s="265" t="s">
        <v>194</v>
      </c>
      <c r="B55" s="0"/>
      <c r="C55" s="116"/>
      <c r="D55" s="146"/>
      <c r="E55" s="146"/>
      <c r="F55" s="146"/>
      <c r="G55" s="146"/>
      <c r="H55" s="146"/>
      <c r="I55" s="146"/>
      <c r="J55" s="146"/>
      <c r="K55" s="146"/>
      <c r="L55" s="116"/>
    </row>
    <row r="56" s="94" customFormat="true" ht="12.75" hidden="false" customHeight="false" outlineLevel="0" collapsed="false">
      <c r="A56" s="250"/>
      <c r="B56" s="94" t="s">
        <v>181</v>
      </c>
      <c r="C56" s="111" t="e">
        <f aca="false">IF(C$59=0,0,C52+C48)</f>
        <v>#NUM!</v>
      </c>
      <c r="D56" s="3" t="e">
        <f aca="false">IF(D$59=0,0,D52+D48)</f>
        <v>#NUM!</v>
      </c>
      <c r="E56" s="3" t="e">
        <f aca="false">IF(E$59=0,0,E52+E48)</f>
        <v>#NUM!</v>
      </c>
      <c r="F56" s="3" t="e">
        <f aca="false">IF(F$59=0,0,F52+F48)</f>
        <v>#NUM!</v>
      </c>
      <c r="G56" s="3" t="e">
        <f aca="false">IF(G$59=0,0,G52+G48)</f>
        <v>#NUM!</v>
      </c>
      <c r="H56" s="3" t="e">
        <f aca="false">IF(H$59=0,0,H52+H48)</f>
        <v>#NUM!</v>
      </c>
      <c r="I56" s="3" t="e">
        <f aca="false">IF(I$59=0,0,I52+I48)</f>
        <v>#NUM!</v>
      </c>
      <c r="J56" s="3" t="e">
        <f aca="false">IF(J$59=0,0,J52+J48)</f>
        <v>#NUM!</v>
      </c>
      <c r="K56" s="3" t="e">
        <f aca="false">IF(K$59=0,0,K52+K48)</f>
        <v>#NUM!</v>
      </c>
      <c r="L56" s="280" t="e">
        <f aca="false">SUM(C56:K56)</f>
        <v>#NUM!</v>
      </c>
      <c r="M56" s="279"/>
    </row>
    <row r="57" s="94" customFormat="true" ht="12.75" hidden="false" customHeight="false" outlineLevel="0" collapsed="false">
      <c r="A57" s="281"/>
      <c r="B57" s="228" t="s">
        <v>182</v>
      </c>
      <c r="C57" s="282" t="e">
        <f aca="false">IF(C59=0,0,((C56/C59)/12))</f>
        <v>#NUM!</v>
      </c>
      <c r="D57" s="274" t="e">
        <f aca="false">IF(D59=0,0,((D56/D59)/12))</f>
        <v>#NUM!</v>
      </c>
      <c r="E57" s="274" t="e">
        <f aca="false">IF(E59=0,0,((E56/E59)/12))</f>
        <v>#NUM!</v>
      </c>
      <c r="F57" s="274" t="e">
        <f aca="false">IF(F59=0,0,((F56/F59)/12))</f>
        <v>#NUM!</v>
      </c>
      <c r="G57" s="274" t="e">
        <f aca="false">IF(G59=0,0,((G56/G59)/12))</f>
        <v>#NUM!</v>
      </c>
      <c r="H57" s="274" t="e">
        <f aca="false">IF(H59=0,0,((H56/H59)/12))</f>
        <v>#NUM!</v>
      </c>
      <c r="I57" s="274" t="e">
        <f aca="false">IF(I59=0,0,((I56/I59)/12))</f>
        <v>#NUM!</v>
      </c>
      <c r="J57" s="274" t="e">
        <f aca="false">IF(J59=0,0,((J56/J59)/12))</f>
        <v>#NUM!</v>
      </c>
      <c r="K57" s="274" t="e">
        <f aca="false">IF(K59=0,0,((K56/K59)/12))</f>
        <v>#NUM!</v>
      </c>
      <c r="L57" s="273" t="e">
        <f aca="false">IF(L59=0,0,((L56/L59)/12))</f>
        <v>#NUM!</v>
      </c>
    </row>
    <row r="58" s="94" customFormat="true" ht="12.75" hidden="false" customHeight="false" outlineLevel="0" collapsed="false">
      <c r="A58" s="250"/>
      <c r="C58" s="283"/>
      <c r="D58" s="284"/>
      <c r="E58" s="284"/>
      <c r="F58" s="284"/>
      <c r="G58" s="284"/>
      <c r="H58" s="284"/>
      <c r="I58" s="284"/>
      <c r="J58" s="284"/>
      <c r="K58" s="284"/>
      <c r="L58" s="283"/>
      <c r="M58" s="284"/>
    </row>
    <row r="59" s="94" customFormat="true" ht="12.75" hidden="false" customHeight="false" outlineLevel="0" collapsed="false">
      <c r="A59" s="250"/>
      <c r="B59" s="285" t="s">
        <v>195</v>
      </c>
      <c r="C59" s="149" t="n">
        <f aca="false">'Investment Input'!$C3+'Investment Input'!$C12</f>
        <v>78784.2405325729</v>
      </c>
      <c r="D59" s="2" t="n">
        <f aca="false">'Investment Input'!$C4+'Investment Input'!$C13</f>
        <v>272432.228474925</v>
      </c>
      <c r="E59" s="2" t="n">
        <f aca="false">'Investment Input'!$C5+'Investment Input'!$C14</f>
        <v>113997.16745572</v>
      </c>
      <c r="F59" s="2" t="n">
        <f aca="false">'Investment Input'!$C6+'Investment Input'!$C15</f>
        <v>240997.031685831</v>
      </c>
      <c r="G59" s="2" t="n">
        <f aca="false">'Investment Input'!$C7+'Investment Input'!$C16</f>
        <v>88847.955360857</v>
      </c>
      <c r="H59" s="2" t="n">
        <f aca="false">'Investment Input'!$C8+'Investment Input'!$C17</f>
        <v>626332.220250115</v>
      </c>
      <c r="I59" s="2" t="n">
        <f aca="false">'Investment Input'!$C9+'Investment Input'!$C18</f>
        <v>872137.058952336</v>
      </c>
      <c r="J59" s="2" t="n">
        <f aca="false">'Investment Input'!$C10+'Investment Input'!$C19</f>
        <v>421917.57726124</v>
      </c>
      <c r="K59" s="2" t="n">
        <f aca="false">'Investment Input'!$C11+'Investment Input'!$C20</f>
        <v>334165.520026404</v>
      </c>
      <c r="L59" s="149" t="n">
        <f aca="false">SUM(C59:K59)</f>
        <v>3049611</v>
      </c>
      <c r="M59" s="284"/>
    </row>
    <row r="60" s="94" customFormat="true" ht="12.75" hidden="false" customHeight="false" outlineLevel="0" collapsed="false">
      <c r="A60" s="250"/>
      <c r="B60" s="285" t="s">
        <v>196</v>
      </c>
      <c r="C60" s="149" t="n">
        <f aca="false">'Investment Input'!$AN3+'Investment Input'!$AN12</f>
        <v>78265.5903413752</v>
      </c>
      <c r="D60" s="2" t="n">
        <f aca="false">'Investment Input'!$AN4+'Investment Input'!$AN13</f>
        <v>253986.584560946</v>
      </c>
      <c r="E60" s="2" t="n">
        <f aca="false">'Investment Input'!$AN5+'Investment Input'!$AN14</f>
        <v>97529.9102348809</v>
      </c>
      <c r="F60" s="2" t="n">
        <f aca="false">'Investment Input'!$AN6+'Investment Input'!$AN15</f>
        <v>182534.717156414</v>
      </c>
      <c r="G60" s="2" t="n">
        <f aca="false">'Investment Input'!$AN7+'Investment Input'!$AN16</f>
        <v>67940.0481967636</v>
      </c>
      <c r="H60" s="2" t="n">
        <f aca="false">'Investment Input'!$AN8+'Investment Input'!$AN17</f>
        <v>437696.475288372</v>
      </c>
      <c r="I60" s="2" t="n">
        <f aca="false">'Investment Input'!$AN9+'Investment Input'!$AN18</f>
        <v>554990.754501863</v>
      </c>
      <c r="J60" s="2" t="n">
        <f aca="false">'Investment Input'!$AN10+'Investment Input'!$AN19</f>
        <v>215659.599964842</v>
      </c>
      <c r="K60" s="2" t="n">
        <f aca="false">'Investment Input'!$AN11+'Investment Input'!$AN20</f>
        <v>76854.3350438425</v>
      </c>
      <c r="L60" s="149" t="n">
        <f aca="false">SUM(C60:K60)</f>
        <v>1965458.0152893</v>
      </c>
      <c r="M60" s="284"/>
    </row>
    <row r="61" s="94" customFormat="true" ht="30" hidden="false" customHeight="true" outlineLevel="0" collapsed="false">
      <c r="A61" s="250"/>
      <c r="C61" s="116"/>
      <c r="D61" s="3"/>
      <c r="K61" s="0"/>
      <c r="L61" s="0"/>
    </row>
    <row r="62" s="94" customFormat="true" ht="12.75" hidden="false" customHeight="false" outlineLevel="0" collapsed="false">
      <c r="A62" s="250"/>
      <c r="C62" s="286"/>
      <c r="D62" s="287"/>
      <c r="E62" s="287"/>
      <c r="F62" s="288" t="s">
        <v>197</v>
      </c>
    </row>
    <row r="63" s="94" customFormat="true" ht="12.75" hidden="false" customHeight="false" outlineLevel="0" collapsed="false">
      <c r="A63" s="281"/>
      <c r="B63" s="228"/>
      <c r="C63" s="289" t="s">
        <v>181</v>
      </c>
      <c r="D63" s="290" t="s">
        <v>198</v>
      </c>
      <c r="E63" s="290"/>
      <c r="F63" s="290" t="s">
        <v>199</v>
      </c>
      <c r="G63" s="291"/>
      <c r="H63" s="228"/>
    </row>
    <row r="64" s="94" customFormat="true" ht="12.75" hidden="false" customHeight="false" outlineLevel="0" collapsed="false">
      <c r="A64" s="250"/>
      <c r="C64" s="111"/>
    </row>
    <row r="65" s="94" customFormat="true" ht="12.75" hidden="false" customHeight="false" outlineLevel="0" collapsed="false">
      <c r="A65" s="292" t="s">
        <v>200</v>
      </c>
      <c r="C65" s="111" t="e">
        <f aca="false">'Exp by Service'!L113/(1-'00 Actuals'!$F$141)</f>
        <v>#NUM!</v>
      </c>
    </row>
    <row r="66" s="94" customFormat="true" ht="12.75" hidden="false" customHeight="false" outlineLevel="0" collapsed="false">
      <c r="A66" s="250"/>
      <c r="B66" s="293" t="s">
        <v>201</v>
      </c>
      <c r="C66" s="149" t="e">
        <f aca="false">C65*(1-Inputs!C56)</f>
        <v>#NUM!</v>
      </c>
      <c r="D66" s="2" t="n">
        <f aca="false">'Investment Input'!D21+'Investment Input'!E21+'Investment Input'!G21</f>
        <v>2864938</v>
      </c>
      <c r="E66" s="2" t="s">
        <v>202</v>
      </c>
      <c r="F66" s="235" t="e">
        <f aca="false">((C66/D66))/12</f>
        <v>#NUM!</v>
      </c>
      <c r="G66" s="94" t="s">
        <v>203</v>
      </c>
    </row>
    <row r="67" s="94" customFormat="true" ht="12.75" hidden="false" customHeight="false" outlineLevel="0" collapsed="false">
      <c r="A67" s="250"/>
      <c r="B67" s="293" t="s">
        <v>204</v>
      </c>
      <c r="C67" s="149" t="e">
        <f aca="false">C65-C66</f>
        <v>#NUM!</v>
      </c>
      <c r="D67" s="2" t="n">
        <f aca="false">Inputs!C106</f>
        <v>62262327395.9232</v>
      </c>
      <c r="E67" s="2" t="s">
        <v>205</v>
      </c>
      <c r="F67" s="294" t="e">
        <f aca="false">C67/D67</f>
        <v>#NUM!</v>
      </c>
      <c r="G67" s="94" t="s">
        <v>206</v>
      </c>
      <c r="H67" s="94" t="s">
        <v>207</v>
      </c>
    </row>
    <row r="68" customFormat="false" ht="12.75" hidden="false" customHeight="false" outlineLevel="0" collapsed="false">
      <c r="C68" s="111"/>
    </row>
    <row r="69" customFormat="false" ht="12.75" hidden="false" customHeight="false" outlineLevel="0" collapsed="false">
      <c r="A69" s="292" t="s">
        <v>208</v>
      </c>
      <c r="C69" s="111" t="e">
        <f aca="false">'Exp by Service'!L123/(1-'00 Actuals'!$F$141)</f>
        <v>#NUM!</v>
      </c>
      <c r="D69" s="295"/>
      <c r="E69" s="295"/>
    </row>
    <row r="70" customFormat="false" ht="12.75" hidden="false" customHeight="false" outlineLevel="0" collapsed="false">
      <c r="B70" s="296" t="s">
        <v>209</v>
      </c>
      <c r="C70" s="149" t="e">
        <f aca="false">$C$69*'Investment Input'!CD21/('Investment Input'!CA21+'Investment Input'!CB21+'Investment Input'!CC21+'Investment Input'!CD21)</f>
        <v>#NUM!</v>
      </c>
      <c r="D70" s="276" t="n">
        <f aca="false">Inputs!C42</f>
        <v>573.141236659393</v>
      </c>
      <c r="E70" s="251" t="s">
        <v>210</v>
      </c>
      <c r="F70" s="284" t="e">
        <f aca="false">(C70/D70/12)</f>
        <v>#NUM!</v>
      </c>
      <c r="G70" s="297" t="s">
        <v>211</v>
      </c>
    </row>
    <row r="71" customFormat="false" ht="12.75" hidden="false" customHeight="false" outlineLevel="0" collapsed="false">
      <c r="B71" s="296" t="s">
        <v>212</v>
      </c>
      <c r="C71" s="149" t="e">
        <f aca="false">$C$69*'Investment Input'!CC21/('Investment Input'!CA21+'Investment Input'!CB21+'Investment Input'!CC21+'Investment Input'!CD21)</f>
        <v>#NUM!</v>
      </c>
      <c r="D71" s="2" t="n">
        <f aca="false">((Inputs!C21*Inputs!C26+Inputs!C22+Inputs!C23+Inputs!C24)*Inputs!C35+(Inputs!C21+Inputs!C22+Inputs!C23+Inputs!C24)*Inputs!C37*Inputs!C39)*1000</f>
        <v>36114682592.1327</v>
      </c>
      <c r="E71" s="297" t="s">
        <v>213</v>
      </c>
      <c r="F71" s="294" t="e">
        <f aca="false">(C71/D71)</f>
        <v>#NUM!</v>
      </c>
      <c r="G71" s="251" t="s">
        <v>214</v>
      </c>
    </row>
    <row r="72" customFormat="false" ht="12.75" hidden="false" customHeight="false" outlineLevel="0" collapsed="false">
      <c r="B72" s="296" t="s">
        <v>215</v>
      </c>
      <c r="C72" s="149" t="e">
        <f aca="false">$C$69*('Investment Input'!CA21+'Investment Input'!CB21)/('Investment Input'!CA21+'Investment Input'!CB21+'Investment Input'!CC21+'Investment Input'!CD21)</f>
        <v>#NUM!</v>
      </c>
      <c r="D72" s="2" t="n">
        <f aca="false">((Inputs!C21+Inputs!C22+Inputs!C23+Inputs!C24)*Inputs!C37*Inputs!C39)*1000</f>
        <v>1857112200</v>
      </c>
      <c r="E72" s="297" t="s">
        <v>216</v>
      </c>
      <c r="F72" s="294" t="e">
        <f aca="false">(C72/D72)</f>
        <v>#NUM!</v>
      </c>
      <c r="G72" s="251" t="s">
        <v>217</v>
      </c>
    </row>
    <row r="73" customFormat="false" ht="12.75" hidden="false" customHeight="false" outlineLevel="0" collapsed="false">
      <c r="C73" s="111"/>
      <c r="F73" s="94"/>
    </row>
    <row r="74" customFormat="false" ht="12.75" hidden="false" customHeight="false" outlineLevel="0" collapsed="false">
      <c r="A74" s="292" t="s">
        <v>218</v>
      </c>
      <c r="C74" s="111"/>
      <c r="F74" s="94"/>
    </row>
    <row r="75" customFormat="false" ht="12.75" hidden="false" customHeight="false" outlineLevel="0" collapsed="false">
      <c r="A75" s="292"/>
      <c r="B75" s="298" t="s">
        <v>219</v>
      </c>
      <c r="C75" s="111"/>
      <c r="F75" s="94"/>
    </row>
    <row r="76" customFormat="false" ht="12.75" hidden="false" customHeight="false" outlineLevel="0" collapsed="false">
      <c r="B76" s="296" t="s">
        <v>220</v>
      </c>
      <c r="C76" s="111" t="e">
        <f aca="false">'Exp by Service'!L133/(1-'00 Actuals'!$F$141)</f>
        <v>#NUM!</v>
      </c>
      <c r="D76" s="276" t="n">
        <f aca="false">'Investment Input'!BX21</f>
        <v>303876</v>
      </c>
      <c r="E76" s="251" t="s">
        <v>221</v>
      </c>
      <c r="F76" s="235" t="e">
        <f aca="false">C76/D76/12</f>
        <v>#NUM!</v>
      </c>
      <c r="G76" s="297" t="s">
        <v>222</v>
      </c>
      <c r="J76" s="297"/>
    </row>
    <row r="77" customFormat="false" ht="12.75" hidden="false" customHeight="false" outlineLevel="0" collapsed="false">
      <c r="B77" s="296" t="s">
        <v>223</v>
      </c>
      <c r="C77" s="149" t="e">
        <f aca="false">D77*$F$76*12</f>
        <v>#NUM!</v>
      </c>
      <c r="D77" s="2" t="n">
        <f aca="false">D76-D78</f>
        <v>119203</v>
      </c>
      <c r="E77" s="251" t="s">
        <v>221</v>
      </c>
      <c r="F77" s="294" t="e">
        <f aca="false">F76/Inputs!C82</f>
        <v>#NUM!</v>
      </c>
      <c r="G77" s="297" t="s">
        <v>224</v>
      </c>
      <c r="J77" s="299"/>
    </row>
    <row r="78" customFormat="false" ht="12.75" hidden="false" customHeight="false" outlineLevel="0" collapsed="false">
      <c r="B78" s="296" t="s">
        <v>225</v>
      </c>
      <c r="C78" s="149" t="e">
        <f aca="false">D78*$F$76*12</f>
        <v>#NUM!</v>
      </c>
      <c r="D78" s="2" t="n">
        <f aca="false">'Investment Input'!F21</f>
        <v>184673</v>
      </c>
      <c r="E78" s="251" t="s">
        <v>221</v>
      </c>
      <c r="F78" s="146"/>
    </row>
    <row r="79" customFormat="false" ht="12.75" hidden="false" customHeight="false" outlineLevel="0" collapsed="false">
      <c r="B79" s="296" t="s">
        <v>226</v>
      </c>
      <c r="C79" s="149" t="e">
        <f aca="false">'Exp by Service'!L143/(1-'00 Actuals'!$F$141)</f>
        <v>#NUM!</v>
      </c>
      <c r="D79" s="2" t="n">
        <f aca="false">'Investment Input'!BX21</f>
        <v>303876</v>
      </c>
      <c r="E79" s="251" t="s">
        <v>221</v>
      </c>
      <c r="F79" s="235" t="e">
        <f aca="false">(C79/D79/12)</f>
        <v>#NUM!</v>
      </c>
      <c r="G79" s="297" t="s">
        <v>222</v>
      </c>
    </row>
    <row r="80" customFormat="false" ht="12.75" hidden="false" customHeight="false" outlineLevel="0" collapsed="false">
      <c r="B80" s="296"/>
      <c r="C80" s="111"/>
      <c r="D80" s="2"/>
      <c r="E80" s="2"/>
      <c r="F80" s="300" t="e">
        <f aca="false">F79/Inputs!C82</f>
        <v>#NUM!</v>
      </c>
      <c r="G80" s="297" t="s">
        <v>224</v>
      </c>
    </row>
    <row r="81" customFormat="false" ht="12.75" hidden="false" customHeight="false" outlineLevel="0" collapsed="false">
      <c r="B81" s="295"/>
      <c r="C81" s="111"/>
      <c r="D81" s="2"/>
      <c r="E81" s="2"/>
      <c r="F81" s="301" t="e">
        <f aca="false">F80+F77</f>
        <v>#NUM!</v>
      </c>
      <c r="G81" s="251" t="s">
        <v>227</v>
      </c>
    </row>
    <row r="82" customFormat="false" ht="12.75" hidden="false" customHeight="false" outlineLevel="0" collapsed="false">
      <c r="B82" s="298" t="s">
        <v>228</v>
      </c>
      <c r="C82" s="277"/>
    </row>
    <row r="83" customFormat="false" ht="12.75" hidden="false" customHeight="false" outlineLevel="0" collapsed="false">
      <c r="B83" s="296" t="s">
        <v>125</v>
      </c>
      <c r="C83" s="111" t="e">
        <f aca="false">'Exp by Service'!L173/(1-'00 Actuals'!$F$141)</f>
        <v>#NUM!</v>
      </c>
      <c r="D83" s="2" t="n">
        <f aca="false">Inputs!C89</f>
        <v>3784416827.40002</v>
      </c>
      <c r="E83" s="2" t="s">
        <v>229</v>
      </c>
      <c r="F83" s="294" t="e">
        <f aca="false">(C83/('Investment Input'!BW21+'Investment Input'!BU21+'Investment Input'!BY21)/Inputs!C82/12)</f>
        <v>#NUM!</v>
      </c>
      <c r="G83" s="297" t="s">
        <v>230</v>
      </c>
    </row>
    <row r="84" customFormat="false" ht="12.75" hidden="false" customHeight="false" outlineLevel="0" collapsed="false">
      <c r="B84" s="296" t="s">
        <v>226</v>
      </c>
      <c r="C84" s="149" t="e">
        <f aca="false">'Exp by Service'!L183/(1-'00 Actuals'!$F$141)</f>
        <v>#NUM!</v>
      </c>
      <c r="D84" s="2" t="n">
        <f aca="false">Inputs!C89</f>
        <v>3784416827.40002</v>
      </c>
      <c r="E84" s="2" t="s">
        <v>229</v>
      </c>
      <c r="F84" s="300" t="e">
        <f aca="false">(C84/('Investment Input'!BW21+'Investment Input'!BU21+'Investment Input'!BY21)/Inputs!C82/12)</f>
        <v>#NUM!</v>
      </c>
      <c r="G84" s="297" t="s">
        <v>224</v>
      </c>
    </row>
    <row r="85" customFormat="false" ht="12.75" hidden="false" customHeight="false" outlineLevel="0" collapsed="false">
      <c r="B85" s="296"/>
      <c r="C85" s="111"/>
      <c r="D85" s="2"/>
      <c r="E85" s="2"/>
      <c r="F85" s="294" t="e">
        <f aca="false">F83+F84</f>
        <v>#NUM!</v>
      </c>
      <c r="G85" s="297" t="s">
        <v>227</v>
      </c>
    </row>
    <row r="86" customFormat="false" ht="12.75" hidden="false" customHeight="false" outlineLevel="0" collapsed="false">
      <c r="B86" s="302" t="s">
        <v>231</v>
      </c>
      <c r="C86" s="111"/>
      <c r="D86" s="2"/>
      <c r="E86" s="2"/>
      <c r="F86" s="294"/>
      <c r="G86" s="297"/>
    </row>
    <row r="87" customFormat="false" ht="12.75" hidden="false" customHeight="false" outlineLevel="0" collapsed="false">
      <c r="B87" s="296" t="s">
        <v>125</v>
      </c>
      <c r="C87" s="111" t="e">
        <f aca="false">'Exp by Service'!L153/(1-'00 Actuals'!$F$141)</f>
        <v>#NUM!</v>
      </c>
      <c r="D87" s="2" t="n">
        <f aca="false">Inputs!$F$103+Inputs!$F$104</f>
        <v>16155648453.9453</v>
      </c>
      <c r="E87" s="2" t="s">
        <v>229</v>
      </c>
      <c r="F87" s="294" t="e">
        <f aca="false">(C87/D87)</f>
        <v>#NUM!</v>
      </c>
      <c r="G87" s="297" t="s">
        <v>224</v>
      </c>
    </row>
    <row r="88" customFormat="false" ht="12.75" hidden="false" customHeight="false" outlineLevel="0" collapsed="false">
      <c r="B88" s="296" t="s">
        <v>226</v>
      </c>
      <c r="C88" s="149" t="e">
        <f aca="false">'Exp by Service'!L163/(1-'00 Actuals'!$F$141)</f>
        <v>#NUM!</v>
      </c>
      <c r="D88" s="2" t="n">
        <f aca="false">Inputs!$F$103+Inputs!$F$104</f>
        <v>16155648453.9453</v>
      </c>
      <c r="E88" s="2" t="s">
        <v>229</v>
      </c>
      <c r="F88" s="300" t="e">
        <f aca="false">(C88/D88)</f>
        <v>#NUM!</v>
      </c>
      <c r="G88" s="297" t="s">
        <v>224</v>
      </c>
    </row>
    <row r="89" customFormat="false" ht="12.75" hidden="false" customHeight="false" outlineLevel="0" collapsed="false">
      <c r="B89" s="296"/>
      <c r="C89" s="111"/>
      <c r="D89" s="2"/>
      <c r="E89" s="2"/>
      <c r="F89" s="294" t="e">
        <f aca="false">F87+F88</f>
        <v>#NUM!</v>
      </c>
      <c r="G89" s="297" t="s">
        <v>227</v>
      </c>
    </row>
    <row r="90" customFormat="false" ht="12.75" hidden="false" customHeight="false" outlineLevel="0" collapsed="false">
      <c r="B90" s="296"/>
      <c r="C90" s="111"/>
      <c r="D90" s="2"/>
      <c r="E90" s="2"/>
      <c r="F90" s="294"/>
      <c r="G90" s="297"/>
    </row>
    <row r="91" customFormat="false" ht="12.75" hidden="false" customHeight="false" outlineLevel="0" collapsed="false">
      <c r="A91" s="292" t="s">
        <v>232</v>
      </c>
      <c r="B91" s="0"/>
      <c r="C91" s="111" t="e">
        <f aca="false">'Exp by Service'!L193/(1-'00 Actuals'!$F$141)</f>
        <v>#NUM!</v>
      </c>
      <c r="D91" s="2" t="n">
        <f aca="false">Inputs!C112</f>
        <v>3356266618.03869</v>
      </c>
      <c r="E91" s="2" t="s">
        <v>229</v>
      </c>
      <c r="F91" s="294" t="e">
        <f aca="false">(C91/D91)</f>
        <v>#NUM!</v>
      </c>
      <c r="G91" s="251" t="s">
        <v>224</v>
      </c>
    </row>
    <row r="92" customFormat="false" ht="12.75" hidden="false" customHeight="false" outlineLevel="0" collapsed="false">
      <c r="C92" s="111"/>
      <c r="D92" s="2"/>
      <c r="E92" s="2"/>
      <c r="F92" s="303"/>
    </row>
    <row r="93" customFormat="false" ht="12.75" hidden="false" customHeight="false" outlineLevel="0" collapsed="false">
      <c r="A93" s="292" t="s">
        <v>233</v>
      </c>
      <c r="C93" s="111" t="e">
        <f aca="false">('Exp by Service'!L203)/(1-'00 Actuals'!$F$141)</f>
        <v>#NUM!</v>
      </c>
      <c r="D93" s="304"/>
      <c r="E93" s="304"/>
      <c r="F93" s="303"/>
    </row>
    <row r="94" customFormat="false" ht="12.75" hidden="false" customHeight="false" outlineLevel="0" collapsed="false">
      <c r="C94" s="111"/>
      <c r="D94" s="2"/>
      <c r="E94" s="2"/>
      <c r="F94" s="305"/>
    </row>
    <row r="95" customFormat="false" ht="12.75" hidden="false" customHeight="false" outlineLevel="0" collapsed="false">
      <c r="A95" s="292" t="s">
        <v>234</v>
      </c>
      <c r="C95" s="111" t="e">
        <f aca="false">'Exp by Service'!L213</f>
        <v>#NUM!</v>
      </c>
      <c r="D95" s="304"/>
      <c r="E95" s="304"/>
      <c r="F95" s="306"/>
      <c r="G95" s="2"/>
    </row>
    <row r="96" customFormat="false" ht="12.75" hidden="false" customHeight="false" outlineLevel="0" collapsed="false">
      <c r="A96" s="292"/>
      <c r="C96" s="111"/>
      <c r="D96" s="304"/>
      <c r="E96" s="304"/>
      <c r="G96" s="2"/>
    </row>
    <row r="97" customFormat="false" ht="12.75" hidden="false" customHeight="false" outlineLevel="0" collapsed="false">
      <c r="A97" s="292" t="s">
        <v>235</v>
      </c>
      <c r="C97" s="111" t="e">
        <f aca="false">L56+C65+C69+C76+C79+C83+C84+C87+C88+C91+C93+C95</f>
        <v>#NUM!</v>
      </c>
      <c r="D97" s="2"/>
      <c r="E97" s="2"/>
    </row>
    <row r="98" customFormat="false" ht="12.75" hidden="false" customHeight="false" outlineLevel="0" collapsed="false">
      <c r="C98" s="111"/>
      <c r="G98" s="294"/>
    </row>
    <row r="99" customFormat="false" ht="15" hidden="false" customHeight="false" outlineLevel="0" collapsed="false">
      <c r="A99" s="307" t="s">
        <v>236</v>
      </c>
      <c r="C99" s="127" t="e">
        <f aca="false">(L57+(C65+C69+C77+C79*(D77/D76)+C83+C84+C87+C88+C91+C93)/D66/12)</f>
        <v>#NUM!</v>
      </c>
      <c r="D99" s="251" t="s">
        <v>203</v>
      </c>
    </row>
    <row r="100" customFormat="false" ht="15" hidden="false" customHeight="false" outlineLevel="0" collapsed="false">
      <c r="A100" s="307" t="s">
        <v>237</v>
      </c>
      <c r="C100" s="308"/>
    </row>
    <row r="101" customFormat="false" ht="12.75" hidden="false" customHeight="false" outlineLevel="0" collapsed="false">
      <c r="B101" s="309" t="s">
        <v>238</v>
      </c>
      <c r="C101" s="111"/>
      <c r="D101" s="4"/>
    </row>
    <row r="102" customFormat="false" ht="12.75" hidden="false" customHeight="false" outlineLevel="0" collapsed="false">
      <c r="C102" s="251"/>
    </row>
    <row r="103" customFormat="false" ht="12.75" hidden="false" customHeight="false" outlineLevel="0" collapsed="false">
      <c r="C103" s="251"/>
    </row>
    <row r="104" customFormat="false" ht="12.75" hidden="false" customHeight="false" outlineLevel="0" collapsed="false">
      <c r="C104" s="251"/>
    </row>
    <row r="105" customFormat="false" ht="12.75" hidden="false" customHeight="false" outlineLevel="0" collapsed="false">
      <c r="C105" s="251"/>
    </row>
    <row r="106" customFormat="false" ht="12.75" hidden="false" customHeight="false" outlineLevel="0" collapsed="false">
      <c r="C106" s="251"/>
    </row>
    <row r="107" customFormat="false" ht="12.75" hidden="false" customHeight="false" outlineLevel="0" collapsed="false">
      <c r="C107" s="251"/>
    </row>
    <row r="108" s="310" customFormat="true" ht="12.75" hidden="false" customHeight="false" outlineLevel="0" collapsed="false">
      <c r="A108" s="292"/>
      <c r="B108" s="251"/>
      <c r="C108" s="251"/>
      <c r="D108" s="251"/>
      <c r="E108" s="251"/>
      <c r="F108" s="251"/>
      <c r="G108" s="251"/>
    </row>
    <row r="109" s="310" customFormat="true" ht="12.75" hidden="false" customHeight="false" outlineLevel="0" collapsed="false">
      <c r="A109" s="292"/>
      <c r="B109" s="251"/>
      <c r="C109" s="251"/>
      <c r="D109" s="251"/>
      <c r="E109" s="251"/>
      <c r="F109" s="251"/>
      <c r="G109" s="251"/>
    </row>
    <row r="110" s="310" customFormat="true" ht="12.75" hidden="false" customHeight="false" outlineLevel="0" collapsed="false">
      <c r="A110" s="292"/>
      <c r="B110" s="251"/>
      <c r="C110" s="251"/>
      <c r="D110" s="251"/>
      <c r="E110" s="251"/>
      <c r="F110" s="251"/>
      <c r="G110" s="251"/>
    </row>
    <row r="111" s="310" customFormat="true" ht="12.75" hidden="false" customHeight="false" outlineLevel="0" collapsed="false">
      <c r="A111" s="292"/>
      <c r="B111" s="251"/>
      <c r="C111" s="251"/>
      <c r="D111" s="251"/>
      <c r="E111" s="251"/>
      <c r="F111" s="251"/>
      <c r="G111" s="251"/>
    </row>
    <row r="112" customFormat="false" ht="12.75" hidden="false" customHeight="false" outlineLevel="0" collapsed="false">
      <c r="C112" s="251"/>
    </row>
    <row r="113" customFormat="false" ht="12.75" hidden="false" customHeight="false" outlineLevel="0" collapsed="false">
      <c r="C113" s="251"/>
    </row>
    <row r="114" customFormat="false" ht="12.75" hidden="false" customHeight="false" outlineLevel="0" collapsed="false">
      <c r="C114" s="251"/>
    </row>
    <row r="115" customFormat="false" ht="12.75" hidden="false" customHeight="false" outlineLevel="0" collapsed="false">
      <c r="C115" s="251"/>
    </row>
    <row r="116" customFormat="false" ht="12.75" hidden="false" customHeight="false" outlineLevel="0" collapsed="false">
      <c r="C116" s="251"/>
    </row>
    <row r="117" customFormat="false" ht="12.75" hidden="false" customHeight="false" outlineLevel="0" collapsed="false">
      <c r="C117" s="251"/>
    </row>
    <row r="118" customFormat="false" ht="12.75" hidden="false" customHeight="false" outlineLevel="0" collapsed="false">
      <c r="C118" s="251"/>
    </row>
    <row r="119" customFormat="false" ht="12.75" hidden="false" customHeight="false" outlineLevel="0" collapsed="false">
      <c r="C119" s="251"/>
    </row>
    <row r="120" customFormat="false" ht="12.75" hidden="false" customHeight="false" outlineLevel="0" collapsed="false">
      <c r="C120" s="251"/>
    </row>
    <row r="121" customFormat="false" ht="12.75" hidden="false" customHeight="false" outlineLevel="0" collapsed="false">
      <c r="C121" s="251"/>
    </row>
    <row r="122" customFormat="false" ht="12.75" hidden="false" customHeight="false" outlineLevel="0" collapsed="false">
      <c r="C122" s="251"/>
    </row>
    <row r="123" customFormat="false" ht="12.75" hidden="false" customHeight="false" outlineLevel="0" collapsed="false">
      <c r="C123" s="251"/>
    </row>
    <row r="124" customFormat="false" ht="12.75" hidden="false" customHeight="false" outlineLevel="0" collapsed="false">
      <c r="C124" s="251"/>
    </row>
    <row r="125" s="310" customFormat="true" ht="12.75" hidden="false" customHeight="false" outlineLevel="0" collapsed="false">
      <c r="A125" s="292"/>
      <c r="B125" s="251"/>
      <c r="C125" s="251"/>
      <c r="D125" s="251"/>
      <c r="E125" s="251"/>
      <c r="F125" s="251"/>
      <c r="G125" s="251"/>
    </row>
    <row r="126" s="310" customFormat="true" ht="12.75" hidden="false" customHeight="false" outlineLevel="0" collapsed="false">
      <c r="A126" s="292"/>
      <c r="B126" s="251"/>
      <c r="C126" s="251"/>
      <c r="D126" s="251"/>
      <c r="E126" s="251"/>
      <c r="F126" s="251"/>
      <c r="G126" s="251"/>
    </row>
    <row r="127" customFormat="false" ht="12.75" hidden="false" customHeight="false" outlineLevel="0" collapsed="false">
      <c r="C127" s="251"/>
    </row>
    <row r="128" customFormat="false" ht="12.75" hidden="false" customHeight="false" outlineLevel="0" collapsed="false">
      <c r="C128" s="251"/>
    </row>
    <row r="129" customFormat="false" ht="12.75" hidden="false" customHeight="false" outlineLevel="0" collapsed="false">
      <c r="C129" s="251"/>
    </row>
    <row r="130" customFormat="false" ht="12.75" hidden="false" customHeight="false" outlineLevel="0" collapsed="false">
      <c r="C130" s="251"/>
    </row>
    <row r="131" customFormat="false" ht="12.75" hidden="false" customHeight="false" outlineLevel="0" collapsed="false">
      <c r="C131" s="251"/>
    </row>
    <row r="132" customFormat="false" ht="12.75" hidden="false" customHeight="false" outlineLevel="0" collapsed="false">
      <c r="C132" s="251"/>
    </row>
    <row r="133" customFormat="false" ht="12.75" hidden="false" customHeight="false" outlineLevel="0" collapsed="false">
      <c r="C133" s="251"/>
    </row>
    <row r="134" customFormat="false" ht="12.75" hidden="false" customHeight="false" outlineLevel="0" collapsed="false">
      <c r="C134" s="251"/>
    </row>
    <row r="135" customFormat="false" ht="12.75" hidden="false" customHeight="false" outlineLevel="0" collapsed="false">
      <c r="C135" s="251"/>
    </row>
    <row r="136" customFormat="false" ht="12.75" hidden="false" customHeight="false" outlineLevel="0" collapsed="false">
      <c r="C136" s="251"/>
    </row>
    <row r="137" customFormat="false" ht="12.75" hidden="false" customHeight="false" outlineLevel="0" collapsed="false">
      <c r="C137" s="251"/>
    </row>
    <row r="138" customFormat="false" ht="12.75" hidden="false" customHeight="false" outlineLevel="0" collapsed="false">
      <c r="C138" s="251"/>
    </row>
    <row r="139" customFormat="false" ht="12.75" hidden="false" customHeight="false" outlineLevel="0" collapsed="false">
      <c r="C139" s="251"/>
    </row>
    <row r="140" customFormat="false" ht="12.75" hidden="false" customHeight="false" outlineLevel="0" collapsed="false">
      <c r="C140" s="251"/>
    </row>
    <row r="141" customFormat="false" ht="12.75" hidden="false" customHeight="false" outlineLevel="0" collapsed="false">
      <c r="C141" s="251"/>
    </row>
    <row r="142" customFormat="false" ht="12.75" hidden="false" customHeight="false" outlineLevel="0" collapsed="false">
      <c r="C142" s="251"/>
    </row>
    <row r="143" customFormat="false" ht="12.75" hidden="false" customHeight="false" outlineLevel="0" collapsed="false">
      <c r="I143" s="306"/>
      <c r="AG143" s="306"/>
    </row>
    <row r="145" customFormat="false" ht="12.75" hidden="false" customHeight="false" outlineLevel="0" collapsed="false">
      <c r="J145" s="311"/>
    </row>
    <row r="146" customFormat="false" ht="12.75" hidden="false" customHeight="false" outlineLevel="0" collapsed="false">
      <c r="J146" s="312"/>
    </row>
    <row r="147" customFormat="false" ht="12.75" hidden="false" customHeight="false" outlineLevel="0" collapsed="false">
      <c r="J147" s="3"/>
    </row>
  </sheetData>
  <printOptions headings="false" gridLines="false" gridLinesSet="true" horizontalCentered="true" verticalCentered="false"/>
  <pageMargins left="0.747916666666667" right="0.747916666666667" top="0.75" bottom="0.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HAI Model Release 5.2a
&amp;D   &amp;T&amp;C&amp;P&amp;R&amp;A</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4.41"/>
    <col collapsed="false" customWidth="true" hidden="false" outlineLevel="0" max="4" min="4" style="0" width="33.85"/>
    <col collapsed="false" customWidth="true" hidden="false" outlineLevel="0" max="5" min="5" style="0" width="25.28"/>
    <col collapsed="false" customWidth="true" hidden="false" outlineLevel="0" max="6" min="6" style="0" width="12.7"/>
  </cols>
  <sheetData>
    <row r="1" customFormat="false" ht="27.75" hidden="false" customHeight="false" outlineLevel="0" collapsed="false">
      <c r="A1" s="845" t="s">
        <v>1176</v>
      </c>
      <c r="B1" s="218"/>
      <c r="C1" s="218"/>
      <c r="D1" s="218"/>
      <c r="E1" s="218"/>
      <c r="F1" s="218"/>
      <c r="G1" s="218"/>
      <c r="H1" s="218"/>
    </row>
    <row r="2" customFormat="false" ht="6.75" hidden="false" customHeight="true" outlineLevel="0" collapsed="false">
      <c r="A2" s="846"/>
      <c r="B2" s="846"/>
      <c r="C2" s="846"/>
      <c r="D2" s="846"/>
      <c r="E2" s="846"/>
      <c r="F2" s="846"/>
      <c r="G2" s="846"/>
      <c r="H2" s="846"/>
    </row>
    <row r="9" customFormat="false" ht="23.25" hidden="false" customHeight="false" outlineLevel="0" collapsed="false">
      <c r="B9" s="847" t="s">
        <v>650</v>
      </c>
      <c r="C9" s="847" t="s">
        <v>780</v>
      </c>
      <c r="D9" s="848" t="str">
        <f aca="false">state</f>
        <v>Colorado</v>
      </c>
      <c r="E9" s="849"/>
    </row>
    <row r="10" customFormat="false" ht="23.25" hidden="false" customHeight="false" outlineLevel="0" collapsed="false">
      <c r="B10" s="847"/>
      <c r="C10" s="847"/>
      <c r="D10" s="848"/>
      <c r="E10" s="849"/>
    </row>
    <row r="11" customFormat="false" ht="23.25" hidden="false" customHeight="false" outlineLevel="0" collapsed="false">
      <c r="B11" s="847" t="s">
        <v>652</v>
      </c>
      <c r="C11" s="847" t="s">
        <v>780</v>
      </c>
      <c r="D11" s="848" t="str">
        <f aca="false">company</f>
        <v>Mountain Bell-Colorado</v>
      </c>
      <c r="E11" s="849"/>
    </row>
    <row r="12" customFormat="false" ht="23.25" hidden="false" customHeight="false" outlineLevel="0" collapsed="false">
      <c r="B12" s="847"/>
      <c r="C12" s="847"/>
      <c r="D12" s="849"/>
      <c r="E12" s="849"/>
    </row>
    <row r="13" customFormat="false" ht="23.25" hidden="false" customHeight="false" outlineLevel="0" collapsed="false">
      <c r="B13" s="847"/>
      <c r="C13" s="847"/>
      <c r="D13" s="849"/>
      <c r="E13" s="849"/>
    </row>
    <row r="14" customFormat="false" ht="23.25" hidden="false" customHeight="false" outlineLevel="0" collapsed="false">
      <c r="B14" s="847" t="s">
        <v>1177</v>
      </c>
      <c r="C14" s="847" t="s">
        <v>780</v>
      </c>
      <c r="D14" s="850" t="n">
        <f aca="false">Inputs!L4</f>
        <v>0</v>
      </c>
      <c r="E14" s="851" t="n">
        <f aca="false">Inputs!L5</f>
        <v>0</v>
      </c>
    </row>
    <row r="15" customFormat="false" ht="20.25" hidden="false" customHeight="false" outlineLevel="0" collapsed="false">
      <c r="E15" s="852"/>
    </row>
  </sheetData>
  <printOptions headings="false" gridLines="false" gridLinesSet="true" horizontalCentered="false" verticalCentered="false"/>
  <pageMargins left="0.747916666666667" right="0.747916666666667" top="0.94027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70703125" defaultRowHeight="12.75" zeroHeight="false" outlineLevelRow="0" outlineLevelCol="0"/>
  <sheetData>
    <row r="2" customFormat="false" ht="12.75" hidden="false" customHeight="false" outlineLevel="0" collapsed="false">
      <c r="C2" s="776"/>
    </row>
    <row r="3" customFormat="false" ht="12.75" hidden="false" customHeight="false" outlineLevel="0" collapsed="false">
      <c r="C3" s="776"/>
    </row>
    <row r="5" customFormat="false" ht="12.75" hidden="false" customHeight="false" outlineLevel="0" collapsed="false">
      <c r="C5" s="776"/>
    </row>
    <row r="6" customFormat="false" ht="12.75" hidden="false" customHeight="false" outlineLevel="0" collapsed="false">
      <c r="C6" s="853"/>
    </row>
    <row r="7" customFormat="false" ht="12.75" hidden="false" customHeight="false" outlineLevel="0" collapsed="false">
      <c r="C7" s="776"/>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HAI Model Release 5.2a&amp;CPage &amp;P&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55.28"/>
    <col collapsed="false" customWidth="true" hidden="false" outlineLevel="0" max="3" min="3" style="0" width="16.13"/>
    <col collapsed="false" customWidth="true" hidden="false" outlineLevel="0" max="4" min="4" style="0" width="14.41"/>
  </cols>
  <sheetData>
    <row r="1" customFormat="false" ht="12.75" hidden="false" customHeight="false" outlineLevel="0" collapsed="false">
      <c r="A1" s="854"/>
      <c r="B1" s="854"/>
      <c r="C1" s="854"/>
      <c r="D1" s="854"/>
    </row>
    <row r="2" customFormat="false" ht="12.75" hidden="false" customHeight="false" outlineLevel="0" collapsed="false">
      <c r="A2" s="278" t="s">
        <v>1178</v>
      </c>
      <c r="B2" s="278"/>
      <c r="C2" s="854"/>
      <c r="D2" s="854"/>
    </row>
    <row r="3" customFormat="false" ht="12.75" hidden="false" customHeight="false" outlineLevel="0" collapsed="false">
      <c r="A3" s="278"/>
      <c r="B3" s="278"/>
      <c r="C3" s="854"/>
      <c r="D3" s="854"/>
    </row>
    <row r="4" customFormat="false" ht="12.75" hidden="false" customHeight="false" outlineLevel="0" collapsed="false">
      <c r="A4" s="264" t="s">
        <v>1179</v>
      </c>
      <c r="B4" s="264" t="s">
        <v>1180</v>
      </c>
      <c r="C4" s="854"/>
      <c r="D4" s="854"/>
    </row>
    <row r="5" customFormat="false" ht="12.75" hidden="false" customHeight="false" outlineLevel="0" collapsed="false">
      <c r="A5" s="264" t="s">
        <v>1181</v>
      </c>
      <c r="B5" s="264" t="s">
        <v>1182</v>
      </c>
      <c r="C5" s="854"/>
      <c r="D5" s="854"/>
    </row>
    <row r="6" customFormat="false" ht="12.75" hidden="false" customHeight="false" outlineLevel="0" collapsed="false">
      <c r="A6" s="264" t="s">
        <v>1183</v>
      </c>
      <c r="B6" s="264" t="s">
        <v>1184</v>
      </c>
      <c r="C6" s="854"/>
      <c r="D6" s="854"/>
    </row>
    <row r="7" customFormat="false" ht="12.75" hidden="false" customHeight="false" outlineLevel="0" collapsed="false">
      <c r="A7" s="264" t="s">
        <v>1185</v>
      </c>
      <c r="B7" s="264" t="s">
        <v>1186</v>
      </c>
      <c r="C7" s="854"/>
      <c r="D7" s="854"/>
    </row>
    <row r="8" customFormat="false" ht="12.75" hidden="false" customHeight="false" outlineLevel="0" collapsed="false">
      <c r="A8" s="264" t="s">
        <v>1187</v>
      </c>
      <c r="B8" s="264" t="s">
        <v>1188</v>
      </c>
      <c r="C8" s="854"/>
      <c r="D8" s="854"/>
    </row>
    <row r="9" customFormat="false" ht="13.5" hidden="false" customHeight="false" outlineLevel="0" collapsed="false"/>
    <row r="10" customFormat="false" ht="13.5" hidden="false" customHeight="false" outlineLevel="0" collapsed="false">
      <c r="A10" s="406" t="s">
        <v>1189</v>
      </c>
      <c r="B10" s="855" t="s">
        <v>1190</v>
      </c>
      <c r="C10" s="855" t="s">
        <v>1191</v>
      </c>
      <c r="D10" s="856" t="s">
        <v>1192</v>
      </c>
    </row>
    <row r="11" customFormat="false" ht="12.75" hidden="false" customHeight="false" outlineLevel="0" collapsed="false">
      <c r="A11" s="0" t="s">
        <v>493</v>
      </c>
      <c r="B11" s="0" t="s">
        <v>1193</v>
      </c>
      <c r="C11" s="0" t="n">
        <v>0.5</v>
      </c>
      <c r="D11" s="0" t="n">
        <v>0.75</v>
      </c>
    </row>
    <row r="12" customFormat="false" ht="12.75" hidden="false" customHeight="false" outlineLevel="0" collapsed="false">
      <c r="A12" s="0" t="s">
        <v>493</v>
      </c>
      <c r="B12" s="0" t="s">
        <v>1194</v>
      </c>
      <c r="C12" s="0" t="n">
        <v>0.55</v>
      </c>
      <c r="D12" s="0" t="n">
        <v>0.75</v>
      </c>
    </row>
    <row r="13" customFormat="false" ht="12.75" hidden="false" customHeight="false" outlineLevel="0" collapsed="false">
      <c r="A13" s="0" t="s">
        <v>493</v>
      </c>
      <c r="B13" s="0" t="s">
        <v>1195</v>
      </c>
      <c r="C13" s="0" t="n">
        <v>0.55</v>
      </c>
      <c r="D13" s="0" t="n">
        <v>0.75</v>
      </c>
    </row>
    <row r="14" customFormat="false" ht="12.75" hidden="false" customHeight="false" outlineLevel="0" collapsed="false">
      <c r="A14" s="0" t="s">
        <v>493</v>
      </c>
      <c r="B14" s="0" t="s">
        <v>1196</v>
      </c>
      <c r="C14" s="0" t="n">
        <v>0.6</v>
      </c>
      <c r="D14" s="0" t="n">
        <v>0.75</v>
      </c>
    </row>
    <row r="15" customFormat="false" ht="12.75" hidden="false" customHeight="false" outlineLevel="0" collapsed="false">
      <c r="A15" s="0" t="s">
        <v>493</v>
      </c>
      <c r="B15" s="0" t="s">
        <v>1197</v>
      </c>
      <c r="C15" s="0" t="n">
        <v>0.7</v>
      </c>
      <c r="D15" s="0" t="n">
        <v>0.75</v>
      </c>
    </row>
    <row r="16" customFormat="false" ht="12.75" hidden="false" customHeight="false" outlineLevel="0" collapsed="false">
      <c r="A16" s="0" t="s">
        <v>493</v>
      </c>
      <c r="B16" s="0" t="s">
        <v>1198</v>
      </c>
      <c r="C16" s="0" t="n">
        <v>0.65</v>
      </c>
      <c r="D16" s="0" t="n">
        <v>0.75</v>
      </c>
    </row>
    <row r="17" customFormat="false" ht="12.75" hidden="false" customHeight="false" outlineLevel="0" collapsed="false">
      <c r="A17" s="0" t="s">
        <v>493</v>
      </c>
      <c r="B17" s="0" t="s">
        <v>1199</v>
      </c>
      <c r="C17" s="0" t="n">
        <v>0.67</v>
      </c>
      <c r="D17" s="0" t="n">
        <v>0.75</v>
      </c>
    </row>
    <row r="18" customFormat="false" ht="12.75" hidden="false" customHeight="false" outlineLevel="0" collapsed="false">
      <c r="A18" s="0" t="s">
        <v>493</v>
      </c>
      <c r="B18" s="0" t="s">
        <v>1200</v>
      </c>
      <c r="C18" s="0" t="n">
        <v>0.68</v>
      </c>
      <c r="D18" s="0" t="n">
        <v>0.75</v>
      </c>
    </row>
    <row r="19" customFormat="false" ht="12.75" hidden="false" customHeight="false" outlineLevel="0" collapsed="false">
      <c r="A19" s="0" t="s">
        <v>493</v>
      </c>
      <c r="B19" s="0" t="s">
        <v>1201</v>
      </c>
      <c r="C19" s="0" t="n">
        <v>0.76</v>
      </c>
      <c r="D19" s="0" t="n">
        <v>0.7</v>
      </c>
    </row>
    <row r="20" customFormat="false" ht="12.75" hidden="false" customHeight="false" outlineLevel="0" collapsed="false">
      <c r="A20" s="0" t="s">
        <v>493</v>
      </c>
      <c r="B20" s="0" t="s">
        <v>1202</v>
      </c>
      <c r="C20" s="0" t="n">
        <v>0.72</v>
      </c>
      <c r="D20" s="0" t="n">
        <v>0.7</v>
      </c>
    </row>
    <row r="21" customFormat="false" ht="12.75" hidden="false" customHeight="false" outlineLevel="0" collapsed="false">
      <c r="A21" s="0" t="s">
        <v>493</v>
      </c>
      <c r="B21" s="0" t="s">
        <v>1203</v>
      </c>
      <c r="C21" s="0" t="n">
        <v>0.6</v>
      </c>
      <c r="D21" s="0" t="n">
        <v>0.7</v>
      </c>
    </row>
    <row r="22" customFormat="false" ht="12.75" hidden="false" customHeight="false" outlineLevel="0" collapsed="false">
      <c r="A22" s="0" t="s">
        <v>493</v>
      </c>
      <c r="B22" s="0" t="s">
        <v>1204</v>
      </c>
      <c r="C22" s="0" t="n">
        <v>0.4</v>
      </c>
      <c r="D22" s="0" t="n">
        <v>0.65</v>
      </c>
    </row>
    <row r="23" customFormat="false" ht="12.75" hidden="false" customHeight="false" outlineLevel="0" collapsed="false">
      <c r="A23" s="0" t="s">
        <v>493</v>
      </c>
      <c r="B23" s="0" t="s">
        <v>1205</v>
      </c>
      <c r="C23" s="0" t="n">
        <v>0.25</v>
      </c>
      <c r="D23" s="0" t="n">
        <v>0.35</v>
      </c>
    </row>
    <row r="24" customFormat="false" ht="12.75" hidden="false" customHeight="false" outlineLevel="0" collapsed="false">
      <c r="A24" s="0" t="s">
        <v>493</v>
      </c>
      <c r="B24" s="0" t="s">
        <v>1206</v>
      </c>
      <c r="C24" s="0" t="n">
        <v>0</v>
      </c>
      <c r="D24" s="0" t="n">
        <v>0.05</v>
      </c>
    </row>
    <row r="25" customFormat="false" ht="12.75" hidden="false" customHeight="false" outlineLevel="0" collapsed="false">
      <c r="A25" s="0" t="s">
        <v>493</v>
      </c>
      <c r="B25" s="0" t="s">
        <v>1207</v>
      </c>
      <c r="C25" s="0" t="n">
        <v>0.35</v>
      </c>
      <c r="D25" s="0" t="n">
        <v>0.25</v>
      </c>
    </row>
    <row r="26" customFormat="false" ht="12.75" hidden="false" customHeight="false" outlineLevel="0" collapsed="false">
      <c r="A26" s="0" t="s">
        <v>493</v>
      </c>
      <c r="B26" s="0" t="s">
        <v>1208</v>
      </c>
      <c r="C26" s="0" t="n">
        <v>0.32</v>
      </c>
      <c r="D26" s="0" t="n">
        <v>0.25</v>
      </c>
    </row>
    <row r="27" customFormat="false" ht="12.75" hidden="false" customHeight="false" outlineLevel="0" collapsed="false">
      <c r="A27" s="0" t="s">
        <v>493</v>
      </c>
      <c r="B27" s="0" t="s">
        <v>1209</v>
      </c>
      <c r="C27" s="0" t="n">
        <v>0.3</v>
      </c>
      <c r="D27" s="0" t="n">
        <v>0.25</v>
      </c>
    </row>
    <row r="28" customFormat="false" ht="12.75" hidden="false" customHeight="false" outlineLevel="0" collapsed="false">
      <c r="A28" s="0" t="s">
        <v>493</v>
      </c>
      <c r="B28" s="0" t="s">
        <v>1210</v>
      </c>
      <c r="C28" s="0" t="n">
        <v>0.2</v>
      </c>
      <c r="D28" s="0" t="n">
        <v>0.3</v>
      </c>
    </row>
    <row r="29" customFormat="false" ht="12.75" hidden="false" customHeight="false" outlineLevel="0" collapsed="false">
      <c r="A29" s="0" t="s">
        <v>493</v>
      </c>
      <c r="B29" s="0" t="s">
        <v>1211</v>
      </c>
      <c r="C29" s="0" t="n">
        <v>0.2</v>
      </c>
      <c r="D29" s="0" t="n">
        <v>0.3</v>
      </c>
    </row>
    <row r="30" customFormat="false" ht="12.75" hidden="false" customHeight="false" outlineLevel="0" collapsed="false">
      <c r="A30" s="0" t="s">
        <v>493</v>
      </c>
      <c r="B30" s="0" t="s">
        <v>1212</v>
      </c>
      <c r="C30" s="0" t="n">
        <v>0.2</v>
      </c>
      <c r="D30" s="0" t="n">
        <v>0.3</v>
      </c>
    </row>
    <row r="31" customFormat="false" ht="12.75" hidden="false" customHeight="false" outlineLevel="0" collapsed="false">
      <c r="A31" s="0" t="s">
        <v>493</v>
      </c>
      <c r="B31" s="0" t="s">
        <v>1213</v>
      </c>
      <c r="C31" s="0" t="n">
        <v>0.2</v>
      </c>
      <c r="D31" s="0" t="n">
        <v>0.3</v>
      </c>
    </row>
    <row r="32" customFormat="false" ht="12.75" hidden="false" customHeight="false" outlineLevel="0" collapsed="false">
      <c r="A32" s="0" t="s">
        <v>493</v>
      </c>
      <c r="B32" s="0" t="s">
        <v>1214</v>
      </c>
      <c r="C32" s="0" t="n">
        <v>0.15</v>
      </c>
      <c r="D32" s="0" t="n">
        <v>0.6</v>
      </c>
    </row>
    <row r="33" customFormat="false" ht="12.75" hidden="false" customHeight="false" outlineLevel="0" collapsed="false">
      <c r="A33" s="0" t="s">
        <v>493</v>
      </c>
      <c r="B33" s="0" t="s">
        <v>1215</v>
      </c>
      <c r="C33" s="0" t="n">
        <v>0.14</v>
      </c>
      <c r="D33" s="0" t="n">
        <v>0.85</v>
      </c>
    </row>
    <row r="34" customFormat="false" ht="12.75" hidden="false" customHeight="false" outlineLevel="0" collapsed="false">
      <c r="A34" s="0" t="s">
        <v>493</v>
      </c>
      <c r="B34" s="0" t="s">
        <v>1216</v>
      </c>
      <c r="C34" s="0" t="n">
        <v>300</v>
      </c>
      <c r="D34" s="0" t="n">
        <v>150</v>
      </c>
    </row>
    <row r="35" customFormat="false" ht="12.75" hidden="false" customHeight="false" outlineLevel="0" collapsed="false">
      <c r="A35" s="0" t="s">
        <v>493</v>
      </c>
      <c r="B35" s="0" t="s">
        <v>1217</v>
      </c>
      <c r="C35" s="0" t="n">
        <v>250</v>
      </c>
      <c r="D35" s="0" t="n">
        <v>150</v>
      </c>
    </row>
    <row r="36" customFormat="false" ht="12.75" hidden="false" customHeight="false" outlineLevel="0" collapsed="false">
      <c r="A36" s="0" t="s">
        <v>493</v>
      </c>
      <c r="B36" s="0" t="s">
        <v>1218</v>
      </c>
      <c r="C36" s="0" t="n">
        <v>200</v>
      </c>
      <c r="D36" s="0" t="n">
        <v>100</v>
      </c>
    </row>
    <row r="37" customFormat="false" ht="12.75" hidden="false" customHeight="false" outlineLevel="0" collapsed="false">
      <c r="A37" s="0" t="s">
        <v>493</v>
      </c>
      <c r="B37" s="0" t="s">
        <v>1219</v>
      </c>
      <c r="C37" s="0" t="n">
        <v>135</v>
      </c>
      <c r="D37" s="0" t="n">
        <v>100</v>
      </c>
    </row>
    <row r="38" customFormat="false" ht="12.75" hidden="false" customHeight="false" outlineLevel="0" collapsed="false">
      <c r="A38" s="0" t="s">
        <v>493</v>
      </c>
      <c r="B38" s="0" t="s">
        <v>1220</v>
      </c>
      <c r="C38" s="0" t="n">
        <v>70</v>
      </c>
      <c r="D38" s="0" t="n">
        <v>50</v>
      </c>
    </row>
    <row r="39" customFormat="false" ht="12.75" hidden="false" customHeight="false" outlineLevel="0" collapsed="false">
      <c r="A39" s="0" t="s">
        <v>493</v>
      </c>
      <c r="B39" s="0" t="s">
        <v>1221</v>
      </c>
      <c r="C39" s="0" t="n">
        <v>0.8</v>
      </c>
      <c r="D39" s="0" t="n">
        <v>0.5</v>
      </c>
    </row>
    <row r="40" customFormat="false" ht="12.75" hidden="false" customHeight="false" outlineLevel="0" collapsed="false">
      <c r="A40" s="0" t="s">
        <v>493</v>
      </c>
      <c r="B40" s="0" t="s">
        <v>1222</v>
      </c>
      <c r="C40" s="0" t="n">
        <v>0.8</v>
      </c>
      <c r="D40" s="0" t="n">
        <v>0.5</v>
      </c>
    </row>
    <row r="41" customFormat="false" ht="12.75" hidden="false" customHeight="false" outlineLevel="0" collapsed="false">
      <c r="A41" s="0" t="s">
        <v>493</v>
      </c>
      <c r="B41" s="0" t="s">
        <v>1223</v>
      </c>
      <c r="C41" s="0" t="n">
        <v>0.8</v>
      </c>
      <c r="D41" s="0" t="n">
        <v>0.5</v>
      </c>
    </row>
    <row r="42" customFormat="false" ht="12.75" hidden="false" customHeight="false" outlineLevel="0" collapsed="false">
      <c r="A42" s="0" t="s">
        <v>493</v>
      </c>
      <c r="B42" s="0" t="s">
        <v>1224</v>
      </c>
      <c r="C42" s="0" t="n">
        <v>0.8</v>
      </c>
      <c r="D42" s="0" t="n">
        <v>0.5</v>
      </c>
    </row>
    <row r="43" customFormat="false" ht="12.75" hidden="false" customHeight="false" outlineLevel="0" collapsed="false">
      <c r="A43" s="0" t="s">
        <v>493</v>
      </c>
      <c r="B43" s="0" t="s">
        <v>1225</v>
      </c>
      <c r="C43" s="0" t="n">
        <v>0.8</v>
      </c>
      <c r="D43" s="0" t="n">
        <v>0.5</v>
      </c>
    </row>
    <row r="44" customFormat="false" ht="12.75" hidden="false" customHeight="false" outlineLevel="0" collapsed="false">
      <c r="A44" s="0" t="s">
        <v>493</v>
      </c>
      <c r="B44" s="0" t="s">
        <v>1226</v>
      </c>
      <c r="C44" s="0" t="n">
        <v>0.8</v>
      </c>
      <c r="D44" s="0" t="n">
        <v>0.5</v>
      </c>
    </row>
    <row r="45" customFormat="false" ht="12.75" hidden="false" customHeight="false" outlineLevel="0" collapsed="false">
      <c r="A45" s="0" t="s">
        <v>493</v>
      </c>
      <c r="B45" s="0" t="s">
        <v>1227</v>
      </c>
      <c r="C45" s="0" t="n">
        <v>0.8</v>
      </c>
      <c r="D45" s="0" t="n">
        <v>0.5</v>
      </c>
    </row>
    <row r="46" customFormat="false" ht="12.75" hidden="false" customHeight="false" outlineLevel="0" collapsed="false">
      <c r="A46" s="0" t="s">
        <v>493</v>
      </c>
      <c r="B46" s="0" t="s">
        <v>1228</v>
      </c>
      <c r="C46" s="0" t="n">
        <v>0.8</v>
      </c>
      <c r="D46" s="0" t="n">
        <v>0.5</v>
      </c>
    </row>
    <row r="47" customFormat="false" ht="12.75" hidden="false" customHeight="false" outlineLevel="0" collapsed="false">
      <c r="A47" s="0" t="s">
        <v>493</v>
      </c>
      <c r="B47" s="0" t="s">
        <v>1229</v>
      </c>
      <c r="C47" s="0" t="n">
        <v>0.8</v>
      </c>
      <c r="D47" s="0" t="n">
        <v>0.5</v>
      </c>
    </row>
    <row r="48" customFormat="false" ht="12.75" hidden="false" customHeight="false" outlineLevel="0" collapsed="false">
      <c r="A48" s="0" t="s">
        <v>493</v>
      </c>
      <c r="B48" s="0" t="s">
        <v>1230</v>
      </c>
      <c r="C48" s="0" t="n">
        <v>0.8</v>
      </c>
      <c r="D48" s="0" t="n">
        <v>0.75</v>
      </c>
    </row>
    <row r="49" customFormat="false" ht="12.75" hidden="false" customHeight="false" outlineLevel="0" collapsed="false">
      <c r="A49" s="0" t="s">
        <v>493</v>
      </c>
      <c r="B49" s="0" t="s">
        <v>1231</v>
      </c>
      <c r="C49" s="0" t="n">
        <v>0.8</v>
      </c>
      <c r="D49" s="0" t="n">
        <v>0.75</v>
      </c>
    </row>
    <row r="50" customFormat="false" ht="12.75" hidden="false" customHeight="false" outlineLevel="0" collapsed="false">
      <c r="A50" s="0" t="s">
        <v>493</v>
      </c>
      <c r="B50" s="0" t="s">
        <v>1232</v>
      </c>
      <c r="C50" s="0" t="n">
        <v>0.8</v>
      </c>
      <c r="D50" s="0" t="n">
        <v>0.75</v>
      </c>
    </row>
    <row r="51" customFormat="false" ht="12.75" hidden="false" customHeight="false" outlineLevel="0" collapsed="false">
      <c r="A51" s="0" t="s">
        <v>493</v>
      </c>
      <c r="B51" s="0" t="s">
        <v>1233</v>
      </c>
      <c r="C51" s="0" t="n">
        <v>0.8</v>
      </c>
      <c r="D51" s="0" t="n">
        <v>0.7</v>
      </c>
    </row>
    <row r="52" customFormat="false" ht="12.75" hidden="false" customHeight="false" outlineLevel="0" collapsed="false">
      <c r="A52" s="0" t="s">
        <v>493</v>
      </c>
      <c r="B52" s="0" t="s">
        <v>1234</v>
      </c>
      <c r="C52" s="0" t="n">
        <v>0.8</v>
      </c>
      <c r="D52" s="0" t="n">
        <v>0.7</v>
      </c>
    </row>
    <row r="53" customFormat="false" ht="12.75" hidden="false" customHeight="false" outlineLevel="0" collapsed="false">
      <c r="A53" s="0" t="s">
        <v>493</v>
      </c>
      <c r="B53" s="0" t="s">
        <v>1235</v>
      </c>
      <c r="C53" s="0" t="n">
        <v>0.8</v>
      </c>
      <c r="D53" s="0" t="n">
        <v>0.7</v>
      </c>
    </row>
    <row r="54" customFormat="false" ht="12.75" hidden="false" customHeight="false" outlineLevel="0" collapsed="false">
      <c r="A54" s="0" t="s">
        <v>493</v>
      </c>
      <c r="B54" s="0" t="s">
        <v>1236</v>
      </c>
      <c r="C54" s="0" t="n">
        <v>0.8</v>
      </c>
      <c r="D54" s="0" t="n">
        <v>0.7</v>
      </c>
    </row>
    <row r="55" customFormat="false" ht="12.75" hidden="false" customHeight="false" outlineLevel="0" collapsed="false">
      <c r="A55" s="0" t="s">
        <v>493</v>
      </c>
      <c r="B55" s="0" t="s">
        <v>1237</v>
      </c>
      <c r="C55" s="0" t="n">
        <v>0.8</v>
      </c>
      <c r="D55" s="0" t="n">
        <v>0.4</v>
      </c>
    </row>
    <row r="56" customFormat="false" ht="12.75" hidden="false" customHeight="false" outlineLevel="0" collapsed="false">
      <c r="A56" s="0" t="s">
        <v>493</v>
      </c>
      <c r="B56" s="0" t="s">
        <v>1238</v>
      </c>
      <c r="C56" s="0" t="n">
        <v>0.8</v>
      </c>
      <c r="D56" s="0" t="n">
        <v>0.15</v>
      </c>
    </row>
    <row r="57" customFormat="false" ht="12.75" hidden="false" customHeight="false" outlineLevel="0" collapsed="false">
      <c r="A57" s="0" t="s">
        <v>493</v>
      </c>
      <c r="B57" s="0" t="s">
        <v>1239</v>
      </c>
      <c r="C57" s="0" t="n">
        <v>0</v>
      </c>
      <c r="D57" s="0" t="n">
        <v>1</v>
      </c>
    </row>
    <row r="58" customFormat="false" ht="12.75" hidden="false" customHeight="false" outlineLevel="0" collapsed="false">
      <c r="A58" s="0" t="s">
        <v>493</v>
      </c>
      <c r="B58" s="0" t="s">
        <v>1240</v>
      </c>
      <c r="C58" s="0" t="n">
        <v>0</v>
      </c>
      <c r="D58" s="0" t="n">
        <v>1</v>
      </c>
    </row>
    <row r="59" customFormat="false" ht="12.75" hidden="false" customHeight="false" outlineLevel="0" collapsed="false">
      <c r="A59" s="0" t="s">
        <v>493</v>
      </c>
      <c r="B59" s="0" t="s">
        <v>1241</v>
      </c>
      <c r="C59" s="0" t="n">
        <v>0</v>
      </c>
      <c r="D59" s="0" t="n">
        <v>1</v>
      </c>
    </row>
    <row r="60" customFormat="false" ht="12.75" hidden="false" customHeight="false" outlineLevel="0" collapsed="false">
      <c r="A60" s="0" t="s">
        <v>493</v>
      </c>
      <c r="B60" s="0" t="s">
        <v>1242</v>
      </c>
      <c r="C60" s="0" t="n">
        <v>0</v>
      </c>
      <c r="D60" s="0" t="n">
        <v>1</v>
      </c>
    </row>
    <row r="61" customFormat="false" ht="12.75" hidden="false" customHeight="false" outlineLevel="0" collapsed="false">
      <c r="A61" s="0" t="s">
        <v>493</v>
      </c>
      <c r="B61" s="0" t="s">
        <v>1243</v>
      </c>
      <c r="C61" s="0" t="n">
        <v>0</v>
      </c>
      <c r="D61" s="0" t="n">
        <v>1</v>
      </c>
    </row>
    <row r="62" customFormat="false" ht="12.75" hidden="false" customHeight="false" outlineLevel="0" collapsed="false">
      <c r="A62" s="0" t="s">
        <v>493</v>
      </c>
      <c r="B62" s="0" t="s">
        <v>1244</v>
      </c>
      <c r="C62" s="0" t="n">
        <v>0</v>
      </c>
      <c r="D62" s="0" t="n">
        <v>1</v>
      </c>
    </row>
    <row r="63" customFormat="false" ht="12.75" hidden="false" customHeight="false" outlineLevel="0" collapsed="false">
      <c r="A63" s="0" t="s">
        <v>493</v>
      </c>
      <c r="B63" s="0" t="s">
        <v>1245</v>
      </c>
      <c r="C63" s="0" t="n">
        <v>0</v>
      </c>
      <c r="D63" s="0" t="n">
        <v>1</v>
      </c>
    </row>
    <row r="64" customFormat="false" ht="12.75" hidden="false" customHeight="false" outlineLevel="0" collapsed="false">
      <c r="A64" s="0" t="s">
        <v>493</v>
      </c>
      <c r="B64" s="0" t="s">
        <v>1246</v>
      </c>
      <c r="C64" s="0" t="n">
        <v>0</v>
      </c>
      <c r="D64" s="0" t="n">
        <v>1</v>
      </c>
    </row>
    <row r="65" customFormat="false" ht="12.75" hidden="false" customHeight="false" outlineLevel="0" collapsed="false">
      <c r="A65" s="0" t="s">
        <v>493</v>
      </c>
      <c r="B65" s="0" t="s">
        <v>1247</v>
      </c>
      <c r="C65" s="0" t="n">
        <v>0</v>
      </c>
      <c r="D65" s="0" t="n">
        <v>1</v>
      </c>
    </row>
    <row r="66" customFormat="false" ht="12.75" hidden="false" customHeight="false" outlineLevel="0" collapsed="false">
      <c r="A66" s="0" t="s">
        <v>515</v>
      </c>
      <c r="B66" s="0" t="s">
        <v>1248</v>
      </c>
      <c r="C66" s="0" t="n">
        <v>0.45</v>
      </c>
      <c r="D66" s="0" t="n">
        <v>0.5</v>
      </c>
    </row>
    <row r="67" customFormat="false" ht="12.75" hidden="false" customHeight="false" outlineLevel="0" collapsed="false">
      <c r="A67" s="0" t="s">
        <v>515</v>
      </c>
      <c r="B67" s="0" t="s">
        <v>1249</v>
      </c>
      <c r="C67" s="0" t="n">
        <v>0.15</v>
      </c>
      <c r="D67" s="0" t="n">
        <v>0.2</v>
      </c>
    </row>
    <row r="68" customFormat="false" ht="12.75" hidden="false" customHeight="false" outlineLevel="0" collapsed="false">
      <c r="A68" s="0" t="s">
        <v>515</v>
      </c>
      <c r="B68" s="0" t="s">
        <v>1250</v>
      </c>
      <c r="C68" s="0" t="n">
        <v>0.1</v>
      </c>
      <c r="D68" s="0" t="n">
        <v>0.15</v>
      </c>
    </row>
    <row r="69" customFormat="false" ht="12.75" hidden="false" customHeight="false" outlineLevel="0" collapsed="false">
      <c r="A69" s="0" t="s">
        <v>515</v>
      </c>
      <c r="B69" s="0" t="s">
        <v>1251</v>
      </c>
      <c r="C69" s="0" t="n">
        <v>0.05</v>
      </c>
      <c r="D69" s="0" t="n">
        <v>0.1</v>
      </c>
    </row>
    <row r="70" customFormat="false" ht="12.75" hidden="false" customHeight="false" outlineLevel="0" collapsed="false">
      <c r="A70" s="0" t="s">
        <v>515</v>
      </c>
      <c r="B70" s="0" t="s">
        <v>1252</v>
      </c>
      <c r="C70" s="0" t="n">
        <v>0.5</v>
      </c>
      <c r="D70" s="0" t="n">
        <v>0.45</v>
      </c>
    </row>
    <row r="71" customFormat="false" ht="12.75" hidden="false" customHeight="false" outlineLevel="0" collapsed="false">
      <c r="A71" s="0" t="s">
        <v>515</v>
      </c>
      <c r="B71" s="0" t="s">
        <v>1253</v>
      </c>
      <c r="C71" s="0" t="n">
        <v>0.25</v>
      </c>
      <c r="D71" s="0" t="n">
        <v>0.2</v>
      </c>
    </row>
    <row r="72" customFormat="false" ht="12.75" hidden="false" customHeight="false" outlineLevel="0" collapsed="false">
      <c r="A72" s="0" t="s">
        <v>515</v>
      </c>
      <c r="B72" s="0" t="s">
        <v>1254</v>
      </c>
      <c r="C72" s="0" t="n">
        <v>0.15</v>
      </c>
      <c r="D72" s="0" t="n">
        <v>0.1</v>
      </c>
    </row>
    <row r="73" customFormat="false" ht="12.75" hidden="false" customHeight="false" outlineLevel="0" collapsed="false">
      <c r="A73" s="0" t="s">
        <v>515</v>
      </c>
      <c r="B73" s="0" t="s">
        <v>1255</v>
      </c>
      <c r="C73" s="0" t="n">
        <v>0</v>
      </c>
      <c r="D73" s="0" t="n">
        <v>0.05</v>
      </c>
    </row>
    <row r="74" customFormat="false" ht="12.75" hidden="false" customHeight="false" outlineLevel="0" collapsed="false">
      <c r="A74" s="0" t="s">
        <v>515</v>
      </c>
      <c r="B74" s="0" t="s">
        <v>1256</v>
      </c>
      <c r="C74" s="0" t="n">
        <v>0.5</v>
      </c>
      <c r="D74" s="0" t="n">
        <v>0.35</v>
      </c>
    </row>
    <row r="75" customFormat="false" ht="12.75" hidden="false" customHeight="false" outlineLevel="0" collapsed="false">
      <c r="A75" s="0" t="s">
        <v>515</v>
      </c>
      <c r="B75" s="0" t="s">
        <v>1257</v>
      </c>
      <c r="C75" s="0" t="n">
        <v>0.5</v>
      </c>
      <c r="D75" s="0" t="n">
        <v>0.35</v>
      </c>
    </row>
    <row r="76" customFormat="false" ht="12.75" hidden="false" customHeight="false" outlineLevel="0" collapsed="false">
      <c r="A76" s="0" t="s">
        <v>515</v>
      </c>
      <c r="B76" s="0" t="s">
        <v>1258</v>
      </c>
      <c r="C76" s="0" t="n">
        <v>0.45</v>
      </c>
      <c r="D76" s="0" t="n">
        <v>0.35</v>
      </c>
    </row>
    <row r="77" customFormat="false" ht="12.75" hidden="false" customHeight="false" outlineLevel="0" collapsed="false">
      <c r="A77" s="0" t="s">
        <v>515</v>
      </c>
      <c r="B77" s="0" t="s">
        <v>1259</v>
      </c>
      <c r="C77" s="0" t="n">
        <v>0.4</v>
      </c>
      <c r="D77" s="0" t="n">
        <v>0.3</v>
      </c>
    </row>
    <row r="78" customFormat="false" ht="12.75" hidden="false" customHeight="false" outlineLevel="0" collapsed="false">
      <c r="A78" s="0" t="s">
        <v>515</v>
      </c>
      <c r="B78" s="0" t="s">
        <v>1260</v>
      </c>
      <c r="C78" s="0" t="n">
        <v>0.15</v>
      </c>
      <c r="D78" s="0" t="n">
        <v>0.2</v>
      </c>
    </row>
    <row r="79" customFormat="false" ht="12.75" hidden="false" customHeight="false" outlineLevel="0" collapsed="false">
      <c r="A79" s="0" t="s">
        <v>515</v>
      </c>
      <c r="B79" s="0" t="s">
        <v>1261</v>
      </c>
      <c r="C79" s="0" t="n">
        <v>0.1</v>
      </c>
      <c r="D79" s="0" t="n">
        <v>0.15</v>
      </c>
    </row>
    <row r="80" customFormat="false" ht="12.75" hidden="false" customHeight="false" outlineLevel="0" collapsed="false">
      <c r="A80" s="0" t="s">
        <v>515</v>
      </c>
      <c r="B80" s="0" t="s">
        <v>1262</v>
      </c>
      <c r="C80" s="0" t="n">
        <v>0.05</v>
      </c>
      <c r="D80" s="0" t="n">
        <v>0.1</v>
      </c>
    </row>
    <row r="81" customFormat="false" ht="12.75" hidden="false" customHeight="false" outlineLevel="0" collapsed="false">
      <c r="A81" s="0" t="s">
        <v>515</v>
      </c>
      <c r="B81" s="0" t="s">
        <v>1263</v>
      </c>
      <c r="C81" s="0" t="n">
        <v>0.45</v>
      </c>
      <c r="D81" s="0" t="n">
        <v>0.6</v>
      </c>
    </row>
    <row r="82" customFormat="false" ht="12.75" hidden="false" customHeight="false" outlineLevel="0" collapsed="false">
      <c r="A82" s="0" t="s">
        <v>515</v>
      </c>
      <c r="B82" s="0" t="s">
        <v>1264</v>
      </c>
      <c r="C82" s="0" t="n">
        <v>0.45</v>
      </c>
      <c r="D82" s="0" t="n">
        <v>0.6</v>
      </c>
    </row>
    <row r="83" customFormat="false" ht="12.75" hidden="false" customHeight="false" outlineLevel="0" collapsed="false">
      <c r="A83" s="0" t="s">
        <v>515</v>
      </c>
      <c r="B83" s="0" t="s">
        <v>1265</v>
      </c>
      <c r="C83" s="0" t="n">
        <v>0.5</v>
      </c>
      <c r="D83" s="0" t="n">
        <v>0.6</v>
      </c>
    </row>
    <row r="84" customFormat="false" ht="12.75" hidden="false" customHeight="false" outlineLevel="0" collapsed="false">
      <c r="A84" s="0" t="s">
        <v>515</v>
      </c>
      <c r="B84" s="0" t="s">
        <v>1266</v>
      </c>
      <c r="C84" s="0" t="n">
        <v>0.4</v>
      </c>
      <c r="D84" s="0" t="n">
        <v>0.6</v>
      </c>
    </row>
    <row r="85" customFormat="false" ht="12.75" hidden="false" customHeight="false" outlineLevel="0" collapsed="false">
      <c r="A85" s="0" t="s">
        <v>515</v>
      </c>
      <c r="B85" s="0" t="s">
        <v>1267</v>
      </c>
      <c r="C85" s="0" t="n">
        <v>0.25</v>
      </c>
      <c r="D85" s="0" t="n">
        <v>0.2</v>
      </c>
    </row>
    <row r="86" customFormat="false" ht="12.75" hidden="false" customHeight="false" outlineLevel="0" collapsed="false">
      <c r="A86" s="0" t="s">
        <v>515</v>
      </c>
      <c r="B86" s="0" t="s">
        <v>1268</v>
      </c>
      <c r="C86" s="0" t="n">
        <v>0.15</v>
      </c>
      <c r="D86" s="0" t="n">
        <v>0.1</v>
      </c>
    </row>
    <row r="87" customFormat="false" ht="12.75" hidden="false" customHeight="false" outlineLevel="0" collapsed="false">
      <c r="A87" s="0" t="s">
        <v>515</v>
      </c>
      <c r="B87" s="0" t="s">
        <v>1269</v>
      </c>
      <c r="C87" s="0" t="n">
        <v>0</v>
      </c>
      <c r="D87" s="0" t="n">
        <v>0.05</v>
      </c>
    </row>
    <row r="88" customFormat="false" ht="12.75" hidden="false" customHeight="false" outlineLevel="0" collapsed="false">
      <c r="A88" s="0" t="s">
        <v>1108</v>
      </c>
      <c r="B88" s="0" t="s">
        <v>657</v>
      </c>
      <c r="C88" s="0" t="n">
        <v>0.076</v>
      </c>
      <c r="D88" s="0" t="n">
        <v>0.065</v>
      </c>
    </row>
    <row r="89" customFormat="false" ht="12.75" hidden="false" customHeight="false" outlineLevel="0" collapsed="false">
      <c r="A89" s="0" t="s">
        <v>1108</v>
      </c>
      <c r="B89" s="0" t="s">
        <v>1270</v>
      </c>
      <c r="C89" s="0" t="n">
        <v>0.466</v>
      </c>
      <c r="D89" s="0" t="n">
        <v>0.5</v>
      </c>
    </row>
    <row r="90" customFormat="false" ht="12.75" hidden="false" customHeight="false" outlineLevel="0" collapsed="false">
      <c r="A90" s="0" t="s">
        <v>1108</v>
      </c>
      <c r="B90" s="0" t="s">
        <v>1271</v>
      </c>
      <c r="C90" s="0" t="n">
        <v>0.96</v>
      </c>
      <c r="D90" s="0" t="n">
        <v>0.5</v>
      </c>
    </row>
    <row r="91" customFormat="false" ht="12.75" hidden="false" customHeight="false" outlineLevel="0" collapsed="false">
      <c r="A91" s="0" t="s">
        <v>1108</v>
      </c>
      <c r="B91" s="0" t="s">
        <v>1272</v>
      </c>
      <c r="C91" s="0" t="n">
        <v>0.5</v>
      </c>
      <c r="D91" s="0" t="n">
        <v>0.33</v>
      </c>
    </row>
    <row r="92" customFormat="false" ht="12.75" hidden="false" customHeight="false" outlineLevel="0" collapsed="false">
      <c r="A92" s="0" t="s">
        <v>1108</v>
      </c>
      <c r="B92" s="0" t="s">
        <v>1273</v>
      </c>
      <c r="C92" s="0" t="n">
        <v>0.5</v>
      </c>
      <c r="D92" s="0" t="n">
        <v>0.25</v>
      </c>
    </row>
    <row r="93" customFormat="false" ht="12.75" hidden="false" customHeight="false" outlineLevel="0" collapsed="false">
      <c r="A93" s="0" t="s">
        <v>1108</v>
      </c>
      <c r="B93" s="0" t="s">
        <v>1274</v>
      </c>
      <c r="C93" s="0" t="n">
        <v>0.5</v>
      </c>
      <c r="D93" s="0" t="n">
        <v>0.25</v>
      </c>
    </row>
    <row r="94" customFormat="false" ht="12.75" hidden="false" customHeight="false" outlineLevel="0" collapsed="false">
      <c r="A94" s="0" t="s">
        <v>1108</v>
      </c>
      <c r="B94" s="0" t="s">
        <v>1275</v>
      </c>
      <c r="C94" s="0" t="n">
        <v>0.5</v>
      </c>
      <c r="D94" s="0" t="n">
        <v>0.25</v>
      </c>
    </row>
    <row r="95" customFormat="false" ht="12.75" hidden="false" customHeight="false" outlineLevel="0" collapsed="false">
      <c r="A95" s="0" t="s">
        <v>1108</v>
      </c>
      <c r="B95" s="0" t="s">
        <v>1276</v>
      </c>
      <c r="C95" s="0" t="n">
        <v>0.5</v>
      </c>
      <c r="D95" s="0" t="n">
        <v>0.25</v>
      </c>
    </row>
    <row r="96" customFormat="false" ht="12.75" hidden="false" customHeight="false" outlineLevel="0" collapsed="false">
      <c r="A96" s="0" t="s">
        <v>1108</v>
      </c>
      <c r="B96" s="0" t="s">
        <v>1277</v>
      </c>
      <c r="C96" s="0" t="n">
        <v>0.35</v>
      </c>
      <c r="D96" s="0" t="n">
        <v>0.25</v>
      </c>
    </row>
    <row r="97" customFormat="false" ht="12.75" hidden="false" customHeight="false" outlineLevel="0" collapsed="false">
      <c r="A97" s="0" t="s">
        <v>1108</v>
      </c>
      <c r="B97" s="0" t="s">
        <v>1278</v>
      </c>
      <c r="C97" s="0" t="n">
        <v>0.35</v>
      </c>
      <c r="D97" s="0" t="n">
        <v>0.25</v>
      </c>
    </row>
    <row r="98" customFormat="false" ht="12.75" hidden="false" customHeight="false" outlineLevel="0" collapsed="false">
      <c r="A98" s="0" t="s">
        <v>1108</v>
      </c>
      <c r="B98" s="0" t="s">
        <v>1279</v>
      </c>
      <c r="C98" s="0" t="n">
        <v>0.35</v>
      </c>
      <c r="D98" s="0" t="n">
        <v>0.25</v>
      </c>
    </row>
    <row r="99" customFormat="false" ht="12.75" hidden="false" customHeight="false" outlineLevel="0" collapsed="false">
      <c r="A99" s="0" t="s">
        <v>1108</v>
      </c>
      <c r="B99" s="0" t="s">
        <v>1280</v>
      </c>
      <c r="C99" s="0" t="n">
        <v>1</v>
      </c>
      <c r="D99" s="0" t="n">
        <v>0.33</v>
      </c>
    </row>
    <row r="100" customFormat="false" ht="12.75" hidden="false" customHeight="false" outlineLevel="0" collapsed="false">
      <c r="A100" s="0" t="s">
        <v>1108</v>
      </c>
      <c r="B100" s="0" t="s">
        <v>1281</v>
      </c>
      <c r="C100" s="0" t="n">
        <v>1</v>
      </c>
      <c r="D100" s="0" t="n">
        <v>0.33</v>
      </c>
    </row>
    <row r="101" customFormat="false" ht="12.75" hidden="false" customHeight="false" outlineLevel="0" collapsed="false">
      <c r="A101" s="0" t="s">
        <v>1108</v>
      </c>
      <c r="B101" s="0" t="s">
        <v>1282</v>
      </c>
      <c r="C101" s="0" t="n">
        <v>0.85</v>
      </c>
      <c r="D101" s="0" t="n">
        <v>0.33</v>
      </c>
    </row>
    <row r="102" customFormat="false" ht="12.75" hidden="false" customHeight="false" outlineLevel="0" collapsed="false">
      <c r="A102" s="0" t="s">
        <v>1108</v>
      </c>
      <c r="B102" s="0" t="s">
        <v>1283</v>
      </c>
      <c r="C102" s="0" t="n">
        <v>0.65</v>
      </c>
      <c r="D102" s="0" t="n">
        <v>0.33</v>
      </c>
    </row>
    <row r="103" customFormat="false" ht="12.75" hidden="false" customHeight="false" outlineLevel="0" collapsed="false">
      <c r="A103" s="0" t="s">
        <v>1108</v>
      </c>
      <c r="B103" s="0" t="s">
        <v>1284</v>
      </c>
      <c r="C103" s="0" t="n">
        <v>0.65</v>
      </c>
      <c r="D103" s="0" t="n">
        <v>0.33</v>
      </c>
    </row>
    <row r="104" customFormat="false" ht="12.75" hidden="false" customHeight="false" outlineLevel="0" collapsed="false">
      <c r="A104" s="0" t="s">
        <v>1108</v>
      </c>
      <c r="B104" s="0" t="s">
        <v>1285</v>
      </c>
      <c r="C104" s="0" t="n">
        <v>0.65</v>
      </c>
      <c r="D104" s="0" t="n">
        <v>0.33</v>
      </c>
    </row>
    <row r="105" customFormat="false" ht="12.75" hidden="false" customHeight="false" outlineLevel="0" collapsed="false">
      <c r="A105" s="0" t="s">
        <v>1108</v>
      </c>
      <c r="B105" s="0" t="s">
        <v>1286</v>
      </c>
      <c r="C105" s="0" t="n">
        <v>0.55</v>
      </c>
      <c r="D105" s="0" t="n">
        <v>0.33</v>
      </c>
    </row>
    <row r="106" customFormat="false" ht="12.75" hidden="false" customHeight="false" outlineLevel="0" collapsed="false">
      <c r="A106" s="0" t="s">
        <v>1108</v>
      </c>
      <c r="B106" s="0" t="s">
        <v>1287</v>
      </c>
      <c r="C106" s="0" t="n">
        <v>0.55</v>
      </c>
      <c r="D106" s="0" t="n">
        <v>0.33</v>
      </c>
    </row>
    <row r="107" customFormat="false" ht="12.75" hidden="false" customHeight="false" outlineLevel="0" collapsed="false">
      <c r="A107" s="0" t="s">
        <v>1108</v>
      </c>
      <c r="B107" s="0" t="s">
        <v>1288</v>
      </c>
      <c r="C107" s="0" t="n">
        <v>0.55</v>
      </c>
      <c r="D107" s="0" t="n">
        <v>0.33</v>
      </c>
    </row>
    <row r="108" customFormat="false" ht="12.75" hidden="false" customHeight="false" outlineLevel="0" collapsed="false">
      <c r="A108" s="0" t="s">
        <v>1108</v>
      </c>
      <c r="B108" s="0" t="s">
        <v>1289</v>
      </c>
      <c r="C108" s="0" t="n">
        <v>1</v>
      </c>
      <c r="D108" s="0" t="n">
        <v>0.5</v>
      </c>
    </row>
    <row r="109" customFormat="false" ht="12.75" hidden="false" customHeight="false" outlineLevel="0" collapsed="false">
      <c r="A109" s="0" t="s">
        <v>1108</v>
      </c>
      <c r="B109" s="0" t="s">
        <v>1290</v>
      </c>
      <c r="C109" s="0" t="n">
        <v>0.85</v>
      </c>
      <c r="D109" s="0" t="n">
        <v>0.5</v>
      </c>
    </row>
    <row r="110" customFormat="false" ht="12.75" hidden="false" customHeight="false" outlineLevel="0" collapsed="false">
      <c r="A110" s="0" t="s">
        <v>1108</v>
      </c>
      <c r="B110" s="0" t="s">
        <v>1291</v>
      </c>
      <c r="C110" s="0" t="n">
        <v>0.65</v>
      </c>
      <c r="D110" s="0" t="n">
        <v>0.5</v>
      </c>
    </row>
    <row r="111" customFormat="false" ht="12.75" hidden="false" customHeight="false" outlineLevel="0" collapsed="false">
      <c r="A111" s="0" t="s">
        <v>1108</v>
      </c>
      <c r="B111" s="0" t="s">
        <v>1292</v>
      </c>
      <c r="C111" s="0" t="n">
        <v>0.65</v>
      </c>
      <c r="D111" s="0" t="n">
        <v>0.4</v>
      </c>
    </row>
    <row r="112" customFormat="false" ht="12.75" hidden="false" customHeight="false" outlineLevel="0" collapsed="false">
      <c r="A112" s="0" t="s">
        <v>1108</v>
      </c>
      <c r="B112" s="0" t="s">
        <v>1293</v>
      </c>
      <c r="C112" s="0" t="n">
        <v>0.65</v>
      </c>
      <c r="D112" s="0" t="n">
        <v>0.33</v>
      </c>
    </row>
    <row r="113" customFormat="false" ht="12.75" hidden="false" customHeight="false" outlineLevel="0" collapsed="false">
      <c r="A113" s="0" t="s">
        <v>1108</v>
      </c>
      <c r="B113" s="0" t="s">
        <v>1294</v>
      </c>
      <c r="C113" s="0" t="n">
        <v>0.55</v>
      </c>
      <c r="D113" s="0" t="n">
        <v>0.33</v>
      </c>
    </row>
    <row r="114" customFormat="false" ht="12.75" hidden="false" customHeight="false" outlineLevel="0" collapsed="false">
      <c r="A114" s="0" t="s">
        <v>1108</v>
      </c>
      <c r="B114" s="0" t="s">
        <v>1295</v>
      </c>
      <c r="C114" s="0" t="n">
        <v>0.55</v>
      </c>
      <c r="D114" s="0" t="n">
        <v>0.33</v>
      </c>
    </row>
    <row r="115" customFormat="false" ht="12.75" hidden="false" customHeight="false" outlineLevel="0" collapsed="false">
      <c r="A115" s="0" t="s">
        <v>1108</v>
      </c>
      <c r="B115" s="0" t="s">
        <v>1296</v>
      </c>
      <c r="C115" s="0" t="n">
        <v>0.55</v>
      </c>
      <c r="D115" s="0" t="n">
        <v>0.33</v>
      </c>
    </row>
    <row r="116" customFormat="false" ht="12.75" hidden="false" customHeight="false" outlineLevel="0" collapsed="false">
      <c r="A116" s="0" t="s">
        <v>1108</v>
      </c>
      <c r="B116" s="0" t="s">
        <v>1297</v>
      </c>
      <c r="C116" s="0" t="n">
        <v>0.5</v>
      </c>
      <c r="D116" s="0" t="n">
        <v>0.33</v>
      </c>
    </row>
    <row r="117" customFormat="false" ht="12.75" hidden="false" customHeight="false" outlineLevel="0" collapsed="false">
      <c r="A117" s="0" t="s">
        <v>1108</v>
      </c>
      <c r="B117" s="0" t="s">
        <v>1298</v>
      </c>
      <c r="C117" s="0" t="n">
        <v>0.5</v>
      </c>
      <c r="D117" s="0" t="n">
        <v>0.25</v>
      </c>
    </row>
    <row r="118" customFormat="false" ht="12.75" hidden="false" customHeight="false" outlineLevel="0" collapsed="false">
      <c r="A118" s="0" t="s">
        <v>1108</v>
      </c>
      <c r="B118" s="0" t="s">
        <v>1299</v>
      </c>
      <c r="C118" s="0" t="n">
        <v>0.5</v>
      </c>
      <c r="D118" s="0" t="n">
        <v>0.25</v>
      </c>
    </row>
    <row r="119" customFormat="false" ht="12.75" hidden="false" customHeight="false" outlineLevel="0" collapsed="false">
      <c r="A119" s="0" t="s">
        <v>1108</v>
      </c>
      <c r="B119" s="0" t="s">
        <v>1300</v>
      </c>
      <c r="C119" s="0" t="n">
        <v>0.5</v>
      </c>
      <c r="D119" s="0" t="n">
        <v>0.25</v>
      </c>
    </row>
    <row r="120" customFormat="false" ht="12.75" hidden="false" customHeight="false" outlineLevel="0" collapsed="false">
      <c r="A120" s="0" t="s">
        <v>1108</v>
      </c>
      <c r="B120" s="0" t="s">
        <v>1301</v>
      </c>
      <c r="C120" s="0" t="n">
        <v>0.5</v>
      </c>
      <c r="D120" s="0" t="n">
        <v>0.25</v>
      </c>
    </row>
    <row r="121" customFormat="false" ht="12.75" hidden="false" customHeight="false" outlineLevel="0" collapsed="false">
      <c r="A121" s="0" t="s">
        <v>1108</v>
      </c>
      <c r="B121" s="0" t="s">
        <v>1302</v>
      </c>
      <c r="C121" s="0" t="n">
        <v>0.35</v>
      </c>
      <c r="D121" s="0" t="n">
        <v>0.25</v>
      </c>
    </row>
    <row r="122" customFormat="false" ht="12.75" hidden="false" customHeight="false" outlineLevel="0" collapsed="false">
      <c r="A122" s="0" t="s">
        <v>1108</v>
      </c>
      <c r="B122" s="0" t="s">
        <v>1303</v>
      </c>
      <c r="C122" s="0" t="n">
        <v>0.35</v>
      </c>
      <c r="D122" s="0" t="n">
        <v>0.25</v>
      </c>
    </row>
    <row r="123" customFormat="false" ht="12.75" hidden="false" customHeight="false" outlineLevel="0" collapsed="false">
      <c r="A123" s="0" t="s">
        <v>1108</v>
      </c>
      <c r="B123" s="0" t="s">
        <v>1304</v>
      </c>
      <c r="C123" s="0" t="n">
        <v>0.35</v>
      </c>
      <c r="D123" s="0" t="n">
        <v>0.25</v>
      </c>
    </row>
    <row r="124" customFormat="false" ht="12.75" hidden="false" customHeight="false" outlineLevel="0" collapsed="false">
      <c r="A124" s="0" t="s">
        <v>1108</v>
      </c>
      <c r="B124" s="0" t="s">
        <v>1305</v>
      </c>
      <c r="C124" s="0" t="n">
        <v>1</v>
      </c>
      <c r="D124" s="0" t="n">
        <v>0.5</v>
      </c>
    </row>
    <row r="125" customFormat="false" ht="12.75" hidden="false" customHeight="false" outlineLevel="0" collapsed="false">
      <c r="A125" s="0" t="s">
        <v>1108</v>
      </c>
      <c r="B125" s="0" t="s">
        <v>1306</v>
      </c>
      <c r="C125" s="0" t="n">
        <v>1</v>
      </c>
      <c r="D125" s="0" t="n">
        <v>0.5</v>
      </c>
    </row>
    <row r="126" customFormat="false" ht="12.75" hidden="false" customHeight="false" outlineLevel="0" collapsed="false">
      <c r="A126" s="0" t="s">
        <v>1108</v>
      </c>
      <c r="B126" s="0" t="s">
        <v>1307</v>
      </c>
      <c r="C126" s="0" t="n">
        <v>0.85</v>
      </c>
      <c r="D126" s="0" t="n">
        <v>0.4</v>
      </c>
    </row>
    <row r="127" customFormat="false" ht="12.75" hidden="false" customHeight="false" outlineLevel="0" collapsed="false">
      <c r="A127" s="0" t="s">
        <v>1108</v>
      </c>
      <c r="B127" s="0" t="s">
        <v>1308</v>
      </c>
      <c r="C127" s="0" t="n">
        <v>0.65</v>
      </c>
      <c r="D127" s="0" t="n">
        <v>0.33</v>
      </c>
    </row>
    <row r="128" customFormat="false" ht="12.75" hidden="false" customHeight="false" outlineLevel="0" collapsed="false">
      <c r="A128" s="0" t="s">
        <v>1108</v>
      </c>
      <c r="B128" s="0" t="s">
        <v>1309</v>
      </c>
      <c r="C128" s="0" t="n">
        <v>0.65</v>
      </c>
      <c r="D128" s="0" t="n">
        <v>0.33</v>
      </c>
    </row>
    <row r="129" customFormat="false" ht="12.75" hidden="false" customHeight="false" outlineLevel="0" collapsed="false">
      <c r="A129" s="0" t="s">
        <v>1108</v>
      </c>
      <c r="B129" s="0" t="s">
        <v>1310</v>
      </c>
      <c r="C129" s="0" t="n">
        <v>0.65</v>
      </c>
      <c r="D129" s="0" t="n">
        <v>0.33</v>
      </c>
    </row>
    <row r="130" customFormat="false" ht="12.75" hidden="false" customHeight="false" outlineLevel="0" collapsed="false">
      <c r="A130" s="0" t="s">
        <v>1108</v>
      </c>
      <c r="B130" s="0" t="s">
        <v>1311</v>
      </c>
      <c r="C130" s="0" t="n">
        <v>0.55</v>
      </c>
      <c r="D130" s="0" t="n">
        <v>0.33</v>
      </c>
    </row>
    <row r="131" customFormat="false" ht="12.75" hidden="false" customHeight="false" outlineLevel="0" collapsed="false">
      <c r="A131" s="0" t="s">
        <v>1108</v>
      </c>
      <c r="B131" s="0" t="s">
        <v>1312</v>
      </c>
      <c r="C131" s="0" t="n">
        <v>0.55</v>
      </c>
      <c r="D131" s="0" t="n">
        <v>0.33</v>
      </c>
    </row>
    <row r="132" customFormat="false" ht="12.75" hidden="false" customHeight="false" outlineLevel="0" collapsed="false">
      <c r="A132" s="0" t="s">
        <v>1108</v>
      </c>
      <c r="B132" s="0" t="s">
        <v>1313</v>
      </c>
      <c r="C132" s="0" t="n">
        <v>0.55</v>
      </c>
      <c r="D132" s="0" t="n">
        <v>0.33</v>
      </c>
    </row>
    <row r="133" customFormat="false" ht="12.75" hidden="false" customHeight="false" outlineLevel="0" collapsed="false">
      <c r="A133" s="0" t="s">
        <v>1108</v>
      </c>
      <c r="B133" s="0" t="s">
        <v>1314</v>
      </c>
      <c r="C133" s="0" t="n">
        <v>1</v>
      </c>
      <c r="D133" s="0" t="n">
        <v>0.4</v>
      </c>
    </row>
    <row r="134" customFormat="false" ht="12.75" hidden="false" customHeight="false" outlineLevel="0" collapsed="false">
      <c r="A134" s="0" t="s">
        <v>1108</v>
      </c>
      <c r="B134" s="0" t="s">
        <v>1315</v>
      </c>
      <c r="C134" s="0" t="n">
        <v>1</v>
      </c>
      <c r="D134" s="0" t="n">
        <v>0.4</v>
      </c>
    </row>
    <row r="135" customFormat="false" ht="12.75" hidden="false" customHeight="false" outlineLevel="0" collapsed="false">
      <c r="A135" s="0" t="s">
        <v>1108</v>
      </c>
      <c r="B135" s="0" t="s">
        <v>1316</v>
      </c>
      <c r="C135" s="0" t="n">
        <v>0.85</v>
      </c>
      <c r="D135" s="0" t="n">
        <v>0.4</v>
      </c>
    </row>
    <row r="136" customFormat="false" ht="12.75" hidden="false" customHeight="false" outlineLevel="0" collapsed="false">
      <c r="A136" s="0" t="s">
        <v>1108</v>
      </c>
      <c r="B136" s="0" t="s">
        <v>1317</v>
      </c>
      <c r="C136" s="0" t="n">
        <v>0.65</v>
      </c>
      <c r="D136" s="0" t="n">
        <v>0.4</v>
      </c>
    </row>
    <row r="137" customFormat="false" ht="12.75" hidden="false" customHeight="false" outlineLevel="0" collapsed="false">
      <c r="A137" s="0" t="s">
        <v>1108</v>
      </c>
      <c r="B137" s="0" t="s">
        <v>1318</v>
      </c>
      <c r="C137" s="0" t="n">
        <v>0.65</v>
      </c>
      <c r="D137" s="0" t="n">
        <v>0.4</v>
      </c>
    </row>
    <row r="138" customFormat="false" ht="12.75" hidden="false" customHeight="false" outlineLevel="0" collapsed="false">
      <c r="A138" s="0" t="s">
        <v>1108</v>
      </c>
      <c r="B138" s="0" t="s">
        <v>1319</v>
      </c>
      <c r="C138" s="0" t="n">
        <v>0.65</v>
      </c>
      <c r="D138" s="0" t="n">
        <v>0.4</v>
      </c>
    </row>
    <row r="139" customFormat="false" ht="12.75" hidden="false" customHeight="false" outlineLevel="0" collapsed="false">
      <c r="A139" s="0" t="s">
        <v>1108</v>
      </c>
      <c r="B139" s="0" t="s">
        <v>1320</v>
      </c>
      <c r="C139" s="0" t="n">
        <v>0.55</v>
      </c>
      <c r="D139" s="0" t="n">
        <v>0.4</v>
      </c>
    </row>
    <row r="140" customFormat="false" ht="12.75" hidden="false" customHeight="false" outlineLevel="0" collapsed="false">
      <c r="A140" s="0" t="s">
        <v>1108</v>
      </c>
      <c r="B140" s="0" t="s">
        <v>1321</v>
      </c>
      <c r="C140" s="0" t="n">
        <v>0.55</v>
      </c>
      <c r="D140" s="0" t="n">
        <v>0.4</v>
      </c>
    </row>
    <row r="141" customFormat="false" ht="12.75" hidden="false" customHeight="false" outlineLevel="0" collapsed="false">
      <c r="A141" s="0" t="s">
        <v>1108</v>
      </c>
      <c r="B141" s="0" t="s">
        <v>1322</v>
      </c>
      <c r="C141" s="0" t="n">
        <v>0.55</v>
      </c>
      <c r="D141" s="0" t="n">
        <v>0.4</v>
      </c>
    </row>
    <row r="142" customFormat="false" ht="12.75" hidden="false" customHeight="false" outlineLevel="0" collapsed="false">
      <c r="A142" s="0" t="s">
        <v>1323</v>
      </c>
      <c r="B142" s="0" t="s">
        <v>1324</v>
      </c>
      <c r="C142" s="0" t="n">
        <v>1.3</v>
      </c>
      <c r="D142" s="0" t="n">
        <v>0.8</v>
      </c>
    </row>
    <row r="143" customFormat="false" ht="12.75" hidden="false" customHeight="false" outlineLevel="0" collapsed="false">
      <c r="A143" s="0" t="s">
        <v>1323</v>
      </c>
      <c r="B143" s="0" t="s">
        <v>1325</v>
      </c>
      <c r="C143" s="0" t="n">
        <v>1.3</v>
      </c>
      <c r="D143" s="0" t="n">
        <v>0.8</v>
      </c>
    </row>
    <row r="144" customFormat="false" ht="12.75" hidden="false" customHeight="false" outlineLevel="0" collapsed="false">
      <c r="A144" s="0" t="s">
        <v>1323</v>
      </c>
      <c r="B144" s="0" t="s">
        <v>1326</v>
      </c>
      <c r="C144" s="0" t="n">
        <v>1.3</v>
      </c>
      <c r="D144" s="0" t="n">
        <v>0.8</v>
      </c>
    </row>
    <row r="145" customFormat="false" ht="12.75" hidden="false" customHeight="false" outlineLevel="0" collapsed="false">
      <c r="A145" s="0" t="s">
        <v>1323</v>
      </c>
      <c r="B145" s="0" t="s">
        <v>1327</v>
      </c>
      <c r="C145" s="0" t="n">
        <v>1.3</v>
      </c>
      <c r="D145" s="0" t="n">
        <v>0.8</v>
      </c>
    </row>
    <row r="146" customFormat="false" ht="12.75" hidden="false" customHeight="false" outlineLevel="0" collapsed="false">
      <c r="A146" s="0" t="s">
        <v>1323</v>
      </c>
      <c r="B146" s="0" t="s">
        <v>1328</v>
      </c>
      <c r="C146" s="0" t="n">
        <v>1.3</v>
      </c>
      <c r="D146" s="0" t="n">
        <v>0.8</v>
      </c>
    </row>
  </sheetData>
  <printOptions headings="false" gridLines="false" gridLinesSet="true" horizontalCentered="false" verticalCentered="false"/>
  <pageMargins left="0.747916666666667" right="0.747916666666667" top="0.74027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80"/>
  <sheetViews>
    <sheetView showFormulas="false" showGridLines="false" showRowColHeaders="true" showZeros="true" rightToLeft="false" tabSelected="false" showOutlineSymbols="true" defaultGridColor="true" view="normal" topLeftCell="AE1" colorId="64" zoomScale="70" zoomScaleNormal="70" zoomScalePageLayoutView="100" workbookViewId="0">
      <pane xSplit="0" ySplit="1" topLeftCell="BM2" activePane="bottomLeft" state="frozen"/>
      <selection pane="topLeft" activeCell="AE1" activeCellId="0" sqref="AE1"/>
      <selection pane="bottomLeft" activeCell="AI2" activeCellId="0" sqref="AI2:AI77"/>
    </sheetView>
  </sheetViews>
  <sheetFormatPr defaultColWidth="9.0546875" defaultRowHeight="12.75" zeroHeight="false" outlineLevelRow="0" outlineLevelCol="0"/>
  <cols>
    <col collapsed="false" customWidth="true" hidden="false" outlineLevel="0" max="1" min="1" style="854" width="52.7"/>
    <col collapsed="false" customWidth="true" hidden="false" outlineLevel="0" max="3" min="2" style="663" width="12.7"/>
    <col collapsed="false" customWidth="true" hidden="false" outlineLevel="0" max="4" min="4" style="0" width="3.7"/>
    <col collapsed="false" customWidth="true" hidden="false" outlineLevel="0" max="5" min="5" style="854" width="37.14"/>
    <col collapsed="false" customWidth="true" hidden="false" outlineLevel="0" max="7" min="6" style="663" width="12.7"/>
    <col collapsed="false" customWidth="true" hidden="false" outlineLevel="0" max="8" min="8" style="0" width="3.7"/>
    <col collapsed="false" customWidth="true" hidden="false" outlineLevel="0" max="9" min="9" style="854" width="57.14"/>
    <col collapsed="false" customWidth="true" hidden="false" outlineLevel="0" max="10" min="10" style="663" width="15.56"/>
    <col collapsed="false" customWidth="true" hidden="false" outlineLevel="0" max="11" min="11" style="663" width="16.13"/>
    <col collapsed="false" customWidth="true" hidden="false" outlineLevel="0" max="12" min="12" style="0" width="3.7"/>
    <col collapsed="false" customWidth="true" hidden="false" outlineLevel="0" max="13" min="13" style="854" width="41.28"/>
    <col collapsed="false" customWidth="true" hidden="false" outlineLevel="0" max="15" min="14" style="663" width="12.7"/>
    <col collapsed="false" customWidth="true" hidden="false" outlineLevel="0" max="16" min="16" style="0" width="4.14"/>
    <col collapsed="false" customWidth="true" hidden="false" outlineLevel="0" max="17" min="17" style="0" width="46.7"/>
    <col collapsed="false" customWidth="true" hidden="false" outlineLevel="0" max="19" min="18" style="0" width="9.85"/>
    <col collapsed="false" customWidth="true" hidden="false" outlineLevel="0" max="20" min="20" style="0" width="3.56"/>
    <col collapsed="false" customWidth="true" hidden="false" outlineLevel="0" max="21" min="21" style="0" width="47.56"/>
    <col collapsed="false" customWidth="true" hidden="false" outlineLevel="0" max="22" min="22" style="0" width="9.85"/>
    <col collapsed="false" customWidth="true" hidden="false" outlineLevel="0" max="23" min="23" style="0" width="10.41"/>
    <col collapsed="false" customWidth="true" hidden="false" outlineLevel="0" max="24" min="24" style="0" width="2.99"/>
    <col collapsed="false" customWidth="true" hidden="false" outlineLevel="0" max="25" min="25" style="0" width="26.42"/>
    <col collapsed="false" customWidth="true" hidden="false" outlineLevel="0" max="26" min="26" style="0" width="36.28"/>
    <col collapsed="false" customWidth="true" hidden="false" outlineLevel="0" max="31" min="31" style="0" width="37.56"/>
    <col collapsed="false" customWidth="true" hidden="false" outlineLevel="0" max="32" min="32" style="0" width="10.41"/>
    <col collapsed="false" customWidth="true" hidden="false" outlineLevel="0" max="33" min="33" style="0" width="11.99"/>
    <col collapsed="false" customWidth="true" hidden="false" outlineLevel="0" max="34" min="34" style="0" width="37.56"/>
    <col collapsed="false" customWidth="true" hidden="false" outlineLevel="0" max="35" min="35" style="0" width="24.41"/>
    <col collapsed="false" customWidth="true" hidden="false" outlineLevel="0" max="36" min="36" style="1" width="26.28"/>
    <col collapsed="false" customWidth="true" hidden="false" outlineLevel="0" max="37" min="37" style="857" width="23.85"/>
    <col collapsed="false" customWidth="true" hidden="false" outlineLevel="0" max="38" min="38" style="857" width="24.41"/>
  </cols>
  <sheetData>
    <row r="1" s="375" customFormat="true" ht="39.75" hidden="false" customHeight="false" outlineLevel="0" collapsed="false">
      <c r="A1" s="858" t="s">
        <v>1329</v>
      </c>
      <c r="B1" s="859" t="s">
        <v>1330</v>
      </c>
      <c r="C1" s="860" t="s">
        <v>1331</v>
      </c>
      <c r="D1" s="861"/>
      <c r="E1" s="862" t="s">
        <v>1332</v>
      </c>
      <c r="F1" s="859" t="s">
        <v>1330</v>
      </c>
      <c r="G1" s="863" t="s">
        <v>1331</v>
      </c>
      <c r="H1" s="861"/>
      <c r="I1" s="862" t="s">
        <v>1333</v>
      </c>
      <c r="J1" s="859" t="s">
        <v>1330</v>
      </c>
      <c r="K1" s="863" t="s">
        <v>1331</v>
      </c>
      <c r="L1" s="861"/>
      <c r="M1" s="862" t="s">
        <v>1334</v>
      </c>
      <c r="N1" s="859" t="s">
        <v>1330</v>
      </c>
      <c r="O1" s="863" t="s">
        <v>1331</v>
      </c>
      <c r="P1" s="861"/>
      <c r="Q1" s="862" t="s">
        <v>1335</v>
      </c>
      <c r="R1" s="859" t="s">
        <v>1330</v>
      </c>
      <c r="S1" s="863" t="s">
        <v>1331</v>
      </c>
      <c r="T1" s="861"/>
      <c r="U1" s="862" t="s">
        <v>1323</v>
      </c>
      <c r="V1" s="859" t="s">
        <v>1330</v>
      </c>
      <c r="W1" s="863" t="s">
        <v>1331</v>
      </c>
      <c r="X1" s="864"/>
      <c r="Y1" s="862" t="s">
        <v>1336</v>
      </c>
      <c r="Z1" s="864"/>
      <c r="AA1" s="859" t="s">
        <v>1337</v>
      </c>
      <c r="AB1" s="864" t="s">
        <v>1338</v>
      </c>
      <c r="AC1" s="863" t="s">
        <v>1337</v>
      </c>
      <c r="AD1" s="865" t="s">
        <v>1338</v>
      </c>
      <c r="AE1" s="862" t="s">
        <v>1339</v>
      </c>
      <c r="AF1" s="859" t="s">
        <v>1330</v>
      </c>
      <c r="AG1" s="866" t="s">
        <v>1331</v>
      </c>
      <c r="AH1" s="862" t="s">
        <v>1340</v>
      </c>
      <c r="AI1" s="859" t="s">
        <v>1341</v>
      </c>
      <c r="AJ1" s="661" t="s">
        <v>1342</v>
      </c>
      <c r="AK1" s="863" t="s">
        <v>1343</v>
      </c>
      <c r="AL1" s="863" t="s">
        <v>1344</v>
      </c>
    </row>
    <row r="2" customFormat="false" ht="12.75" hidden="false" customHeight="false" outlineLevel="0" collapsed="false">
      <c r="A2" s="250" t="s">
        <v>1193</v>
      </c>
      <c r="B2" s="867" t="n">
        <v>0.5</v>
      </c>
      <c r="C2" s="868" t="n">
        <v>0.75</v>
      </c>
      <c r="E2" s="119" t="s">
        <v>1345</v>
      </c>
      <c r="F2" s="867" t="n">
        <v>0.65</v>
      </c>
      <c r="G2" s="868" t="n">
        <v>0.65</v>
      </c>
      <c r="I2" s="119" t="s">
        <v>1346</v>
      </c>
      <c r="J2" s="867" t="n">
        <v>334036</v>
      </c>
      <c r="K2" s="868" t="n">
        <v>334036</v>
      </c>
      <c r="M2" s="119" t="s">
        <v>657</v>
      </c>
      <c r="N2" s="869" t="n">
        <v>0.076</v>
      </c>
      <c r="O2" s="870" t="n">
        <v>0.065</v>
      </c>
      <c r="P2" s="369"/>
      <c r="Q2" s="0" t="s">
        <v>1347</v>
      </c>
      <c r="R2" s="547" t="n">
        <v>1.9</v>
      </c>
      <c r="S2" s="871" t="n">
        <v>1.9</v>
      </c>
      <c r="T2" s="369"/>
      <c r="U2" s="0" t="s">
        <v>1348</v>
      </c>
      <c r="V2" s="547" t="n">
        <v>0.6</v>
      </c>
      <c r="W2" s="872" t="n">
        <v>0.6</v>
      </c>
      <c r="X2" s="873"/>
      <c r="Y2" s="498" t="s">
        <v>1349</v>
      </c>
      <c r="Z2" s="874" t="s">
        <v>1350</v>
      </c>
      <c r="AA2" s="0" t="n">
        <v>1</v>
      </c>
      <c r="AB2" s="369" t="n">
        <v>1</v>
      </c>
      <c r="AC2" s="857" t="n">
        <v>1</v>
      </c>
      <c r="AD2" s="875" t="n">
        <v>1</v>
      </c>
      <c r="AE2" s="0" t="s">
        <v>1351</v>
      </c>
      <c r="AF2" s="0" t="n">
        <v>0.77</v>
      </c>
      <c r="AG2" s="876" t="n">
        <v>0.77</v>
      </c>
      <c r="AI2" s="0" t="s">
        <v>1352</v>
      </c>
      <c r="AJ2" s="1" t="s">
        <v>1353</v>
      </c>
      <c r="AK2" s="857" t="s">
        <v>1352</v>
      </c>
      <c r="AL2" s="857" t="s">
        <v>1353</v>
      </c>
    </row>
    <row r="3" customFormat="false" ht="12.75" hidden="false" customHeight="false" outlineLevel="0" collapsed="false">
      <c r="A3" s="250" t="s">
        <v>1194</v>
      </c>
      <c r="B3" s="867" t="n">
        <v>0.55</v>
      </c>
      <c r="C3" s="868" t="n">
        <v>0.75</v>
      </c>
      <c r="E3" s="119" t="s">
        <v>1354</v>
      </c>
      <c r="F3" s="867" t="n">
        <v>0.75</v>
      </c>
      <c r="G3" s="868" t="n">
        <v>0.75</v>
      </c>
      <c r="I3" s="877" t="s">
        <v>1355</v>
      </c>
      <c r="J3" s="878" t="n">
        <v>334036</v>
      </c>
      <c r="K3" s="879" t="n">
        <v>334036</v>
      </c>
      <c r="L3" s="363"/>
      <c r="M3" s="119" t="s">
        <v>1270</v>
      </c>
      <c r="N3" s="869" t="n">
        <v>0.466</v>
      </c>
      <c r="O3" s="870" t="n">
        <v>0.5</v>
      </c>
      <c r="P3" s="369"/>
      <c r="Q3" s="0" t="s">
        <v>1356</v>
      </c>
      <c r="R3" s="547" t="n">
        <v>1.9</v>
      </c>
      <c r="S3" s="871" t="n">
        <v>1.9</v>
      </c>
      <c r="T3" s="369"/>
      <c r="U3" s="0" t="s">
        <v>1357</v>
      </c>
      <c r="V3" s="547" t="n">
        <v>0.6</v>
      </c>
      <c r="W3" s="872" t="n">
        <v>0.6</v>
      </c>
      <c r="X3" s="873"/>
      <c r="Y3" s="498" t="s">
        <v>1358</v>
      </c>
      <c r="Z3" s="874" t="s">
        <v>1359</v>
      </c>
      <c r="AA3" s="0" t="n">
        <v>1</v>
      </c>
      <c r="AB3" s="369" t="n">
        <v>1</v>
      </c>
      <c r="AC3" s="857" t="n">
        <v>1</v>
      </c>
      <c r="AD3" s="875" t="n">
        <v>1</v>
      </c>
      <c r="AE3" s="880" t="s">
        <v>1360</v>
      </c>
      <c r="AF3" s="0" t="n">
        <v>0.125</v>
      </c>
      <c r="AG3" s="876" t="n">
        <v>0.125</v>
      </c>
      <c r="AI3" s="0" t="s">
        <v>1352</v>
      </c>
      <c r="AJ3" s="1" t="s">
        <v>1361</v>
      </c>
      <c r="AK3" s="857" t="s">
        <v>1352</v>
      </c>
      <c r="AL3" s="857" t="s">
        <v>1361</v>
      </c>
    </row>
    <row r="4" customFormat="false" ht="12.75" hidden="false" customHeight="false" outlineLevel="0" collapsed="false">
      <c r="A4" s="250" t="s">
        <v>1195</v>
      </c>
      <c r="B4" s="867" t="n">
        <v>0.55</v>
      </c>
      <c r="C4" s="868" t="n">
        <v>0.75</v>
      </c>
      <c r="E4" s="119" t="s">
        <v>1362</v>
      </c>
      <c r="F4" s="867" t="n">
        <v>0.8</v>
      </c>
      <c r="G4" s="868" t="n">
        <v>0.8</v>
      </c>
      <c r="I4" s="119" t="s">
        <v>1363</v>
      </c>
      <c r="J4" s="881" t="n">
        <v>10000</v>
      </c>
      <c r="K4" s="882" t="n">
        <v>10000</v>
      </c>
      <c r="M4" s="877" t="s">
        <v>668</v>
      </c>
      <c r="N4" s="883" t="n">
        <v>0.1125</v>
      </c>
      <c r="O4" s="884" t="n">
        <v>0.1125</v>
      </c>
      <c r="P4" s="885"/>
      <c r="Q4" s="0" t="s">
        <v>1364</v>
      </c>
      <c r="R4" s="547" t="n">
        <v>1.9</v>
      </c>
      <c r="S4" s="871" t="n">
        <v>1.9</v>
      </c>
      <c r="T4" s="369"/>
      <c r="U4" s="0" t="s">
        <v>1365</v>
      </c>
      <c r="V4" s="547" t="n">
        <v>0.6</v>
      </c>
      <c r="W4" s="872" t="n">
        <v>0.6</v>
      </c>
      <c r="X4" s="873"/>
      <c r="Y4" s="498" t="s">
        <v>1366</v>
      </c>
      <c r="Z4" s="874" t="s">
        <v>1367</v>
      </c>
      <c r="AA4" s="0" t="n">
        <v>1</v>
      </c>
      <c r="AB4" s="369" t="n">
        <v>1</v>
      </c>
      <c r="AC4" s="857" t="n">
        <v>1</v>
      </c>
      <c r="AD4" s="875" t="n">
        <v>1</v>
      </c>
      <c r="AE4" s="880" t="s">
        <v>1368</v>
      </c>
      <c r="AF4" s="0" t="n">
        <v>0.164</v>
      </c>
      <c r="AG4" s="876" t="n">
        <v>0.164</v>
      </c>
      <c r="AI4" s="0" t="s">
        <v>1352</v>
      </c>
      <c r="AJ4" s="1" t="s">
        <v>1369</v>
      </c>
      <c r="AK4" s="857" t="s">
        <v>1352</v>
      </c>
      <c r="AL4" s="857" t="s">
        <v>1369</v>
      </c>
    </row>
    <row r="5" customFormat="false" ht="12.75" hidden="false" customHeight="false" outlineLevel="0" collapsed="false">
      <c r="A5" s="250" t="s">
        <v>1196</v>
      </c>
      <c r="B5" s="867" t="n">
        <v>0.6</v>
      </c>
      <c r="C5" s="868" t="n">
        <v>0.75</v>
      </c>
      <c r="E5" s="119" t="s">
        <v>1370</v>
      </c>
      <c r="F5" s="867" t="n">
        <v>0.8</v>
      </c>
      <c r="G5" s="868" t="n">
        <v>0.8</v>
      </c>
      <c r="I5" s="119" t="s">
        <v>1371</v>
      </c>
      <c r="J5" s="881" t="n">
        <v>50000</v>
      </c>
      <c r="K5" s="882" t="n">
        <v>50000</v>
      </c>
      <c r="M5" s="119" t="s">
        <v>1372</v>
      </c>
      <c r="N5" s="869" t="n">
        <v>0.3</v>
      </c>
      <c r="O5" s="870" t="n">
        <v>0.3</v>
      </c>
      <c r="P5" s="369"/>
      <c r="Q5" s="0" t="s">
        <v>1373</v>
      </c>
      <c r="R5" s="547" t="n">
        <v>1.9</v>
      </c>
      <c r="S5" s="871" t="n">
        <v>1.9</v>
      </c>
      <c r="T5" s="369"/>
      <c r="U5" s="0" t="s">
        <v>1374</v>
      </c>
      <c r="V5" s="547" t="n">
        <v>0.5</v>
      </c>
      <c r="W5" s="872" t="n">
        <v>0.5</v>
      </c>
      <c r="X5" s="873"/>
      <c r="Y5" s="498" t="s">
        <v>1375</v>
      </c>
      <c r="Z5" s="874" t="s">
        <v>1376</v>
      </c>
      <c r="AA5" s="0" t="n">
        <v>1</v>
      </c>
      <c r="AB5" s="369" t="n">
        <v>1</v>
      </c>
      <c r="AC5" s="857" t="n">
        <v>1</v>
      </c>
      <c r="AD5" s="875" t="n">
        <v>1</v>
      </c>
      <c r="AE5" s="886" t="s">
        <v>1377</v>
      </c>
      <c r="AF5" s="0" t="n">
        <v>0.364</v>
      </c>
      <c r="AG5" s="876" t="n">
        <v>0.364</v>
      </c>
      <c r="AI5" s="0" t="s">
        <v>1378</v>
      </c>
      <c r="AJ5" s="1" t="s">
        <v>1379</v>
      </c>
      <c r="AK5" s="857" t="s">
        <v>1378</v>
      </c>
      <c r="AL5" s="857" t="s">
        <v>1379</v>
      </c>
    </row>
    <row r="6" customFormat="false" ht="12.75" hidden="false" customHeight="false" outlineLevel="0" collapsed="false">
      <c r="A6" s="250" t="s">
        <v>1197</v>
      </c>
      <c r="B6" s="867" t="n">
        <v>0.7</v>
      </c>
      <c r="C6" s="868" t="n">
        <v>0.75</v>
      </c>
      <c r="E6" s="119" t="s">
        <v>1380</v>
      </c>
      <c r="F6" s="867" t="n">
        <v>0.8</v>
      </c>
      <c r="G6" s="868" t="n">
        <v>0.8</v>
      </c>
      <c r="I6" s="119" t="s">
        <v>1381</v>
      </c>
      <c r="J6" s="881" t="n">
        <v>200000</v>
      </c>
      <c r="K6" s="882" t="n">
        <v>200000</v>
      </c>
      <c r="M6" s="119" t="s">
        <v>1382</v>
      </c>
      <c r="N6" s="869" t="n">
        <v>0.3801</v>
      </c>
      <c r="O6" s="870" t="n">
        <v>0.3801</v>
      </c>
      <c r="P6" s="369"/>
      <c r="Q6" s="0" t="s">
        <v>1383</v>
      </c>
      <c r="R6" s="547" t="n">
        <v>1.95</v>
      </c>
      <c r="S6" s="871" t="n">
        <v>1.95</v>
      </c>
      <c r="T6" s="369"/>
      <c r="U6" s="0" t="s">
        <v>1384</v>
      </c>
      <c r="V6" s="547" t="n">
        <v>0.35</v>
      </c>
      <c r="W6" s="872" t="n">
        <v>0.35</v>
      </c>
      <c r="X6" s="873"/>
      <c r="Y6" s="498" t="s">
        <v>1385</v>
      </c>
      <c r="Z6" s="874" t="s">
        <v>1386</v>
      </c>
      <c r="AA6" s="0" t="n">
        <v>1</v>
      </c>
      <c r="AB6" s="369" t="n">
        <v>1</v>
      </c>
      <c r="AC6" s="857" t="n">
        <v>1</v>
      </c>
      <c r="AD6" s="875" t="n">
        <v>1</v>
      </c>
      <c r="AE6" s="886" t="s">
        <v>1387</v>
      </c>
      <c r="AF6" s="0" t="n">
        <v>0.571</v>
      </c>
      <c r="AG6" s="876" t="n">
        <v>0.571</v>
      </c>
      <c r="AI6" s="0" t="s">
        <v>1388</v>
      </c>
      <c r="AJ6" s="1" t="s">
        <v>1389</v>
      </c>
      <c r="AK6" s="857" t="s">
        <v>1388</v>
      </c>
      <c r="AL6" s="857" t="s">
        <v>1389</v>
      </c>
    </row>
    <row r="7" customFormat="false" ht="12.75" hidden="false" customHeight="false" outlineLevel="0" collapsed="false">
      <c r="A7" s="250" t="s">
        <v>1390</v>
      </c>
      <c r="B7" s="867" t="n">
        <v>0.75</v>
      </c>
      <c r="C7" s="868" t="n">
        <v>0.75</v>
      </c>
      <c r="E7" s="119" t="s">
        <v>1391</v>
      </c>
      <c r="F7" s="867" t="n">
        <v>0.8</v>
      </c>
      <c r="G7" s="868" t="n">
        <v>0.8</v>
      </c>
      <c r="I7" s="877" t="s">
        <v>1392</v>
      </c>
      <c r="J7" s="887" t="n">
        <v>600000</v>
      </c>
      <c r="K7" s="888" t="n">
        <v>600000</v>
      </c>
      <c r="L7" s="363"/>
      <c r="M7" s="119" t="s">
        <v>1393</v>
      </c>
      <c r="N7" s="869" t="n">
        <v>0.104</v>
      </c>
      <c r="O7" s="870" t="n">
        <v>0.104</v>
      </c>
      <c r="P7" s="369"/>
      <c r="Q7" s="0" t="s">
        <v>1394</v>
      </c>
      <c r="R7" s="547" t="n">
        <v>2.15</v>
      </c>
      <c r="S7" s="871" t="n">
        <v>2.15</v>
      </c>
      <c r="T7" s="369"/>
      <c r="U7" s="0" t="s">
        <v>1395</v>
      </c>
      <c r="V7" s="547" t="n">
        <v>0.2</v>
      </c>
      <c r="W7" s="872" t="n">
        <v>0.2</v>
      </c>
      <c r="X7" s="873"/>
      <c r="Y7" s="498" t="s">
        <v>1396</v>
      </c>
      <c r="Z7" s="874" t="s">
        <v>1397</v>
      </c>
      <c r="AA7" s="0" t="n">
        <v>1</v>
      </c>
      <c r="AB7" s="369" t="n">
        <v>1</v>
      </c>
      <c r="AC7" s="857" t="n">
        <v>1</v>
      </c>
      <c r="AD7" s="875" t="n">
        <v>1</v>
      </c>
      <c r="AE7" s="889" t="s">
        <v>1398</v>
      </c>
      <c r="AF7" s="363" t="n">
        <v>0.518</v>
      </c>
      <c r="AG7" s="876" t="n">
        <v>0.518</v>
      </c>
      <c r="AI7" s="0" t="s">
        <v>1388</v>
      </c>
      <c r="AJ7" s="1" t="s">
        <v>1399</v>
      </c>
      <c r="AK7" s="857" t="s">
        <v>1388</v>
      </c>
      <c r="AL7" s="857" t="s">
        <v>1399</v>
      </c>
    </row>
    <row r="8" customFormat="false" ht="12.75" hidden="false" customHeight="false" outlineLevel="0" collapsed="false">
      <c r="A8" s="250" t="s">
        <v>1400</v>
      </c>
      <c r="B8" s="867" t="n">
        <v>0.75</v>
      </c>
      <c r="C8" s="868" t="n">
        <v>0.75</v>
      </c>
      <c r="E8" s="119" t="s">
        <v>1401</v>
      </c>
      <c r="F8" s="867" t="n">
        <v>0.8</v>
      </c>
      <c r="G8" s="868" t="n">
        <v>0.8</v>
      </c>
      <c r="I8" s="119" t="s">
        <v>1402</v>
      </c>
      <c r="J8" s="881" t="n">
        <v>30000</v>
      </c>
      <c r="K8" s="882" t="n">
        <v>30000</v>
      </c>
      <c r="M8" s="119" t="s">
        <v>1403</v>
      </c>
      <c r="N8" s="869" t="n">
        <v>0.05</v>
      </c>
      <c r="O8" s="870" t="n">
        <v>0.05</v>
      </c>
      <c r="P8" s="369"/>
      <c r="Q8" s="0" t="s">
        <v>1404</v>
      </c>
      <c r="R8" s="547" t="n">
        <v>2.15</v>
      </c>
      <c r="S8" s="871" t="n">
        <v>2.15</v>
      </c>
      <c r="T8" s="369"/>
      <c r="U8" s="0" t="s">
        <v>1405</v>
      </c>
      <c r="V8" s="547" t="n">
        <v>0</v>
      </c>
      <c r="W8" s="872" t="n">
        <v>0</v>
      </c>
      <c r="X8" s="873"/>
      <c r="Y8" s="498" t="s">
        <v>1406</v>
      </c>
      <c r="Z8" s="874" t="s">
        <v>1386</v>
      </c>
      <c r="AA8" s="0" t="n">
        <v>1</v>
      </c>
      <c r="AB8" s="369" t="n">
        <v>1</v>
      </c>
      <c r="AC8" s="857" t="n">
        <v>1</v>
      </c>
      <c r="AD8" s="875" t="n">
        <v>1</v>
      </c>
      <c r="AG8" s="890"/>
      <c r="AI8" s="0" t="s">
        <v>1388</v>
      </c>
      <c r="AJ8" s="1" t="s">
        <v>1407</v>
      </c>
      <c r="AK8" s="857" t="s">
        <v>1388</v>
      </c>
      <c r="AL8" s="857" t="s">
        <v>1407</v>
      </c>
    </row>
    <row r="9" customFormat="false" ht="12.75" hidden="false" customHeight="false" outlineLevel="0" collapsed="false">
      <c r="A9" s="250" t="s">
        <v>1408</v>
      </c>
      <c r="B9" s="867" t="n">
        <v>0.75</v>
      </c>
      <c r="C9" s="868" t="n">
        <v>0.75</v>
      </c>
      <c r="E9" s="119" t="s">
        <v>1409</v>
      </c>
      <c r="F9" s="867" t="n">
        <v>0.8</v>
      </c>
      <c r="G9" s="868" t="n">
        <v>0.8</v>
      </c>
      <c r="I9" s="119" t="s">
        <v>1410</v>
      </c>
      <c r="J9" s="881" t="n">
        <v>150000</v>
      </c>
      <c r="K9" s="882" t="n">
        <v>150000</v>
      </c>
      <c r="M9" s="119" t="s">
        <v>1411</v>
      </c>
      <c r="N9" s="869" t="n">
        <v>1.22</v>
      </c>
      <c r="O9" s="870" t="n">
        <v>1.22</v>
      </c>
      <c r="P9" s="369"/>
      <c r="Q9" s="0" t="s">
        <v>1412</v>
      </c>
      <c r="R9" s="547" t="n">
        <v>6</v>
      </c>
      <c r="S9" s="871" t="n">
        <v>6</v>
      </c>
      <c r="T9" s="369"/>
      <c r="U9" s="0" t="s">
        <v>1413</v>
      </c>
      <c r="V9" s="547" t="n">
        <v>0</v>
      </c>
      <c r="W9" s="872" t="n">
        <v>0</v>
      </c>
      <c r="X9" s="873"/>
      <c r="Y9" s="498" t="s">
        <v>1414</v>
      </c>
      <c r="Z9" s="874" t="s">
        <v>1415</v>
      </c>
      <c r="AA9" s="0" t="n">
        <v>1.1</v>
      </c>
      <c r="AB9" s="369" t="n">
        <v>1</v>
      </c>
      <c r="AC9" s="857" t="n">
        <v>1.1</v>
      </c>
      <c r="AD9" s="875" t="n">
        <v>1</v>
      </c>
      <c r="AG9" s="218"/>
      <c r="AI9" s="0" t="s">
        <v>1416</v>
      </c>
      <c r="AJ9" s="1" t="s">
        <v>1417</v>
      </c>
      <c r="AK9" s="857" t="s">
        <v>1416</v>
      </c>
      <c r="AL9" s="857" t="s">
        <v>1417</v>
      </c>
    </row>
    <row r="10" customFormat="false" ht="12.75" hidden="false" customHeight="false" outlineLevel="0" collapsed="false">
      <c r="A10" s="281" t="s">
        <v>1418</v>
      </c>
      <c r="B10" s="878" t="n">
        <v>0.75</v>
      </c>
      <c r="C10" s="879" t="n">
        <v>0.75</v>
      </c>
      <c r="D10" s="363"/>
      <c r="E10" s="877" t="s">
        <v>1419</v>
      </c>
      <c r="F10" s="878" t="n">
        <v>0.8</v>
      </c>
      <c r="G10" s="879" t="n">
        <v>0.8</v>
      </c>
      <c r="H10" s="363"/>
      <c r="I10" s="119" t="s">
        <v>1420</v>
      </c>
      <c r="J10" s="881" t="n">
        <v>600000</v>
      </c>
      <c r="K10" s="882" t="n">
        <v>600000</v>
      </c>
      <c r="M10" s="119" t="s">
        <v>1421</v>
      </c>
      <c r="N10" s="869" t="n">
        <v>0</v>
      </c>
      <c r="O10" s="870" t="n">
        <v>0</v>
      </c>
      <c r="P10" s="369"/>
      <c r="Q10" s="363" t="s">
        <v>1422</v>
      </c>
      <c r="R10" s="891" t="n">
        <v>6</v>
      </c>
      <c r="S10" s="892" t="n">
        <v>6</v>
      </c>
      <c r="T10" s="885"/>
      <c r="U10" s="363" t="s">
        <v>1423</v>
      </c>
      <c r="V10" s="891" t="n">
        <v>0</v>
      </c>
      <c r="W10" s="893" t="n">
        <v>0</v>
      </c>
      <c r="X10" s="894"/>
      <c r="Y10" s="498" t="s">
        <v>1424</v>
      </c>
      <c r="Z10" s="874" t="s">
        <v>1425</v>
      </c>
      <c r="AA10" s="0" t="n">
        <v>1.1</v>
      </c>
      <c r="AB10" s="369" t="n">
        <v>1</v>
      </c>
      <c r="AC10" s="857" t="n">
        <v>1.1</v>
      </c>
      <c r="AD10" s="875" t="n">
        <v>1</v>
      </c>
      <c r="AI10" s="0" t="s">
        <v>1416</v>
      </c>
      <c r="AJ10" s="1" t="s">
        <v>1426</v>
      </c>
      <c r="AK10" s="857" t="s">
        <v>1416</v>
      </c>
      <c r="AL10" s="857" t="s">
        <v>1426</v>
      </c>
    </row>
    <row r="11" customFormat="false" ht="12.75" hidden="false" customHeight="false" outlineLevel="0" collapsed="false">
      <c r="A11" s="250" t="s">
        <v>1198</v>
      </c>
      <c r="B11" s="867" t="n">
        <v>0.65</v>
      </c>
      <c r="C11" s="868" t="n">
        <v>0.75</v>
      </c>
      <c r="E11" s="119" t="s">
        <v>1427</v>
      </c>
      <c r="F11" s="867" t="n">
        <v>1</v>
      </c>
      <c r="G11" s="868" t="n">
        <v>1</v>
      </c>
      <c r="I11" s="877" t="s">
        <v>1428</v>
      </c>
      <c r="J11" s="887" t="n">
        <v>1800000</v>
      </c>
      <c r="K11" s="888" t="n">
        <v>1800000</v>
      </c>
      <c r="L11" s="363"/>
      <c r="M11" s="119" t="s">
        <v>1271</v>
      </c>
      <c r="N11" s="869" t="n">
        <v>0.96</v>
      </c>
      <c r="O11" s="870" t="n">
        <v>0.5</v>
      </c>
      <c r="P11" s="369"/>
      <c r="Q11" s="0" t="s">
        <v>1429</v>
      </c>
      <c r="R11" s="547" t="n">
        <v>0.45</v>
      </c>
      <c r="S11" s="871" t="n">
        <v>0.45</v>
      </c>
      <c r="T11" s="369"/>
      <c r="U11" s="0" t="s">
        <v>1324</v>
      </c>
      <c r="V11" s="547" t="n">
        <v>1.3</v>
      </c>
      <c r="W11" s="872" t="n">
        <v>0.8</v>
      </c>
      <c r="X11" s="873"/>
      <c r="Y11" s="498" t="s">
        <v>1430</v>
      </c>
      <c r="Z11" s="895" t="s">
        <v>1431</v>
      </c>
      <c r="AA11" s="0" t="n">
        <v>1.1</v>
      </c>
      <c r="AB11" s="369" t="n">
        <v>1</v>
      </c>
      <c r="AC11" s="857" t="n">
        <v>1.1</v>
      </c>
      <c r="AD11" s="875" t="n">
        <v>1</v>
      </c>
      <c r="AI11" s="0" t="s">
        <v>1432</v>
      </c>
      <c r="AJ11" s="1" t="s">
        <v>1433</v>
      </c>
      <c r="AK11" s="857" t="s">
        <v>1432</v>
      </c>
      <c r="AL11" s="857" t="s">
        <v>1433</v>
      </c>
    </row>
    <row r="12" customFormat="false" ht="12.75" hidden="false" customHeight="false" outlineLevel="0" collapsed="false">
      <c r="A12" s="250" t="s">
        <v>1199</v>
      </c>
      <c r="B12" s="867" t="n">
        <v>0.67</v>
      </c>
      <c r="C12" s="868" t="n">
        <v>0.75</v>
      </c>
      <c r="E12" s="119" t="s">
        <v>1434</v>
      </c>
      <c r="F12" s="867" t="n">
        <v>1</v>
      </c>
      <c r="G12" s="868" t="n">
        <v>1</v>
      </c>
      <c r="I12" s="119" t="s">
        <v>1435</v>
      </c>
      <c r="J12" s="881" t="n">
        <v>80000</v>
      </c>
      <c r="K12" s="882" t="n">
        <v>80000</v>
      </c>
      <c r="M12" s="119" t="s">
        <v>1436</v>
      </c>
      <c r="N12" s="869" t="n">
        <v>0.0269</v>
      </c>
      <c r="O12" s="870" t="n">
        <v>0.0269</v>
      </c>
      <c r="P12" s="369"/>
      <c r="Q12" s="0" t="s">
        <v>1437</v>
      </c>
      <c r="R12" s="547" t="n">
        <v>0.45</v>
      </c>
      <c r="S12" s="871" t="n">
        <v>0.45</v>
      </c>
      <c r="T12" s="369"/>
      <c r="U12" s="0" t="s">
        <v>1325</v>
      </c>
      <c r="V12" s="547" t="n">
        <v>1.3</v>
      </c>
      <c r="W12" s="872" t="n">
        <v>0.8</v>
      </c>
      <c r="X12" s="873"/>
      <c r="Y12" s="498" t="s">
        <v>1438</v>
      </c>
      <c r="Z12" s="874" t="s">
        <v>1439</v>
      </c>
      <c r="AA12" s="0" t="n">
        <v>1.1</v>
      </c>
      <c r="AB12" s="369" t="n">
        <v>1</v>
      </c>
      <c r="AC12" s="857" t="n">
        <v>1.1</v>
      </c>
      <c r="AD12" s="875" t="n">
        <v>1</v>
      </c>
      <c r="AI12" s="0" t="s">
        <v>1440</v>
      </c>
      <c r="AJ12" s="1" t="s">
        <v>1441</v>
      </c>
      <c r="AK12" s="857" t="s">
        <v>1440</v>
      </c>
      <c r="AL12" s="857" t="s">
        <v>1441</v>
      </c>
    </row>
    <row r="13" customFormat="false" ht="12.75" hidden="false" customHeight="false" outlineLevel="0" collapsed="false">
      <c r="A13" s="250" t="s">
        <v>1200</v>
      </c>
      <c r="B13" s="867" t="n">
        <v>0.68</v>
      </c>
      <c r="C13" s="868" t="n">
        <v>0.75</v>
      </c>
      <c r="E13" s="119" t="s">
        <v>1442</v>
      </c>
      <c r="F13" s="867" t="n">
        <v>1</v>
      </c>
      <c r="G13" s="868" t="n">
        <v>1</v>
      </c>
      <c r="I13" s="119" t="s">
        <v>1443</v>
      </c>
      <c r="J13" s="867" t="n">
        <v>0.94</v>
      </c>
      <c r="K13" s="868" t="n">
        <v>0.94</v>
      </c>
      <c r="M13" s="119" t="s">
        <v>1444</v>
      </c>
      <c r="N13" s="869" t="n">
        <v>0.0153</v>
      </c>
      <c r="O13" s="870" t="n">
        <v>0.0153</v>
      </c>
      <c r="P13" s="369"/>
      <c r="Q13" s="0" t="s">
        <v>1445</v>
      </c>
      <c r="R13" s="547" t="n">
        <v>0.45</v>
      </c>
      <c r="S13" s="871" t="n">
        <v>0.45</v>
      </c>
      <c r="T13" s="369"/>
      <c r="U13" s="0" t="s">
        <v>1326</v>
      </c>
      <c r="V13" s="547" t="n">
        <v>1.3</v>
      </c>
      <c r="W13" s="872" t="n">
        <v>0.8</v>
      </c>
      <c r="X13" s="873"/>
      <c r="Y13" s="498" t="s">
        <v>1446</v>
      </c>
      <c r="Z13" s="874" t="s">
        <v>1447</v>
      </c>
      <c r="AA13" s="0" t="n">
        <v>1.1</v>
      </c>
      <c r="AB13" s="369" t="n">
        <v>1</v>
      </c>
      <c r="AC13" s="857" t="n">
        <v>1.1</v>
      </c>
      <c r="AD13" s="875" t="n">
        <v>1</v>
      </c>
      <c r="AI13" s="0" t="s">
        <v>1440</v>
      </c>
      <c r="AJ13" s="1" t="s">
        <v>1448</v>
      </c>
      <c r="AK13" s="857" t="s">
        <v>1440</v>
      </c>
      <c r="AL13" s="857" t="s">
        <v>1448</v>
      </c>
    </row>
    <row r="14" customFormat="false" ht="12.75" hidden="false" customHeight="false" outlineLevel="0" collapsed="false">
      <c r="A14" s="250" t="s">
        <v>1201</v>
      </c>
      <c r="B14" s="867" t="n">
        <v>0.76</v>
      </c>
      <c r="C14" s="868" t="n">
        <v>0.7</v>
      </c>
      <c r="E14" s="119" t="s">
        <v>1449</v>
      </c>
      <c r="F14" s="867" t="n">
        <v>1</v>
      </c>
      <c r="G14" s="868" t="n">
        <v>1</v>
      </c>
      <c r="I14" s="119" t="s">
        <v>1450</v>
      </c>
      <c r="J14" s="867" t="n">
        <v>0.9</v>
      </c>
      <c r="K14" s="868" t="n">
        <v>0.9</v>
      </c>
      <c r="M14" s="119" t="s">
        <v>1451</v>
      </c>
      <c r="N14" s="869" t="n">
        <v>0.4</v>
      </c>
      <c r="O14" s="870" t="n">
        <v>0.4</v>
      </c>
      <c r="P14" s="369"/>
      <c r="Q14" s="0" t="s">
        <v>1452</v>
      </c>
      <c r="R14" s="547" t="n">
        <v>0.45</v>
      </c>
      <c r="S14" s="871" t="n">
        <v>0.45</v>
      </c>
      <c r="T14" s="369"/>
      <c r="U14" s="0" t="s">
        <v>1327</v>
      </c>
      <c r="V14" s="547" t="n">
        <v>1.3</v>
      </c>
      <c r="W14" s="872" t="n">
        <v>0.8</v>
      </c>
      <c r="X14" s="873"/>
      <c r="Y14" s="498" t="s">
        <v>1453</v>
      </c>
      <c r="Z14" s="895" t="s">
        <v>1454</v>
      </c>
      <c r="AA14" s="0" t="n">
        <v>1.1</v>
      </c>
      <c r="AB14" s="369" t="n">
        <v>1</v>
      </c>
      <c r="AC14" s="857" t="n">
        <v>1.1</v>
      </c>
      <c r="AD14" s="875" t="n">
        <v>1</v>
      </c>
      <c r="AI14" s="0" t="s">
        <v>1440</v>
      </c>
      <c r="AJ14" s="1" t="s">
        <v>1455</v>
      </c>
      <c r="AK14" s="857" t="s">
        <v>1440</v>
      </c>
      <c r="AL14" s="857" t="s">
        <v>1455</v>
      </c>
    </row>
    <row r="15" customFormat="false" ht="12.75" hidden="false" customHeight="false" outlineLevel="0" collapsed="false">
      <c r="A15" s="250" t="s">
        <v>1202</v>
      </c>
      <c r="B15" s="867" t="n">
        <v>0.72</v>
      </c>
      <c r="C15" s="868" t="n">
        <v>0.7</v>
      </c>
      <c r="E15" s="119" t="s">
        <v>1456</v>
      </c>
      <c r="F15" s="867" t="n">
        <v>1</v>
      </c>
      <c r="G15" s="868" t="n">
        <v>1</v>
      </c>
      <c r="I15" s="119" t="s">
        <v>1457</v>
      </c>
      <c r="J15" s="867" t="n">
        <v>1.2</v>
      </c>
      <c r="K15" s="868" t="n">
        <v>1.2</v>
      </c>
      <c r="M15" s="119" t="s">
        <v>1458</v>
      </c>
      <c r="N15" s="869" t="n">
        <v>0.32</v>
      </c>
      <c r="O15" s="870" t="n">
        <v>0.32</v>
      </c>
      <c r="P15" s="369"/>
      <c r="Q15" s="0" t="s">
        <v>1459</v>
      </c>
      <c r="R15" s="547" t="n">
        <v>0.45</v>
      </c>
      <c r="S15" s="871" t="n">
        <v>0.45</v>
      </c>
      <c r="T15" s="369"/>
      <c r="U15" s="0" t="s">
        <v>1328</v>
      </c>
      <c r="V15" s="547" t="n">
        <v>1.3</v>
      </c>
      <c r="W15" s="872" t="n">
        <v>0.8</v>
      </c>
      <c r="X15" s="873"/>
      <c r="Y15" s="498" t="s">
        <v>1460</v>
      </c>
      <c r="Z15" s="874" t="s">
        <v>1461</v>
      </c>
      <c r="AA15" s="0" t="n">
        <v>1.3</v>
      </c>
      <c r="AB15" s="369" t="n">
        <v>1</v>
      </c>
      <c r="AC15" s="857" t="n">
        <v>1.3</v>
      </c>
      <c r="AD15" s="875" t="n">
        <v>1</v>
      </c>
      <c r="AI15" s="0" t="s">
        <v>1440</v>
      </c>
      <c r="AJ15" s="1" t="s">
        <v>1462</v>
      </c>
      <c r="AK15" s="857" t="s">
        <v>1440</v>
      </c>
      <c r="AL15" s="857" t="s">
        <v>1462</v>
      </c>
    </row>
    <row r="16" customFormat="false" ht="12.75" hidden="false" customHeight="false" outlineLevel="0" collapsed="false">
      <c r="A16" s="250" t="s">
        <v>1203</v>
      </c>
      <c r="B16" s="867" t="n">
        <v>0.6</v>
      </c>
      <c r="C16" s="868" t="n">
        <v>0.7</v>
      </c>
      <c r="E16" s="119" t="s">
        <v>1463</v>
      </c>
      <c r="F16" s="867" t="n">
        <v>1</v>
      </c>
      <c r="G16" s="868" t="n">
        <v>1</v>
      </c>
      <c r="I16" s="119" t="s">
        <v>1464</v>
      </c>
      <c r="J16" s="867" t="n">
        <v>2</v>
      </c>
      <c r="K16" s="868" t="n">
        <v>2</v>
      </c>
      <c r="M16" s="119" t="s">
        <v>1465</v>
      </c>
      <c r="N16" s="867" t="n">
        <v>1.69</v>
      </c>
      <c r="O16" s="868" t="n">
        <v>1.69</v>
      </c>
      <c r="P16" s="369"/>
      <c r="Q16" s="0" t="s">
        <v>1466</v>
      </c>
      <c r="R16" s="547" t="n">
        <v>0.45</v>
      </c>
      <c r="S16" s="871" t="n">
        <v>0.45</v>
      </c>
      <c r="T16" s="369"/>
      <c r="U16" s="0" t="s">
        <v>1467</v>
      </c>
      <c r="V16" s="547" t="n">
        <v>1.2</v>
      </c>
      <c r="W16" s="872" t="n">
        <v>1.2</v>
      </c>
      <c r="X16" s="873"/>
      <c r="Y16" s="498" t="s">
        <v>1468</v>
      </c>
      <c r="Z16" s="874" t="s">
        <v>1469</v>
      </c>
      <c r="AA16" s="0" t="n">
        <v>1.3</v>
      </c>
      <c r="AB16" s="369" t="n">
        <v>1</v>
      </c>
      <c r="AC16" s="857" t="n">
        <v>1.3</v>
      </c>
      <c r="AD16" s="875" t="n">
        <v>1</v>
      </c>
      <c r="AI16" s="0" t="s">
        <v>1440</v>
      </c>
      <c r="AJ16" s="1" t="s">
        <v>1470</v>
      </c>
      <c r="AK16" s="857" t="s">
        <v>1440</v>
      </c>
      <c r="AL16" s="857" t="s">
        <v>1470</v>
      </c>
    </row>
    <row r="17" customFormat="false" ht="12.75" hidden="false" customHeight="false" outlineLevel="0" collapsed="false">
      <c r="A17" s="250" t="s">
        <v>1204</v>
      </c>
      <c r="B17" s="867" t="n">
        <v>0.4</v>
      </c>
      <c r="C17" s="868" t="n">
        <v>0.65</v>
      </c>
      <c r="E17" s="119" t="s">
        <v>1471</v>
      </c>
      <c r="F17" s="867" t="n">
        <v>1</v>
      </c>
      <c r="G17" s="868" t="n">
        <v>1</v>
      </c>
      <c r="I17" s="119" t="s">
        <v>1472</v>
      </c>
      <c r="J17" s="867" t="n">
        <v>0.3</v>
      </c>
      <c r="K17" s="868" t="n">
        <v>0.3</v>
      </c>
      <c r="M17" s="119" t="s">
        <v>1473</v>
      </c>
      <c r="N17" s="867" t="n">
        <v>1</v>
      </c>
      <c r="O17" s="868" t="n">
        <v>1</v>
      </c>
      <c r="P17" s="369"/>
      <c r="Q17" s="0" t="s">
        <v>1474</v>
      </c>
      <c r="R17" s="547" t="n">
        <v>0.55</v>
      </c>
      <c r="S17" s="871" t="n">
        <v>0.55</v>
      </c>
      <c r="T17" s="369"/>
      <c r="U17" s="0" t="s">
        <v>1475</v>
      </c>
      <c r="V17" s="547" t="n">
        <v>1.2</v>
      </c>
      <c r="W17" s="872" t="n">
        <v>1.2</v>
      </c>
      <c r="X17" s="873"/>
      <c r="Y17" s="498" t="s">
        <v>1476</v>
      </c>
      <c r="Z17" s="874" t="s">
        <v>1477</v>
      </c>
      <c r="AA17" s="0" t="n">
        <v>1.3</v>
      </c>
      <c r="AB17" s="369" t="n">
        <v>1</v>
      </c>
      <c r="AC17" s="857" t="n">
        <v>1.3</v>
      </c>
      <c r="AD17" s="875" t="n">
        <v>1</v>
      </c>
      <c r="AI17" s="0" t="s">
        <v>1440</v>
      </c>
      <c r="AJ17" s="1" t="s">
        <v>1478</v>
      </c>
      <c r="AK17" s="857" t="s">
        <v>1440</v>
      </c>
      <c r="AL17" s="857" t="s">
        <v>1478</v>
      </c>
    </row>
    <row r="18" customFormat="false" ht="12.75" hidden="false" customHeight="false" outlineLevel="0" collapsed="false">
      <c r="A18" s="250" t="s">
        <v>1205</v>
      </c>
      <c r="B18" s="867" t="n">
        <v>0.25</v>
      </c>
      <c r="C18" s="868" t="n">
        <v>0.35</v>
      </c>
      <c r="E18" s="119" t="s">
        <v>1479</v>
      </c>
      <c r="F18" s="867" t="n">
        <v>1</v>
      </c>
      <c r="G18" s="868" t="n">
        <v>1</v>
      </c>
      <c r="I18" s="119" t="s">
        <v>1480</v>
      </c>
      <c r="J18" s="867" t="n">
        <v>0</v>
      </c>
      <c r="K18" s="868" t="n">
        <v>0</v>
      </c>
      <c r="M18" s="119" t="s">
        <v>1481</v>
      </c>
      <c r="N18" s="663" t="n">
        <v>12.4</v>
      </c>
      <c r="O18" s="896" t="n">
        <v>12.4</v>
      </c>
      <c r="P18" s="369"/>
      <c r="Q18" s="0" t="s">
        <v>1482</v>
      </c>
      <c r="R18" s="547" t="n">
        <v>0.67</v>
      </c>
      <c r="S18" s="871" t="n">
        <v>0.67</v>
      </c>
      <c r="T18" s="369"/>
      <c r="U18" s="0" t="s">
        <v>1483</v>
      </c>
      <c r="V18" s="547" t="n">
        <v>1.2</v>
      </c>
      <c r="W18" s="872" t="n">
        <v>1.2</v>
      </c>
      <c r="X18" s="873"/>
      <c r="Y18" s="498" t="s">
        <v>1484</v>
      </c>
      <c r="Z18" s="874" t="s">
        <v>1485</v>
      </c>
      <c r="AA18" s="0" t="n">
        <v>1.3</v>
      </c>
      <c r="AB18" s="369" t="n">
        <v>1</v>
      </c>
      <c r="AC18" s="857" t="n">
        <v>1.3</v>
      </c>
      <c r="AD18" s="875" t="n">
        <v>1</v>
      </c>
      <c r="AI18" s="0" t="s">
        <v>1486</v>
      </c>
      <c r="AJ18" s="1" t="s">
        <v>1487</v>
      </c>
      <c r="AK18" s="857" t="s">
        <v>1486</v>
      </c>
      <c r="AL18" s="857" t="s">
        <v>1487</v>
      </c>
    </row>
    <row r="19" customFormat="false" ht="12.75" hidden="false" customHeight="false" outlineLevel="0" collapsed="false">
      <c r="A19" s="281" t="s">
        <v>1206</v>
      </c>
      <c r="B19" s="878" t="n">
        <v>0</v>
      </c>
      <c r="C19" s="879" t="n">
        <v>0.05</v>
      </c>
      <c r="D19" s="363"/>
      <c r="E19" s="877" t="s">
        <v>1488</v>
      </c>
      <c r="F19" s="878" t="n">
        <v>1</v>
      </c>
      <c r="G19" s="879" t="n">
        <v>1</v>
      </c>
      <c r="H19" s="363"/>
      <c r="I19" s="119" t="s">
        <v>1489</v>
      </c>
      <c r="J19" s="867" t="n">
        <v>0</v>
      </c>
      <c r="K19" s="868" t="n">
        <v>0</v>
      </c>
      <c r="M19" s="119" t="s">
        <v>1490</v>
      </c>
      <c r="N19" s="663" t="n">
        <v>9.9</v>
      </c>
      <c r="O19" s="896" t="n">
        <v>9.9</v>
      </c>
      <c r="P19" s="369"/>
      <c r="Q19" s="363" t="s">
        <v>1491</v>
      </c>
      <c r="R19" s="891" t="n">
        <v>0.72</v>
      </c>
      <c r="S19" s="892" t="n">
        <v>0.72</v>
      </c>
      <c r="T19" s="885"/>
      <c r="U19" s="363" t="s">
        <v>1492</v>
      </c>
      <c r="V19" s="891" t="n">
        <v>1.2</v>
      </c>
      <c r="W19" s="893" t="n">
        <v>1.2</v>
      </c>
      <c r="X19" s="894"/>
      <c r="Y19" s="498" t="s">
        <v>1493</v>
      </c>
      <c r="Z19" s="874" t="s">
        <v>1494</v>
      </c>
      <c r="AA19" s="0" t="n">
        <v>1.3</v>
      </c>
      <c r="AB19" s="369" t="n">
        <v>1</v>
      </c>
      <c r="AC19" s="857" t="n">
        <v>1.3</v>
      </c>
      <c r="AD19" s="875" t="n">
        <v>1</v>
      </c>
      <c r="AI19" s="0" t="s">
        <v>1486</v>
      </c>
      <c r="AJ19" s="1" t="s">
        <v>1495</v>
      </c>
      <c r="AK19" s="857" t="s">
        <v>1486</v>
      </c>
      <c r="AL19" s="857" t="s">
        <v>1495</v>
      </c>
    </row>
    <row r="20" customFormat="false" ht="12.75" hidden="false" customHeight="false" outlineLevel="0" collapsed="false">
      <c r="A20" s="250" t="s">
        <v>1207</v>
      </c>
      <c r="B20" s="867" t="n">
        <v>0.35</v>
      </c>
      <c r="C20" s="868" t="n">
        <v>0.25</v>
      </c>
      <c r="E20" s="119" t="s">
        <v>1496</v>
      </c>
      <c r="F20" s="867" t="n">
        <v>0.5</v>
      </c>
      <c r="G20" s="868" t="n">
        <v>0.5</v>
      </c>
      <c r="I20" s="877" t="s">
        <v>1497</v>
      </c>
      <c r="J20" s="878" t="n">
        <v>1</v>
      </c>
      <c r="K20" s="879" t="n">
        <v>1</v>
      </c>
      <c r="L20" s="885"/>
      <c r="M20" s="877" t="s">
        <v>1498</v>
      </c>
      <c r="N20" s="897" t="n">
        <v>4</v>
      </c>
      <c r="O20" s="898" t="n">
        <v>4</v>
      </c>
      <c r="P20" s="885"/>
      <c r="Q20" s="0" t="s">
        <v>1499</v>
      </c>
      <c r="R20" s="547" t="n">
        <v>3</v>
      </c>
      <c r="S20" s="871" t="n">
        <v>3</v>
      </c>
      <c r="T20" s="369"/>
      <c r="U20" s="0" t="s">
        <v>1500</v>
      </c>
      <c r="V20" s="547" t="n">
        <v>1.9</v>
      </c>
      <c r="W20" s="872" t="n">
        <v>1.9</v>
      </c>
      <c r="X20" s="873"/>
      <c r="Y20" s="498" t="s">
        <v>1501</v>
      </c>
      <c r="Z20" s="874" t="s">
        <v>1502</v>
      </c>
      <c r="AA20" s="0" t="n">
        <v>1</v>
      </c>
      <c r="AB20" s="369" t="n">
        <v>1</v>
      </c>
      <c r="AC20" s="857" t="n">
        <v>1</v>
      </c>
      <c r="AD20" s="875" t="n">
        <v>1</v>
      </c>
      <c r="AI20" s="0" t="s">
        <v>1503</v>
      </c>
      <c r="AJ20" s="1" t="s">
        <v>1504</v>
      </c>
      <c r="AK20" s="857" t="s">
        <v>1503</v>
      </c>
      <c r="AL20" s="857" t="s">
        <v>1504</v>
      </c>
    </row>
    <row r="21" customFormat="false" ht="12.75" hidden="false" customHeight="false" outlineLevel="0" collapsed="false">
      <c r="A21" s="250" t="s">
        <v>1208</v>
      </c>
      <c r="B21" s="867" t="n">
        <v>0.32</v>
      </c>
      <c r="C21" s="868" t="n">
        <v>0.25</v>
      </c>
      <c r="E21" s="119" t="s">
        <v>1505</v>
      </c>
      <c r="F21" s="867" t="n">
        <v>0.5</v>
      </c>
      <c r="G21" s="868" t="n">
        <v>0.5</v>
      </c>
      <c r="I21" s="119" t="s">
        <v>1506</v>
      </c>
      <c r="J21" s="867" t="n">
        <v>27.5</v>
      </c>
      <c r="K21" s="868" t="n">
        <v>27.5</v>
      </c>
      <c r="M21" s="119" t="s">
        <v>1507</v>
      </c>
      <c r="N21" s="867" t="n">
        <v>0.5</v>
      </c>
      <c r="O21" s="868" t="n">
        <v>0.5</v>
      </c>
      <c r="P21" s="369"/>
      <c r="Q21" s="0" t="s">
        <v>1508</v>
      </c>
      <c r="R21" s="547" t="n">
        <v>3</v>
      </c>
      <c r="S21" s="871" t="n">
        <v>3</v>
      </c>
      <c r="T21" s="369"/>
      <c r="U21" s="0" t="s">
        <v>1509</v>
      </c>
      <c r="V21" s="547" t="n">
        <v>1.9</v>
      </c>
      <c r="W21" s="872" t="n">
        <v>1.9</v>
      </c>
      <c r="X21" s="873"/>
      <c r="Y21" s="498" t="s">
        <v>1510</v>
      </c>
      <c r="Z21" s="874" t="s">
        <v>1511</v>
      </c>
      <c r="AA21" s="0" t="n">
        <v>1</v>
      </c>
      <c r="AB21" s="369" t="n">
        <v>1</v>
      </c>
      <c r="AC21" s="857" t="n">
        <v>1</v>
      </c>
      <c r="AD21" s="875" t="n">
        <v>1</v>
      </c>
      <c r="AI21" s="0" t="s">
        <v>1512</v>
      </c>
      <c r="AJ21" s="1" t="s">
        <v>1513</v>
      </c>
      <c r="AK21" s="857" t="s">
        <v>1512</v>
      </c>
      <c r="AL21" s="857" t="s">
        <v>1513</v>
      </c>
    </row>
    <row r="22" customFormat="false" ht="12.75" hidden="false" customHeight="false" outlineLevel="0" collapsed="false">
      <c r="A22" s="250" t="s">
        <v>1209</v>
      </c>
      <c r="B22" s="867" t="n">
        <v>0.3</v>
      </c>
      <c r="C22" s="868" t="n">
        <v>0.25</v>
      </c>
      <c r="E22" s="119" t="s">
        <v>1248</v>
      </c>
      <c r="F22" s="867" t="n">
        <v>0.45</v>
      </c>
      <c r="G22" s="868" t="n">
        <v>0.5</v>
      </c>
      <c r="I22" s="119" t="s">
        <v>1514</v>
      </c>
      <c r="J22" s="867" t="n">
        <v>100</v>
      </c>
      <c r="K22" s="868" t="n">
        <v>100</v>
      </c>
      <c r="M22" s="119" t="s">
        <v>1272</v>
      </c>
      <c r="N22" s="867" t="n">
        <v>0.5</v>
      </c>
      <c r="O22" s="868" t="n">
        <v>0.33</v>
      </c>
      <c r="P22" s="369"/>
      <c r="Q22" s="0" t="s">
        <v>1515</v>
      </c>
      <c r="R22" s="547" t="n">
        <v>3</v>
      </c>
      <c r="S22" s="871" t="n">
        <v>3</v>
      </c>
      <c r="T22" s="369"/>
      <c r="U22" s="0" t="s">
        <v>1516</v>
      </c>
      <c r="V22" s="547" t="n">
        <v>1.9</v>
      </c>
      <c r="W22" s="872" t="n">
        <v>1.9</v>
      </c>
      <c r="X22" s="873"/>
      <c r="Y22" s="498" t="s">
        <v>1517</v>
      </c>
      <c r="Z22" s="874" t="s">
        <v>1518</v>
      </c>
      <c r="AA22" s="0" t="n">
        <v>1</v>
      </c>
      <c r="AB22" s="369" t="n">
        <v>1</v>
      </c>
      <c r="AC22" s="857" t="n">
        <v>1</v>
      </c>
      <c r="AD22" s="875" t="n">
        <v>1</v>
      </c>
      <c r="AI22" s="0" t="s">
        <v>1519</v>
      </c>
      <c r="AJ22" s="1" t="s">
        <v>1520</v>
      </c>
      <c r="AK22" s="857" t="s">
        <v>1519</v>
      </c>
      <c r="AL22" s="857" t="s">
        <v>1520</v>
      </c>
    </row>
    <row r="23" customFormat="false" ht="12.75" hidden="false" customHeight="false" outlineLevel="0" collapsed="false">
      <c r="A23" s="250" t="s">
        <v>1210</v>
      </c>
      <c r="B23" s="867" t="n">
        <v>0.2</v>
      </c>
      <c r="C23" s="868" t="n">
        <v>0.3</v>
      </c>
      <c r="E23" s="119" t="s">
        <v>1521</v>
      </c>
      <c r="F23" s="867" t="n">
        <v>0.4</v>
      </c>
      <c r="G23" s="868" t="n">
        <v>0.4</v>
      </c>
      <c r="I23" s="119" t="s">
        <v>1522</v>
      </c>
      <c r="J23" s="867" t="n">
        <v>0.5</v>
      </c>
      <c r="K23" s="868" t="n">
        <v>0.5</v>
      </c>
      <c r="M23" s="119" t="s">
        <v>1273</v>
      </c>
      <c r="N23" s="867" t="n">
        <v>0.5</v>
      </c>
      <c r="O23" s="868" t="n">
        <v>0.25</v>
      </c>
      <c r="P23" s="369"/>
      <c r="Q23" s="0" t="s">
        <v>1523</v>
      </c>
      <c r="R23" s="547" t="n">
        <v>3</v>
      </c>
      <c r="S23" s="871" t="n">
        <v>3</v>
      </c>
      <c r="T23" s="369"/>
      <c r="U23" s="0" t="s">
        <v>1524</v>
      </c>
      <c r="V23" s="547" t="n">
        <v>1.9</v>
      </c>
      <c r="W23" s="872" t="n">
        <v>1.9</v>
      </c>
      <c r="X23" s="873"/>
      <c r="Y23" s="498" t="s">
        <v>1525</v>
      </c>
      <c r="Z23" s="874" t="s">
        <v>1526</v>
      </c>
      <c r="AA23" s="0" t="n">
        <v>1</v>
      </c>
      <c r="AB23" s="369" t="n">
        <v>1</v>
      </c>
      <c r="AC23" s="857" t="n">
        <v>1</v>
      </c>
      <c r="AD23" s="875" t="n">
        <v>1</v>
      </c>
      <c r="AI23" s="0" t="s">
        <v>1519</v>
      </c>
      <c r="AJ23" s="1" t="s">
        <v>1527</v>
      </c>
      <c r="AK23" s="857" t="s">
        <v>1519</v>
      </c>
      <c r="AL23" s="857" t="s">
        <v>1527</v>
      </c>
    </row>
    <row r="24" customFormat="false" ht="12.75" hidden="false" customHeight="false" outlineLevel="0" collapsed="false">
      <c r="A24" s="250" t="s">
        <v>1211</v>
      </c>
      <c r="B24" s="867" t="n">
        <v>0.2</v>
      </c>
      <c r="C24" s="868" t="n">
        <v>0.3</v>
      </c>
      <c r="E24" s="119" t="s">
        <v>1528</v>
      </c>
      <c r="F24" s="867" t="n">
        <v>0.3</v>
      </c>
      <c r="G24" s="868" t="n">
        <v>0.3</v>
      </c>
      <c r="I24" s="877" t="s">
        <v>1529</v>
      </c>
      <c r="J24" s="878" t="n">
        <v>5</v>
      </c>
      <c r="K24" s="879" t="n">
        <v>5</v>
      </c>
      <c r="L24" s="885"/>
      <c r="M24" s="119" t="s">
        <v>1274</v>
      </c>
      <c r="N24" s="867" t="n">
        <v>0.5</v>
      </c>
      <c r="O24" s="868" t="n">
        <v>0.25</v>
      </c>
      <c r="P24" s="369"/>
      <c r="Q24" s="0" t="s">
        <v>1530</v>
      </c>
      <c r="R24" s="547" t="n">
        <v>3</v>
      </c>
      <c r="S24" s="871" t="n">
        <v>3</v>
      </c>
      <c r="T24" s="369"/>
      <c r="U24" s="0" t="s">
        <v>1531</v>
      </c>
      <c r="V24" s="547" t="n">
        <v>1.95</v>
      </c>
      <c r="W24" s="872" t="n">
        <v>1.95</v>
      </c>
      <c r="X24" s="873"/>
      <c r="Y24" s="498" t="s">
        <v>1532</v>
      </c>
      <c r="Z24" s="874" t="s">
        <v>1533</v>
      </c>
      <c r="AA24" s="0" t="n">
        <v>1</v>
      </c>
      <c r="AB24" s="369" t="n">
        <v>1</v>
      </c>
      <c r="AC24" s="857" t="n">
        <v>1</v>
      </c>
      <c r="AD24" s="875" t="n">
        <v>1</v>
      </c>
      <c r="AI24" s="0" t="s">
        <v>1534</v>
      </c>
      <c r="AJ24" s="1" t="s">
        <v>1535</v>
      </c>
      <c r="AK24" s="857" t="s">
        <v>1534</v>
      </c>
      <c r="AL24" s="857" t="s">
        <v>1535</v>
      </c>
    </row>
    <row r="25" customFormat="false" ht="12.75" hidden="false" customHeight="false" outlineLevel="0" collapsed="false">
      <c r="A25" s="250" t="s">
        <v>1212</v>
      </c>
      <c r="B25" s="867" t="n">
        <v>0.2</v>
      </c>
      <c r="C25" s="868" t="n">
        <v>0.3</v>
      </c>
      <c r="E25" s="119" t="s">
        <v>1249</v>
      </c>
      <c r="F25" s="867" t="n">
        <v>0.15</v>
      </c>
      <c r="G25" s="868" t="n">
        <v>0.2</v>
      </c>
      <c r="I25" s="119" t="s">
        <v>1536</v>
      </c>
      <c r="J25" s="881" t="n">
        <v>7897222</v>
      </c>
      <c r="K25" s="882" t="n">
        <v>7897222</v>
      </c>
      <c r="M25" s="119" t="s">
        <v>1275</v>
      </c>
      <c r="N25" s="867" t="n">
        <v>0.5</v>
      </c>
      <c r="O25" s="868" t="n">
        <v>0.25</v>
      </c>
      <c r="P25" s="369"/>
      <c r="Q25" s="0" t="s">
        <v>1537</v>
      </c>
      <c r="R25" s="547" t="n">
        <v>3</v>
      </c>
      <c r="S25" s="871" t="n">
        <v>3</v>
      </c>
      <c r="T25" s="369"/>
      <c r="U25" s="0" t="s">
        <v>1538</v>
      </c>
      <c r="V25" s="547" t="n">
        <v>2.15</v>
      </c>
      <c r="W25" s="872" t="n">
        <v>2.15</v>
      </c>
      <c r="X25" s="873"/>
      <c r="Y25" s="498" t="s">
        <v>1539</v>
      </c>
      <c r="Z25" s="874" t="s">
        <v>1540</v>
      </c>
      <c r="AA25" s="0" t="n">
        <v>1.1</v>
      </c>
      <c r="AB25" s="369" t="n">
        <v>1</v>
      </c>
      <c r="AC25" s="857" t="n">
        <v>1.1</v>
      </c>
      <c r="AD25" s="875" t="n">
        <v>1</v>
      </c>
      <c r="AI25" s="0" t="s">
        <v>1534</v>
      </c>
      <c r="AJ25" s="1" t="s">
        <v>1541</v>
      </c>
      <c r="AK25" s="857" t="s">
        <v>1534</v>
      </c>
      <c r="AL25" s="857" t="s">
        <v>1541</v>
      </c>
    </row>
    <row r="26" customFormat="false" ht="12.75" hidden="false" customHeight="false" outlineLevel="0" collapsed="false">
      <c r="A26" s="250" t="s">
        <v>1213</v>
      </c>
      <c r="B26" s="867" t="n">
        <v>0.2</v>
      </c>
      <c r="C26" s="868" t="n">
        <v>0.3</v>
      </c>
      <c r="E26" s="119" t="s">
        <v>1250</v>
      </c>
      <c r="F26" s="867" t="n">
        <v>0.1</v>
      </c>
      <c r="G26" s="868" t="n">
        <v>0.15</v>
      </c>
      <c r="I26" s="119" t="s">
        <v>1542</v>
      </c>
      <c r="J26" s="867" t="n">
        <v>0.7</v>
      </c>
      <c r="K26" s="868" t="n">
        <v>0.7</v>
      </c>
      <c r="M26" s="119" t="s">
        <v>1276</v>
      </c>
      <c r="N26" s="867" t="n">
        <v>0.5</v>
      </c>
      <c r="O26" s="868" t="n">
        <v>0.25</v>
      </c>
      <c r="P26" s="369"/>
      <c r="Q26" s="0" t="s">
        <v>1543</v>
      </c>
      <c r="R26" s="547" t="n">
        <v>3</v>
      </c>
      <c r="S26" s="871" t="n">
        <v>3</v>
      </c>
      <c r="T26" s="369"/>
      <c r="U26" s="0" t="s">
        <v>1544</v>
      </c>
      <c r="V26" s="547" t="n">
        <v>2.15</v>
      </c>
      <c r="W26" s="872" t="n">
        <v>2.15</v>
      </c>
      <c r="X26" s="873"/>
      <c r="Y26" s="498" t="s">
        <v>1545</v>
      </c>
      <c r="Z26" s="874" t="s">
        <v>1546</v>
      </c>
      <c r="AA26" s="0" t="n">
        <v>1.1</v>
      </c>
      <c r="AB26" s="369" t="n">
        <v>1</v>
      </c>
      <c r="AC26" s="857" t="n">
        <v>1.1</v>
      </c>
      <c r="AD26" s="875" t="n">
        <v>1</v>
      </c>
      <c r="AI26" s="0" t="s">
        <v>1534</v>
      </c>
      <c r="AJ26" s="1" t="s">
        <v>1547</v>
      </c>
      <c r="AK26" s="857" t="s">
        <v>1534</v>
      </c>
      <c r="AL26" s="857" t="s">
        <v>1547</v>
      </c>
    </row>
    <row r="27" customFormat="false" ht="12.75" hidden="false" customHeight="false" outlineLevel="0" collapsed="false">
      <c r="A27" s="250" t="s">
        <v>1214</v>
      </c>
      <c r="B27" s="867" t="n">
        <v>0.15</v>
      </c>
      <c r="C27" s="868" t="n">
        <v>0.6</v>
      </c>
      <c r="E27" s="119" t="s">
        <v>1251</v>
      </c>
      <c r="F27" s="867" t="n">
        <v>0.05</v>
      </c>
      <c r="G27" s="868" t="n">
        <v>0.1</v>
      </c>
      <c r="I27" s="119" t="s">
        <v>1548</v>
      </c>
      <c r="J27" s="881" t="n">
        <v>90839</v>
      </c>
      <c r="K27" s="882" t="n">
        <v>90839</v>
      </c>
      <c r="M27" s="119" t="s">
        <v>1277</v>
      </c>
      <c r="N27" s="867" t="n">
        <v>0.35</v>
      </c>
      <c r="O27" s="868" t="n">
        <v>0.25</v>
      </c>
      <c r="P27" s="369"/>
      <c r="Q27" s="0" t="s">
        <v>1549</v>
      </c>
      <c r="R27" s="547" t="n">
        <v>20</v>
      </c>
      <c r="S27" s="871" t="n">
        <v>20</v>
      </c>
      <c r="T27" s="369"/>
      <c r="U27" s="0" t="s">
        <v>1550</v>
      </c>
      <c r="V27" s="547" t="n">
        <v>6</v>
      </c>
      <c r="W27" s="872" t="n">
        <v>6</v>
      </c>
      <c r="X27" s="873"/>
      <c r="Y27" s="498" t="s">
        <v>1551</v>
      </c>
      <c r="Z27" s="874" t="s">
        <v>1552</v>
      </c>
      <c r="AA27" s="0" t="n">
        <v>1</v>
      </c>
      <c r="AB27" s="369" t="n">
        <v>1</v>
      </c>
      <c r="AC27" s="857" t="n">
        <v>1</v>
      </c>
      <c r="AD27" s="875" t="n">
        <v>1</v>
      </c>
      <c r="AI27" s="0" t="s">
        <v>1553</v>
      </c>
      <c r="AJ27" s="1" t="s">
        <v>1554</v>
      </c>
      <c r="AK27" s="857" t="s">
        <v>1553</v>
      </c>
      <c r="AL27" s="857" t="s">
        <v>1554</v>
      </c>
    </row>
    <row r="28" customFormat="false" ht="12.75" hidden="false" customHeight="false" outlineLevel="0" collapsed="false">
      <c r="A28" s="281" t="s">
        <v>1215</v>
      </c>
      <c r="B28" s="878" t="n">
        <v>0.14</v>
      </c>
      <c r="C28" s="879" t="n">
        <v>0.85</v>
      </c>
      <c r="D28" s="363"/>
      <c r="E28" s="877" t="s">
        <v>1555</v>
      </c>
      <c r="F28" s="878" t="n">
        <v>0.05</v>
      </c>
      <c r="G28" s="879" t="n">
        <v>0.05</v>
      </c>
      <c r="H28" s="363"/>
      <c r="I28" s="119" t="s">
        <v>1556</v>
      </c>
      <c r="J28" s="881" t="n">
        <v>204873</v>
      </c>
      <c r="K28" s="882" t="n">
        <v>204873</v>
      </c>
      <c r="M28" s="119" t="s">
        <v>1278</v>
      </c>
      <c r="N28" s="867" t="n">
        <v>0.35</v>
      </c>
      <c r="O28" s="868" t="n">
        <v>0.25</v>
      </c>
      <c r="P28" s="369"/>
      <c r="Q28" s="363" t="s">
        <v>1557</v>
      </c>
      <c r="R28" s="891" t="n">
        <v>30</v>
      </c>
      <c r="S28" s="892" t="n">
        <v>30</v>
      </c>
      <c r="T28" s="885"/>
      <c r="U28" s="363" t="s">
        <v>1558</v>
      </c>
      <c r="V28" s="891" t="n">
        <v>15</v>
      </c>
      <c r="W28" s="893" t="n">
        <v>15</v>
      </c>
      <c r="X28" s="894"/>
      <c r="Y28" s="498" t="s">
        <v>1559</v>
      </c>
      <c r="Z28" s="874" t="s">
        <v>1560</v>
      </c>
      <c r="AA28" s="0" t="n">
        <v>1</v>
      </c>
      <c r="AB28" s="369" t="n">
        <v>1</v>
      </c>
      <c r="AC28" s="857" t="n">
        <v>1</v>
      </c>
      <c r="AD28" s="875" t="n">
        <v>1</v>
      </c>
      <c r="AI28" s="0" t="s">
        <v>1561</v>
      </c>
      <c r="AJ28" s="1" t="s">
        <v>1562</v>
      </c>
      <c r="AK28" s="857" t="s">
        <v>1561</v>
      </c>
      <c r="AL28" s="857" t="s">
        <v>1562</v>
      </c>
    </row>
    <row r="29" customFormat="false" ht="12.75" hidden="false" customHeight="false" outlineLevel="0" collapsed="false">
      <c r="A29" s="250" t="s">
        <v>1563</v>
      </c>
      <c r="B29" s="881" t="n">
        <v>250</v>
      </c>
      <c r="C29" s="882" t="n">
        <v>250</v>
      </c>
      <c r="E29" s="119" t="s">
        <v>1564</v>
      </c>
      <c r="F29" s="867" t="n">
        <v>0.45</v>
      </c>
      <c r="G29" s="868" t="n">
        <v>0.45</v>
      </c>
      <c r="I29" s="119" t="s">
        <v>1565</v>
      </c>
      <c r="J29" s="881" t="n">
        <v>1092627</v>
      </c>
      <c r="K29" s="882" t="n">
        <v>1092627</v>
      </c>
      <c r="M29" s="877" t="s">
        <v>1279</v>
      </c>
      <c r="N29" s="878" t="n">
        <v>0.35</v>
      </c>
      <c r="O29" s="879" t="n">
        <v>0.25</v>
      </c>
      <c r="P29" s="885"/>
      <c r="Q29" s="0" t="s">
        <v>1566</v>
      </c>
      <c r="R29" s="547" t="n">
        <v>0.01</v>
      </c>
      <c r="S29" s="871" t="n">
        <v>0.01</v>
      </c>
      <c r="T29" s="369"/>
      <c r="U29" s="0" t="s">
        <v>1429</v>
      </c>
      <c r="V29" s="547" t="n">
        <v>0.1</v>
      </c>
      <c r="W29" s="872" t="n">
        <v>0.1</v>
      </c>
      <c r="X29" s="873"/>
      <c r="Y29" s="498" t="s">
        <v>1567</v>
      </c>
      <c r="Z29" s="874" t="s">
        <v>1568</v>
      </c>
      <c r="AA29" s="0" t="n">
        <v>1</v>
      </c>
      <c r="AB29" s="369" t="n">
        <v>1</v>
      </c>
      <c r="AC29" s="857" t="n">
        <v>1</v>
      </c>
      <c r="AD29" s="875" t="n">
        <v>1</v>
      </c>
      <c r="AI29" s="0" t="s">
        <v>1561</v>
      </c>
      <c r="AJ29" s="1" t="s">
        <v>1569</v>
      </c>
      <c r="AK29" s="857" t="s">
        <v>1561</v>
      </c>
      <c r="AL29" s="857" t="s">
        <v>1569</v>
      </c>
    </row>
    <row r="30" customFormat="false" ht="12.75" hidden="false" customHeight="false" outlineLevel="0" collapsed="false">
      <c r="A30" s="250" t="s">
        <v>1570</v>
      </c>
      <c r="B30" s="881" t="n">
        <v>250</v>
      </c>
      <c r="C30" s="882" t="n">
        <v>250</v>
      </c>
      <c r="E30" s="119" t="s">
        <v>1571</v>
      </c>
      <c r="F30" s="867" t="n">
        <v>0.45</v>
      </c>
      <c r="G30" s="868" t="n">
        <v>0.45</v>
      </c>
      <c r="I30" s="119" t="s">
        <v>1572</v>
      </c>
      <c r="J30" s="881" t="n">
        <v>60173481</v>
      </c>
      <c r="K30" s="882" t="n">
        <v>60173481</v>
      </c>
      <c r="M30" s="119" t="s">
        <v>1280</v>
      </c>
      <c r="N30" s="867" t="n">
        <v>1</v>
      </c>
      <c r="O30" s="868" t="n">
        <v>0.33</v>
      </c>
      <c r="P30" s="369"/>
      <c r="Q30" s="0" t="s">
        <v>1573</v>
      </c>
      <c r="R30" s="547" t="n">
        <v>0.01</v>
      </c>
      <c r="S30" s="871" t="n">
        <v>0.01</v>
      </c>
      <c r="T30" s="369"/>
      <c r="U30" s="0" t="s">
        <v>1437</v>
      </c>
      <c r="V30" s="547" t="n">
        <v>0.1</v>
      </c>
      <c r="W30" s="872" t="n">
        <v>0.1</v>
      </c>
      <c r="X30" s="873"/>
      <c r="Y30" s="498" t="s">
        <v>1574</v>
      </c>
      <c r="Z30" s="874" t="s">
        <v>1575</v>
      </c>
      <c r="AA30" s="0" t="n">
        <v>1.1</v>
      </c>
      <c r="AB30" s="369" t="n">
        <v>1</v>
      </c>
      <c r="AC30" s="857" t="n">
        <v>1.1</v>
      </c>
      <c r="AD30" s="875" t="n">
        <v>1</v>
      </c>
      <c r="AI30" s="0" t="s">
        <v>1576</v>
      </c>
      <c r="AJ30" s="1" t="s">
        <v>1577</v>
      </c>
      <c r="AK30" s="857" t="s">
        <v>1576</v>
      </c>
      <c r="AL30" s="857" t="s">
        <v>1577</v>
      </c>
    </row>
    <row r="31" customFormat="false" ht="12.75" hidden="false" customHeight="false" outlineLevel="0" collapsed="false">
      <c r="A31" s="250" t="s">
        <v>1578</v>
      </c>
      <c r="B31" s="881" t="n">
        <v>200</v>
      </c>
      <c r="C31" s="882" t="n">
        <v>200</v>
      </c>
      <c r="E31" s="119" t="s">
        <v>1252</v>
      </c>
      <c r="F31" s="867" t="n">
        <v>0.5</v>
      </c>
      <c r="G31" s="868" t="n">
        <v>0.45</v>
      </c>
      <c r="I31" s="119" t="s">
        <v>1579</v>
      </c>
      <c r="J31" s="881" t="n">
        <v>3489518</v>
      </c>
      <c r="K31" s="882" t="n">
        <v>3489518</v>
      </c>
      <c r="M31" s="119" t="s">
        <v>1281</v>
      </c>
      <c r="N31" s="867" t="n">
        <v>1</v>
      </c>
      <c r="O31" s="868" t="n">
        <v>0.33</v>
      </c>
      <c r="P31" s="369"/>
      <c r="Q31" s="0" t="s">
        <v>1580</v>
      </c>
      <c r="R31" s="547" t="n">
        <v>0.01</v>
      </c>
      <c r="S31" s="871" t="n">
        <v>0.01</v>
      </c>
      <c r="T31" s="369"/>
      <c r="U31" s="0" t="s">
        <v>1445</v>
      </c>
      <c r="V31" s="547" t="n">
        <v>0.1</v>
      </c>
      <c r="W31" s="872" t="n">
        <v>0.1</v>
      </c>
      <c r="X31" s="873"/>
      <c r="Y31" s="498" t="s">
        <v>1581</v>
      </c>
      <c r="Z31" s="874" t="s">
        <v>1582</v>
      </c>
      <c r="AA31" s="0" t="n">
        <v>1</v>
      </c>
      <c r="AB31" s="369" t="n">
        <v>1</v>
      </c>
      <c r="AC31" s="857" t="n">
        <v>1</v>
      </c>
      <c r="AD31" s="875" t="n">
        <v>1</v>
      </c>
      <c r="AI31" s="0" t="s">
        <v>1583</v>
      </c>
      <c r="AJ31" s="1" t="s">
        <v>1584</v>
      </c>
      <c r="AK31" s="857" t="s">
        <v>1583</v>
      </c>
      <c r="AL31" s="857" t="s">
        <v>1584</v>
      </c>
    </row>
    <row r="32" customFormat="false" ht="12.75" hidden="false" customHeight="false" outlineLevel="0" collapsed="false">
      <c r="A32" s="250" t="s">
        <v>1585</v>
      </c>
      <c r="B32" s="881" t="n">
        <v>200</v>
      </c>
      <c r="C32" s="882" t="n">
        <v>200</v>
      </c>
      <c r="E32" s="119" t="s">
        <v>1586</v>
      </c>
      <c r="F32" s="867" t="n">
        <v>0.4</v>
      </c>
      <c r="G32" s="868" t="n">
        <v>0.4</v>
      </c>
      <c r="I32" s="877" t="s">
        <v>1587</v>
      </c>
      <c r="J32" s="887" t="n">
        <v>12223000</v>
      </c>
      <c r="K32" s="888" t="n">
        <v>12223000</v>
      </c>
      <c r="L32" s="363"/>
      <c r="M32" s="119" t="s">
        <v>1282</v>
      </c>
      <c r="N32" s="867" t="n">
        <v>0.85</v>
      </c>
      <c r="O32" s="868" t="n">
        <v>0.33</v>
      </c>
      <c r="P32" s="369"/>
      <c r="Q32" s="0" t="s">
        <v>1588</v>
      </c>
      <c r="R32" s="547" t="n">
        <v>0.03</v>
      </c>
      <c r="S32" s="871" t="n">
        <v>0.03</v>
      </c>
      <c r="T32" s="369"/>
      <c r="U32" s="0" t="s">
        <v>1452</v>
      </c>
      <c r="V32" s="547" t="n">
        <v>0.1</v>
      </c>
      <c r="W32" s="872" t="n">
        <v>0.1</v>
      </c>
      <c r="X32" s="873"/>
      <c r="Y32" s="498" t="s">
        <v>1589</v>
      </c>
      <c r="Z32" s="874" t="s">
        <v>1590</v>
      </c>
      <c r="AA32" s="0" t="n">
        <v>1</v>
      </c>
      <c r="AB32" s="369" t="n">
        <v>1</v>
      </c>
      <c r="AC32" s="857" t="n">
        <v>1</v>
      </c>
      <c r="AD32" s="875" t="n">
        <v>1</v>
      </c>
      <c r="AI32" s="0" t="s">
        <v>1583</v>
      </c>
      <c r="AJ32" s="1" t="s">
        <v>1591</v>
      </c>
      <c r="AK32" s="857" t="s">
        <v>1583</v>
      </c>
      <c r="AL32" s="857" t="s">
        <v>1591</v>
      </c>
    </row>
    <row r="33" customFormat="false" ht="12.75" hidden="false" customHeight="false" outlineLevel="0" collapsed="false">
      <c r="A33" s="250" t="s">
        <v>1592</v>
      </c>
      <c r="B33" s="881" t="n">
        <v>175</v>
      </c>
      <c r="C33" s="882" t="n">
        <v>175</v>
      </c>
      <c r="E33" s="119" t="s">
        <v>1593</v>
      </c>
      <c r="F33" s="867" t="n">
        <v>0.3</v>
      </c>
      <c r="G33" s="868" t="n">
        <v>0.3</v>
      </c>
      <c r="I33" s="119" t="s">
        <v>1594</v>
      </c>
      <c r="J33" s="867" t="n">
        <v>1.1</v>
      </c>
      <c r="K33" s="868" t="n">
        <v>1.1</v>
      </c>
      <c r="M33" s="119" t="s">
        <v>1283</v>
      </c>
      <c r="N33" s="867" t="n">
        <v>0.65</v>
      </c>
      <c r="O33" s="868" t="n">
        <v>0.33</v>
      </c>
      <c r="P33" s="369"/>
      <c r="Q33" s="0" t="s">
        <v>1595</v>
      </c>
      <c r="R33" s="547" t="n">
        <v>0.03</v>
      </c>
      <c r="S33" s="871" t="n">
        <v>0.03</v>
      </c>
      <c r="T33" s="369"/>
      <c r="U33" s="0" t="s">
        <v>1459</v>
      </c>
      <c r="V33" s="547" t="n">
        <v>0.1</v>
      </c>
      <c r="W33" s="872" t="n">
        <v>0.1</v>
      </c>
      <c r="X33" s="873"/>
      <c r="Y33" s="498" t="s">
        <v>1596</v>
      </c>
      <c r="Z33" s="874" t="s">
        <v>1597</v>
      </c>
      <c r="AA33" s="0" t="n">
        <v>1</v>
      </c>
      <c r="AB33" s="369" t="n">
        <v>1</v>
      </c>
      <c r="AC33" s="857" t="n">
        <v>1</v>
      </c>
      <c r="AD33" s="875" t="n">
        <v>1</v>
      </c>
      <c r="AI33" s="0" t="s">
        <v>1598</v>
      </c>
      <c r="AJ33" s="1" t="s">
        <v>1599</v>
      </c>
      <c r="AK33" s="857" t="s">
        <v>1598</v>
      </c>
      <c r="AL33" s="857" t="s">
        <v>1599</v>
      </c>
    </row>
    <row r="34" customFormat="false" ht="12.75" hidden="false" customHeight="false" outlineLevel="0" collapsed="false">
      <c r="A34" s="250" t="s">
        <v>1600</v>
      </c>
      <c r="B34" s="881" t="n">
        <v>175</v>
      </c>
      <c r="C34" s="882" t="n">
        <v>175</v>
      </c>
      <c r="E34" s="119" t="s">
        <v>1253</v>
      </c>
      <c r="F34" s="867" t="n">
        <v>0.25</v>
      </c>
      <c r="G34" s="868" t="n">
        <v>0.2</v>
      </c>
      <c r="I34" s="119" t="s">
        <v>1601</v>
      </c>
      <c r="J34" s="867" t="n">
        <v>2</v>
      </c>
      <c r="K34" s="868" t="n">
        <v>2</v>
      </c>
      <c r="M34" s="119" t="s">
        <v>1284</v>
      </c>
      <c r="N34" s="867" t="n">
        <v>0.65</v>
      </c>
      <c r="O34" s="868" t="n">
        <v>0.33</v>
      </c>
      <c r="P34" s="369"/>
      <c r="Q34" s="0" t="s">
        <v>1602</v>
      </c>
      <c r="R34" s="547" t="n">
        <v>0.05</v>
      </c>
      <c r="S34" s="871" t="n">
        <v>0.05</v>
      </c>
      <c r="T34" s="369"/>
      <c r="U34" s="0" t="s">
        <v>1466</v>
      </c>
      <c r="V34" s="547" t="n">
        <v>0.1</v>
      </c>
      <c r="W34" s="872" t="n">
        <v>0.1</v>
      </c>
      <c r="X34" s="873"/>
      <c r="Y34" s="498" t="s">
        <v>1603</v>
      </c>
      <c r="Z34" s="895" t="s">
        <v>1604</v>
      </c>
      <c r="AA34" s="0" t="n">
        <v>1.1</v>
      </c>
      <c r="AB34" s="369" t="n">
        <v>1</v>
      </c>
      <c r="AC34" s="857" t="n">
        <v>1.1</v>
      </c>
      <c r="AD34" s="875" t="n">
        <v>1</v>
      </c>
      <c r="AI34" s="0" t="s">
        <v>1598</v>
      </c>
      <c r="AJ34" s="1" t="s">
        <v>1605</v>
      </c>
      <c r="AK34" s="857" t="s">
        <v>1598</v>
      </c>
      <c r="AL34" s="857" t="s">
        <v>1605</v>
      </c>
    </row>
    <row r="35" customFormat="false" ht="12.75" hidden="false" customHeight="false" outlineLevel="0" collapsed="false">
      <c r="A35" s="250" t="s">
        <v>1606</v>
      </c>
      <c r="B35" s="881" t="n">
        <v>150</v>
      </c>
      <c r="C35" s="882" t="n">
        <v>150</v>
      </c>
      <c r="E35" s="119" t="s">
        <v>1254</v>
      </c>
      <c r="F35" s="867" t="n">
        <v>0.15</v>
      </c>
      <c r="G35" s="868" t="n">
        <v>0.1</v>
      </c>
      <c r="I35" s="119" t="s">
        <v>1607</v>
      </c>
      <c r="J35" s="867" t="n">
        <v>3</v>
      </c>
      <c r="K35" s="868" t="n">
        <v>3</v>
      </c>
      <c r="M35" s="119" t="s">
        <v>1285</v>
      </c>
      <c r="N35" s="867" t="n">
        <v>0.65</v>
      </c>
      <c r="O35" s="868" t="n">
        <v>0.33</v>
      </c>
      <c r="P35" s="369"/>
      <c r="Q35" s="0" t="s">
        <v>1608</v>
      </c>
      <c r="R35" s="547" t="n">
        <v>0.1</v>
      </c>
      <c r="S35" s="871" t="n">
        <v>0.1</v>
      </c>
      <c r="T35" s="369"/>
      <c r="U35" s="0" t="s">
        <v>1474</v>
      </c>
      <c r="V35" s="547" t="n">
        <v>0.1</v>
      </c>
      <c r="W35" s="872" t="n">
        <v>0.1</v>
      </c>
      <c r="X35" s="873"/>
      <c r="Y35" s="498" t="s">
        <v>1609</v>
      </c>
      <c r="Z35" s="874" t="s">
        <v>1610</v>
      </c>
      <c r="AA35" s="0" t="n">
        <v>1</v>
      </c>
      <c r="AB35" s="369" t="n">
        <v>1</v>
      </c>
      <c r="AC35" s="857" t="n">
        <v>1</v>
      </c>
      <c r="AD35" s="875" t="n">
        <v>1</v>
      </c>
      <c r="AI35" s="0" t="s">
        <v>1611</v>
      </c>
      <c r="AJ35" s="1" t="s">
        <v>1612</v>
      </c>
      <c r="AK35" s="857" t="s">
        <v>1611</v>
      </c>
      <c r="AL35" s="857" t="s">
        <v>1612</v>
      </c>
    </row>
    <row r="36" customFormat="false" ht="12.75" hidden="false" customHeight="false" outlineLevel="0" collapsed="false">
      <c r="A36" s="250" t="s">
        <v>1613</v>
      </c>
      <c r="B36" s="881" t="n">
        <v>150</v>
      </c>
      <c r="C36" s="882" t="n">
        <v>150</v>
      </c>
      <c r="E36" s="119" t="s">
        <v>1614</v>
      </c>
      <c r="F36" s="867" t="n">
        <v>0.05</v>
      </c>
      <c r="G36" s="868" t="n">
        <v>0.05</v>
      </c>
      <c r="I36" s="119" t="s">
        <v>1615</v>
      </c>
      <c r="J36" s="867" t="n">
        <v>0.1</v>
      </c>
      <c r="K36" s="868" t="n">
        <v>0.1</v>
      </c>
      <c r="M36" s="119" t="s">
        <v>1286</v>
      </c>
      <c r="N36" s="867" t="n">
        <v>0.55</v>
      </c>
      <c r="O36" s="868" t="n">
        <v>0.33</v>
      </c>
      <c r="P36" s="369"/>
      <c r="Q36" s="0" t="s">
        <v>1616</v>
      </c>
      <c r="R36" s="547" t="n">
        <v>0.1</v>
      </c>
      <c r="S36" s="871" t="n">
        <v>0.1</v>
      </c>
      <c r="T36" s="369"/>
      <c r="U36" s="0" t="s">
        <v>1482</v>
      </c>
      <c r="V36" s="547" t="n">
        <v>0.1</v>
      </c>
      <c r="W36" s="872" t="n">
        <v>0.1</v>
      </c>
      <c r="X36" s="873"/>
      <c r="Y36" s="498" t="s">
        <v>1617</v>
      </c>
      <c r="Z36" s="874" t="s">
        <v>1618</v>
      </c>
      <c r="AA36" s="0" t="n">
        <v>1.1</v>
      </c>
      <c r="AB36" s="369" t="n">
        <v>1</v>
      </c>
      <c r="AC36" s="857" t="n">
        <v>1.1</v>
      </c>
      <c r="AD36" s="875" t="n">
        <v>1</v>
      </c>
      <c r="AI36" s="0" t="s">
        <v>1619</v>
      </c>
      <c r="AJ36" s="1" t="s">
        <v>1620</v>
      </c>
      <c r="AK36" s="857" t="s">
        <v>1619</v>
      </c>
      <c r="AL36" s="857" t="s">
        <v>1620</v>
      </c>
    </row>
    <row r="37" customFormat="false" ht="12.75" hidden="false" customHeight="false" outlineLevel="0" collapsed="false">
      <c r="A37" s="281" t="s">
        <v>1621</v>
      </c>
      <c r="B37" s="887" t="n">
        <v>150</v>
      </c>
      <c r="C37" s="888" t="n">
        <v>150</v>
      </c>
      <c r="D37" s="363"/>
      <c r="E37" s="877" t="s">
        <v>1255</v>
      </c>
      <c r="F37" s="878" t="n">
        <v>0</v>
      </c>
      <c r="G37" s="879" t="n">
        <v>0.05</v>
      </c>
      <c r="H37" s="363"/>
      <c r="I37" s="119" t="s">
        <v>1622</v>
      </c>
      <c r="J37" s="867" t="n">
        <v>270</v>
      </c>
      <c r="K37" s="868" t="n">
        <v>270</v>
      </c>
      <c r="M37" s="119" t="s">
        <v>1287</v>
      </c>
      <c r="N37" s="867" t="n">
        <v>0.55</v>
      </c>
      <c r="O37" s="868" t="n">
        <v>0.33</v>
      </c>
      <c r="P37" s="369"/>
      <c r="Q37" s="363" t="s">
        <v>1623</v>
      </c>
      <c r="R37" s="891" t="n">
        <v>0.12</v>
      </c>
      <c r="S37" s="892" t="n">
        <v>0.12</v>
      </c>
      <c r="T37" s="885"/>
      <c r="U37" s="363" t="s">
        <v>1491</v>
      </c>
      <c r="V37" s="891" t="n">
        <v>0.25</v>
      </c>
      <c r="W37" s="893" t="n">
        <v>0.25</v>
      </c>
      <c r="X37" s="894"/>
      <c r="Y37" s="498" t="s">
        <v>1624</v>
      </c>
      <c r="Z37" s="874" t="s">
        <v>1625</v>
      </c>
      <c r="AA37" s="0" t="n">
        <v>1.2</v>
      </c>
      <c r="AB37" s="369" t="n">
        <v>1</v>
      </c>
      <c r="AC37" s="857" t="n">
        <v>1.2</v>
      </c>
      <c r="AD37" s="875" t="n">
        <v>1</v>
      </c>
      <c r="AI37" s="0" t="s">
        <v>1626</v>
      </c>
      <c r="AJ37" s="1" t="s">
        <v>1627</v>
      </c>
      <c r="AK37" s="857" t="s">
        <v>1626</v>
      </c>
      <c r="AL37" s="857" t="s">
        <v>1627</v>
      </c>
    </row>
    <row r="38" customFormat="false" ht="12.75" hidden="false" customHeight="false" outlineLevel="0" collapsed="false">
      <c r="A38" s="250" t="s">
        <v>1216</v>
      </c>
      <c r="B38" s="881" t="n">
        <v>300</v>
      </c>
      <c r="C38" s="882" t="n">
        <v>150</v>
      </c>
      <c r="E38" s="119" t="s">
        <v>1628</v>
      </c>
      <c r="F38" s="881" t="n">
        <v>800</v>
      </c>
      <c r="G38" s="882" t="n">
        <v>800</v>
      </c>
      <c r="I38" s="119" t="s">
        <v>1629</v>
      </c>
      <c r="J38" s="867" t="n">
        <v>1</v>
      </c>
      <c r="K38" s="868" t="n">
        <v>1</v>
      </c>
      <c r="M38" s="877" t="s">
        <v>1288</v>
      </c>
      <c r="N38" s="878" t="n">
        <v>0.55</v>
      </c>
      <c r="O38" s="879" t="n">
        <v>0.33</v>
      </c>
      <c r="P38" s="885"/>
      <c r="Q38" s="0" t="s">
        <v>1630</v>
      </c>
      <c r="R38" s="547" t="n">
        <v>5</v>
      </c>
      <c r="S38" s="871" t="n">
        <v>5</v>
      </c>
      <c r="T38" s="369"/>
      <c r="U38" s="0" t="s">
        <v>1499</v>
      </c>
      <c r="V38" s="547" t="n">
        <v>3</v>
      </c>
      <c r="W38" s="872" t="n">
        <v>3</v>
      </c>
      <c r="X38" s="873"/>
      <c r="Y38" s="498" t="s">
        <v>1631</v>
      </c>
      <c r="Z38" s="874" t="s">
        <v>1632</v>
      </c>
      <c r="AA38" s="0" t="n">
        <v>1.2</v>
      </c>
      <c r="AB38" s="369" t="n">
        <v>1</v>
      </c>
      <c r="AC38" s="857" t="n">
        <v>1.2</v>
      </c>
      <c r="AD38" s="875" t="n">
        <v>1</v>
      </c>
      <c r="AI38" s="0" t="s">
        <v>1633</v>
      </c>
      <c r="AJ38" s="1" t="s">
        <v>1634</v>
      </c>
      <c r="AK38" s="857" t="s">
        <v>1633</v>
      </c>
      <c r="AL38" s="857" t="s">
        <v>1634</v>
      </c>
    </row>
    <row r="39" customFormat="false" ht="12.75" hidden="false" customHeight="false" outlineLevel="0" collapsed="false">
      <c r="A39" s="250" t="s">
        <v>1217</v>
      </c>
      <c r="B39" s="881" t="n">
        <v>250</v>
      </c>
      <c r="C39" s="882" t="n">
        <v>150</v>
      </c>
      <c r="E39" s="119" t="s">
        <v>1635</v>
      </c>
      <c r="F39" s="881" t="n">
        <v>800</v>
      </c>
      <c r="G39" s="882" t="n">
        <v>800</v>
      </c>
      <c r="I39" s="119" t="s">
        <v>1636</v>
      </c>
      <c r="J39" s="867" t="n">
        <v>1</v>
      </c>
      <c r="K39" s="868" t="n">
        <v>1</v>
      </c>
      <c r="M39" s="119" t="s">
        <v>1637</v>
      </c>
      <c r="N39" s="867" t="n">
        <v>1</v>
      </c>
      <c r="O39" s="868" t="n">
        <v>1</v>
      </c>
      <c r="P39" s="369"/>
      <c r="Q39" s="0" t="s">
        <v>1638</v>
      </c>
      <c r="R39" s="547" t="n">
        <v>5</v>
      </c>
      <c r="S39" s="871" t="n">
        <v>5</v>
      </c>
      <c r="T39" s="369"/>
      <c r="U39" s="0" t="s">
        <v>1508</v>
      </c>
      <c r="V39" s="547" t="n">
        <v>3</v>
      </c>
      <c r="W39" s="872" t="n">
        <v>3</v>
      </c>
      <c r="X39" s="873"/>
      <c r="Y39" s="498" t="s">
        <v>1639</v>
      </c>
      <c r="Z39" s="874" t="s">
        <v>1640</v>
      </c>
      <c r="AA39" s="0" t="n">
        <v>1.2</v>
      </c>
      <c r="AB39" s="369" t="n">
        <v>1</v>
      </c>
      <c r="AC39" s="857" t="n">
        <v>1.2</v>
      </c>
      <c r="AD39" s="875" t="n">
        <v>1</v>
      </c>
      <c r="AI39" s="0" t="s">
        <v>1633</v>
      </c>
      <c r="AJ39" s="1" t="s">
        <v>1641</v>
      </c>
      <c r="AK39" s="857" t="s">
        <v>1633</v>
      </c>
      <c r="AL39" s="857" t="s">
        <v>1641</v>
      </c>
    </row>
    <row r="40" customFormat="false" ht="12.75" hidden="false" customHeight="false" outlineLevel="0" collapsed="false">
      <c r="A40" s="250" t="s">
        <v>1218</v>
      </c>
      <c r="B40" s="881" t="n">
        <v>200</v>
      </c>
      <c r="C40" s="882" t="n">
        <v>100</v>
      </c>
      <c r="E40" s="119" t="s">
        <v>1642</v>
      </c>
      <c r="F40" s="881" t="n">
        <v>800</v>
      </c>
      <c r="G40" s="882" t="n">
        <v>800</v>
      </c>
      <c r="I40" s="119" t="s">
        <v>1643</v>
      </c>
      <c r="J40" s="867" t="n">
        <v>1.3</v>
      </c>
      <c r="K40" s="868" t="n">
        <v>1.3</v>
      </c>
      <c r="M40" s="119" t="s">
        <v>1289</v>
      </c>
      <c r="N40" s="867" t="n">
        <v>1</v>
      </c>
      <c r="O40" s="868" t="n">
        <v>0.5</v>
      </c>
      <c r="P40" s="369"/>
      <c r="Q40" s="0" t="s">
        <v>1644</v>
      </c>
      <c r="R40" s="547" t="n">
        <v>5</v>
      </c>
      <c r="S40" s="871" t="n">
        <v>5</v>
      </c>
      <c r="T40" s="369"/>
      <c r="U40" s="0" t="s">
        <v>1515</v>
      </c>
      <c r="V40" s="547" t="n">
        <v>3</v>
      </c>
      <c r="W40" s="872" t="n">
        <v>3</v>
      </c>
      <c r="X40" s="873"/>
      <c r="Y40" s="498" t="s">
        <v>1645</v>
      </c>
      <c r="Z40" s="895" t="s">
        <v>1646</v>
      </c>
      <c r="AA40" s="0" t="n">
        <v>1.2</v>
      </c>
      <c r="AB40" s="369" t="n">
        <v>1</v>
      </c>
      <c r="AC40" s="857" t="n">
        <v>1.2</v>
      </c>
      <c r="AD40" s="875" t="n">
        <v>1</v>
      </c>
      <c r="AI40" s="0" t="s">
        <v>1647</v>
      </c>
      <c r="AJ40" s="1" t="s">
        <v>1648</v>
      </c>
      <c r="AK40" s="857" t="s">
        <v>1647</v>
      </c>
      <c r="AL40" s="857" t="s">
        <v>1648</v>
      </c>
    </row>
    <row r="41" customFormat="false" ht="12.75" hidden="false" customHeight="false" outlineLevel="0" collapsed="false">
      <c r="A41" s="250" t="s">
        <v>1219</v>
      </c>
      <c r="B41" s="881" t="n">
        <v>135</v>
      </c>
      <c r="C41" s="882" t="n">
        <v>100</v>
      </c>
      <c r="E41" s="119" t="s">
        <v>1649</v>
      </c>
      <c r="F41" s="881" t="n">
        <v>800</v>
      </c>
      <c r="G41" s="882" t="n">
        <v>800</v>
      </c>
      <c r="I41" s="877" t="s">
        <v>1650</v>
      </c>
      <c r="J41" s="878" t="n">
        <v>3.5</v>
      </c>
      <c r="K41" s="879" t="n">
        <v>3.5</v>
      </c>
      <c r="L41" s="363"/>
      <c r="M41" s="119" t="s">
        <v>1290</v>
      </c>
      <c r="N41" s="867" t="n">
        <v>0.85</v>
      </c>
      <c r="O41" s="868" t="n">
        <v>0.5</v>
      </c>
      <c r="P41" s="369"/>
      <c r="Q41" s="0" t="s">
        <v>1651</v>
      </c>
      <c r="R41" s="547" t="n">
        <v>5</v>
      </c>
      <c r="S41" s="871" t="n">
        <v>5</v>
      </c>
      <c r="T41" s="369"/>
      <c r="U41" s="0" t="s">
        <v>1523</v>
      </c>
      <c r="V41" s="547" t="n">
        <v>3</v>
      </c>
      <c r="W41" s="872" t="n">
        <v>3</v>
      </c>
      <c r="X41" s="873"/>
      <c r="Y41" s="498" t="s">
        <v>1652</v>
      </c>
      <c r="Z41" s="895" t="s">
        <v>1653</v>
      </c>
      <c r="AA41" s="0" t="n">
        <v>1.2</v>
      </c>
      <c r="AB41" s="369" t="n">
        <v>1</v>
      </c>
      <c r="AC41" s="857" t="n">
        <v>1.2</v>
      </c>
      <c r="AD41" s="875" t="n">
        <v>1</v>
      </c>
      <c r="AI41" s="0" t="s">
        <v>1647</v>
      </c>
      <c r="AJ41" s="1" t="s">
        <v>1654</v>
      </c>
      <c r="AK41" s="857" t="s">
        <v>1647</v>
      </c>
      <c r="AL41" s="857" t="s">
        <v>1654</v>
      </c>
    </row>
    <row r="42" customFormat="false" ht="12.75" hidden="false" customHeight="false" outlineLevel="0" collapsed="false">
      <c r="A42" s="250" t="s">
        <v>1220</v>
      </c>
      <c r="B42" s="881" t="n">
        <v>70</v>
      </c>
      <c r="C42" s="882" t="n">
        <v>50</v>
      </c>
      <c r="E42" s="119" t="s">
        <v>1655</v>
      </c>
      <c r="F42" s="881" t="n">
        <v>600</v>
      </c>
      <c r="G42" s="882" t="n">
        <v>600</v>
      </c>
      <c r="I42" s="899" t="s">
        <v>1656</v>
      </c>
      <c r="J42" s="867" t="n">
        <v>5.5</v>
      </c>
      <c r="K42" s="868" t="n">
        <v>5.5</v>
      </c>
      <c r="M42" s="119" t="s">
        <v>1291</v>
      </c>
      <c r="N42" s="867" t="n">
        <v>0.65</v>
      </c>
      <c r="O42" s="868" t="n">
        <v>0.5</v>
      </c>
      <c r="P42" s="369"/>
      <c r="Q42" s="0" t="s">
        <v>1657</v>
      </c>
      <c r="R42" s="547" t="n">
        <v>5</v>
      </c>
      <c r="S42" s="871" t="n">
        <v>5</v>
      </c>
      <c r="T42" s="369"/>
      <c r="U42" s="0" t="s">
        <v>1530</v>
      </c>
      <c r="V42" s="547" t="n">
        <v>3</v>
      </c>
      <c r="W42" s="872" t="n">
        <v>3</v>
      </c>
      <c r="X42" s="873"/>
      <c r="Y42" s="498" t="s">
        <v>1658</v>
      </c>
      <c r="Z42" s="895" t="s">
        <v>1659</v>
      </c>
      <c r="AA42" s="0" t="n">
        <v>1.2</v>
      </c>
      <c r="AB42" s="369" t="n">
        <v>1</v>
      </c>
      <c r="AC42" s="857" t="n">
        <v>1.2</v>
      </c>
      <c r="AD42" s="875" t="n">
        <v>1</v>
      </c>
      <c r="AI42" s="0" t="s">
        <v>1647</v>
      </c>
      <c r="AJ42" s="1" t="s">
        <v>1660</v>
      </c>
      <c r="AK42" s="857" t="s">
        <v>1647</v>
      </c>
      <c r="AL42" s="857" t="s">
        <v>1660</v>
      </c>
    </row>
    <row r="43" customFormat="false" ht="12.75" hidden="false" customHeight="false" outlineLevel="0" collapsed="false">
      <c r="A43" s="250" t="s">
        <v>1661</v>
      </c>
      <c r="B43" s="881" t="n">
        <v>50</v>
      </c>
      <c r="C43" s="882" t="n">
        <v>50</v>
      </c>
      <c r="E43" s="119" t="s">
        <v>1662</v>
      </c>
      <c r="F43" s="881" t="n">
        <v>600</v>
      </c>
      <c r="G43" s="882" t="n">
        <v>600</v>
      </c>
      <c r="I43" s="899" t="s">
        <v>1663</v>
      </c>
      <c r="J43" s="867" t="n">
        <v>1.9</v>
      </c>
      <c r="K43" s="868" t="n">
        <v>1.9</v>
      </c>
      <c r="M43" s="119" t="s">
        <v>1292</v>
      </c>
      <c r="N43" s="867" t="n">
        <v>0.65</v>
      </c>
      <c r="O43" s="868" t="n">
        <v>0.4</v>
      </c>
      <c r="P43" s="369"/>
      <c r="Q43" s="0" t="s">
        <v>1664</v>
      </c>
      <c r="R43" s="547" t="n">
        <v>5</v>
      </c>
      <c r="S43" s="871" t="n">
        <v>5</v>
      </c>
      <c r="T43" s="369"/>
      <c r="U43" s="0" t="s">
        <v>1537</v>
      </c>
      <c r="V43" s="547" t="n">
        <v>3</v>
      </c>
      <c r="W43" s="872" t="n">
        <v>3</v>
      </c>
      <c r="X43" s="873"/>
      <c r="Y43" s="498" t="s">
        <v>1665</v>
      </c>
      <c r="Z43" s="895" t="s">
        <v>1666</v>
      </c>
      <c r="AA43" s="0" t="n">
        <v>1.2</v>
      </c>
      <c r="AB43" s="369" t="n">
        <v>1</v>
      </c>
      <c r="AC43" s="857" t="n">
        <v>1.2</v>
      </c>
      <c r="AD43" s="875" t="n">
        <v>1</v>
      </c>
      <c r="AI43" s="0" t="s">
        <v>1667</v>
      </c>
      <c r="AJ43" s="1" t="s">
        <v>1668</v>
      </c>
      <c r="AK43" s="857" t="s">
        <v>1667</v>
      </c>
      <c r="AL43" s="857" t="s">
        <v>1668</v>
      </c>
    </row>
    <row r="44" customFormat="false" ht="12.75" hidden="false" customHeight="false" outlineLevel="0" collapsed="false">
      <c r="A44" s="250" t="s">
        <v>1669</v>
      </c>
      <c r="B44" s="881" t="n">
        <v>50</v>
      </c>
      <c r="C44" s="882" t="n">
        <v>50</v>
      </c>
      <c r="E44" s="119" t="s">
        <v>1670</v>
      </c>
      <c r="F44" s="881" t="n">
        <v>600</v>
      </c>
      <c r="G44" s="882" t="n">
        <v>600</v>
      </c>
      <c r="I44" s="899" t="s">
        <v>1671</v>
      </c>
      <c r="J44" s="867" t="n">
        <v>0.8</v>
      </c>
      <c r="K44" s="868" t="n">
        <v>0.8</v>
      </c>
      <c r="M44" s="119" t="s">
        <v>1293</v>
      </c>
      <c r="N44" s="867" t="n">
        <v>0.65</v>
      </c>
      <c r="O44" s="868" t="n">
        <v>0.33</v>
      </c>
      <c r="P44" s="369"/>
      <c r="Q44" s="0" t="s">
        <v>1672</v>
      </c>
      <c r="R44" s="547" t="n">
        <v>5</v>
      </c>
      <c r="S44" s="871" t="n">
        <v>5</v>
      </c>
      <c r="T44" s="369"/>
      <c r="U44" s="0" t="s">
        <v>1543</v>
      </c>
      <c r="V44" s="547" t="n">
        <v>3</v>
      </c>
      <c r="W44" s="872" t="n">
        <v>3</v>
      </c>
      <c r="X44" s="873"/>
      <c r="Y44" s="498" t="s">
        <v>1673</v>
      </c>
      <c r="Z44" s="895" t="s">
        <v>1674</v>
      </c>
      <c r="AA44" s="0" t="n">
        <v>1.2</v>
      </c>
      <c r="AB44" s="369" t="n">
        <v>1</v>
      </c>
      <c r="AC44" s="857" t="n">
        <v>1.2</v>
      </c>
      <c r="AD44" s="875" t="n">
        <v>1</v>
      </c>
      <c r="AI44" s="0" t="s">
        <v>1675</v>
      </c>
      <c r="AJ44" s="1" t="s">
        <v>1676</v>
      </c>
      <c r="AK44" s="857" t="s">
        <v>1675</v>
      </c>
      <c r="AL44" s="857" t="s">
        <v>1676</v>
      </c>
    </row>
    <row r="45" customFormat="false" ht="12.75" hidden="false" customHeight="false" outlineLevel="0" collapsed="false">
      <c r="A45" s="250" t="s">
        <v>1677</v>
      </c>
      <c r="B45" s="881" t="n">
        <v>50</v>
      </c>
      <c r="C45" s="882" t="n">
        <v>50</v>
      </c>
      <c r="E45" s="119" t="s">
        <v>1678</v>
      </c>
      <c r="F45" s="881" t="n">
        <v>400</v>
      </c>
      <c r="G45" s="882" t="n">
        <v>400</v>
      </c>
      <c r="I45" s="899" t="s">
        <v>1679</v>
      </c>
      <c r="J45" s="867" t="n">
        <v>2.5</v>
      </c>
      <c r="K45" s="868" t="n">
        <v>2.5</v>
      </c>
      <c r="M45" s="119" t="s">
        <v>1294</v>
      </c>
      <c r="N45" s="867" t="n">
        <v>0.55</v>
      </c>
      <c r="O45" s="868" t="n">
        <v>0.33</v>
      </c>
      <c r="P45" s="369"/>
      <c r="Q45" s="0" t="s">
        <v>1680</v>
      </c>
      <c r="R45" s="547" t="n">
        <v>10</v>
      </c>
      <c r="S45" s="871" t="n">
        <v>10</v>
      </c>
      <c r="T45" s="369"/>
      <c r="U45" s="0" t="s">
        <v>1549</v>
      </c>
      <c r="V45" s="547" t="n">
        <v>20</v>
      </c>
      <c r="W45" s="872" t="n">
        <v>20</v>
      </c>
      <c r="X45" s="873"/>
      <c r="Y45" s="498" t="s">
        <v>1681</v>
      </c>
      <c r="Z45" s="895" t="s">
        <v>1682</v>
      </c>
      <c r="AA45" s="0" t="n">
        <v>1.2</v>
      </c>
      <c r="AB45" s="369" t="n">
        <v>1</v>
      </c>
      <c r="AC45" s="857" t="n">
        <v>1.2</v>
      </c>
      <c r="AD45" s="875" t="n">
        <v>1</v>
      </c>
      <c r="AI45" s="0" t="s">
        <v>1675</v>
      </c>
      <c r="AJ45" s="1" t="s">
        <v>1683</v>
      </c>
      <c r="AK45" s="857" t="s">
        <v>1675</v>
      </c>
      <c r="AL45" s="857" t="s">
        <v>1683</v>
      </c>
    </row>
    <row r="46" customFormat="false" ht="12.75" hidden="false" customHeight="false" outlineLevel="0" collapsed="false">
      <c r="A46" s="281" t="s">
        <v>1684</v>
      </c>
      <c r="B46" s="887" t="n">
        <v>50</v>
      </c>
      <c r="C46" s="888" t="n">
        <v>50</v>
      </c>
      <c r="D46" s="363"/>
      <c r="E46" s="877" t="s">
        <v>1685</v>
      </c>
      <c r="F46" s="887" t="n">
        <v>400</v>
      </c>
      <c r="G46" s="888" t="n">
        <v>400</v>
      </c>
      <c r="H46" s="363"/>
      <c r="I46" s="899" t="s">
        <v>1686</v>
      </c>
      <c r="J46" s="867" t="n">
        <v>0.4</v>
      </c>
      <c r="K46" s="868" t="n">
        <v>0.4</v>
      </c>
      <c r="M46" s="119" t="s">
        <v>1295</v>
      </c>
      <c r="N46" s="867" t="n">
        <v>0.55</v>
      </c>
      <c r="O46" s="868" t="n">
        <v>0.33</v>
      </c>
      <c r="P46" s="369"/>
      <c r="Q46" s="363" t="s">
        <v>1687</v>
      </c>
      <c r="R46" s="891" t="n">
        <v>18</v>
      </c>
      <c r="S46" s="892" t="n">
        <v>18</v>
      </c>
      <c r="T46" s="885"/>
      <c r="U46" s="363" t="s">
        <v>1557</v>
      </c>
      <c r="V46" s="891" t="n">
        <v>30</v>
      </c>
      <c r="W46" s="893" t="n">
        <v>30</v>
      </c>
      <c r="X46" s="894"/>
      <c r="Y46" s="498" t="s">
        <v>1688</v>
      </c>
      <c r="Z46" s="874" t="s">
        <v>1689</v>
      </c>
      <c r="AA46" s="0" t="n">
        <v>1.2</v>
      </c>
      <c r="AB46" s="369" t="n">
        <v>1</v>
      </c>
      <c r="AC46" s="857" t="n">
        <v>1.2</v>
      </c>
      <c r="AD46" s="875" t="n">
        <v>1</v>
      </c>
      <c r="AI46" s="0" t="s">
        <v>1675</v>
      </c>
      <c r="AJ46" s="1" t="s">
        <v>1690</v>
      </c>
      <c r="AK46" s="857" t="s">
        <v>1675</v>
      </c>
      <c r="AL46" s="857" t="s">
        <v>1690</v>
      </c>
    </row>
    <row r="47" customFormat="false" ht="12.75" hidden="false" customHeight="false" outlineLevel="0" collapsed="false">
      <c r="A47" s="250" t="s">
        <v>1691</v>
      </c>
      <c r="B47" s="900" t="n">
        <v>23.33</v>
      </c>
      <c r="C47" s="901" t="n">
        <v>23.33</v>
      </c>
      <c r="E47" s="119" t="s">
        <v>1256</v>
      </c>
      <c r="F47" s="867" t="n">
        <v>0.5</v>
      </c>
      <c r="G47" s="868" t="n">
        <v>0.35</v>
      </c>
      <c r="I47" s="899" t="s">
        <v>1692</v>
      </c>
      <c r="J47" s="867" t="n">
        <v>2.5</v>
      </c>
      <c r="K47" s="868" t="n">
        <v>2.5</v>
      </c>
      <c r="M47" s="877" t="s">
        <v>1296</v>
      </c>
      <c r="N47" s="878" t="n">
        <v>0.55</v>
      </c>
      <c r="O47" s="879" t="n">
        <v>0.33</v>
      </c>
      <c r="P47" s="885"/>
      <c r="Q47" s="0" t="s">
        <v>1693</v>
      </c>
      <c r="R47" s="547" t="n">
        <v>0.55</v>
      </c>
      <c r="S47" s="871" t="n">
        <v>0.55</v>
      </c>
      <c r="T47" s="369"/>
      <c r="U47" s="0" t="s">
        <v>1566</v>
      </c>
      <c r="V47" s="547" t="n">
        <v>0</v>
      </c>
      <c r="W47" s="872" t="n">
        <v>0</v>
      </c>
      <c r="X47" s="873"/>
      <c r="Y47" s="498" t="s">
        <v>1694</v>
      </c>
      <c r="Z47" s="895" t="s">
        <v>1695</v>
      </c>
      <c r="AA47" s="0" t="n">
        <v>1.2</v>
      </c>
      <c r="AB47" s="369" t="n">
        <v>1</v>
      </c>
      <c r="AC47" s="857" t="n">
        <v>1.2</v>
      </c>
      <c r="AD47" s="875" t="n">
        <v>1</v>
      </c>
      <c r="AI47" s="0" t="s">
        <v>1675</v>
      </c>
      <c r="AJ47" s="1" t="s">
        <v>1696</v>
      </c>
      <c r="AK47" s="857" t="s">
        <v>1675</v>
      </c>
      <c r="AL47" s="857" t="s">
        <v>1696</v>
      </c>
    </row>
    <row r="48" customFormat="false" ht="12.75" hidden="false" customHeight="false" outlineLevel="0" collapsed="false">
      <c r="A48" s="250" t="s">
        <v>1697</v>
      </c>
      <c r="B48" s="900" t="n">
        <v>23.33</v>
      </c>
      <c r="C48" s="901" t="n">
        <v>23.33</v>
      </c>
      <c r="E48" s="119" t="s">
        <v>1257</v>
      </c>
      <c r="F48" s="867" t="n">
        <v>0.5</v>
      </c>
      <c r="G48" s="868" t="n">
        <v>0.35</v>
      </c>
      <c r="I48" s="899" t="s">
        <v>1698</v>
      </c>
      <c r="J48" s="867" t="n">
        <v>1</v>
      </c>
      <c r="K48" s="868" t="n">
        <v>1</v>
      </c>
      <c r="M48" s="119" t="s">
        <v>1699</v>
      </c>
      <c r="N48" s="867" t="n">
        <v>0.5</v>
      </c>
      <c r="O48" s="868" t="n">
        <v>0.5</v>
      </c>
      <c r="P48" s="369"/>
      <c r="Q48" s="0" t="s">
        <v>1700</v>
      </c>
      <c r="R48" s="547" t="n">
        <v>0.55</v>
      </c>
      <c r="S48" s="871" t="n">
        <v>0.55</v>
      </c>
      <c r="T48" s="369"/>
      <c r="U48" s="0" t="s">
        <v>1573</v>
      </c>
      <c r="V48" s="547" t="n">
        <v>0</v>
      </c>
      <c r="W48" s="872" t="n">
        <v>0</v>
      </c>
      <c r="X48" s="873"/>
      <c r="Y48" s="498" t="s">
        <v>1701</v>
      </c>
      <c r="Z48" s="895" t="s">
        <v>1702</v>
      </c>
      <c r="AA48" s="0" t="n">
        <v>1.2</v>
      </c>
      <c r="AB48" s="369" t="n">
        <v>1</v>
      </c>
      <c r="AC48" s="857" t="n">
        <v>1.2</v>
      </c>
      <c r="AD48" s="875" t="n">
        <v>1</v>
      </c>
      <c r="AI48" s="0" t="s">
        <v>1675</v>
      </c>
      <c r="AJ48" s="1" t="s">
        <v>1703</v>
      </c>
      <c r="AK48" s="857" t="s">
        <v>1675</v>
      </c>
      <c r="AL48" s="857" t="s">
        <v>1703</v>
      </c>
    </row>
    <row r="49" customFormat="false" ht="12.75" hidden="false" customHeight="false" outlineLevel="0" collapsed="false">
      <c r="A49" s="250" t="s">
        <v>1704</v>
      </c>
      <c r="B49" s="900" t="n">
        <v>17.5</v>
      </c>
      <c r="C49" s="901" t="n">
        <v>17.5</v>
      </c>
      <c r="E49" s="119" t="s">
        <v>1258</v>
      </c>
      <c r="F49" s="867" t="n">
        <v>0.45</v>
      </c>
      <c r="G49" s="868" t="n">
        <v>0.35</v>
      </c>
      <c r="I49" s="902" t="s">
        <v>1705</v>
      </c>
      <c r="J49" s="878" t="n">
        <v>0.3</v>
      </c>
      <c r="K49" s="879" t="n">
        <v>0.3</v>
      </c>
      <c r="L49" s="363"/>
      <c r="M49" s="119" t="s">
        <v>1297</v>
      </c>
      <c r="N49" s="867" t="n">
        <v>0.5</v>
      </c>
      <c r="O49" s="868" t="n">
        <v>0.33</v>
      </c>
      <c r="P49" s="369"/>
      <c r="Q49" s="0" t="s">
        <v>1706</v>
      </c>
      <c r="R49" s="547" t="n">
        <v>0.55</v>
      </c>
      <c r="S49" s="871" t="n">
        <v>0.55</v>
      </c>
      <c r="T49" s="369"/>
      <c r="U49" s="0" t="s">
        <v>1580</v>
      </c>
      <c r="V49" s="547" t="n">
        <v>0</v>
      </c>
      <c r="W49" s="872" t="n">
        <v>0</v>
      </c>
      <c r="X49" s="873"/>
      <c r="Y49" s="498" t="s">
        <v>1707</v>
      </c>
      <c r="Z49" s="874" t="s">
        <v>1708</v>
      </c>
      <c r="AA49" s="0" t="n">
        <v>1.2</v>
      </c>
      <c r="AB49" s="369" t="n">
        <v>1</v>
      </c>
      <c r="AC49" s="857" t="n">
        <v>1.2</v>
      </c>
      <c r="AD49" s="875" t="n">
        <v>1</v>
      </c>
      <c r="AI49" s="0" t="s">
        <v>1675</v>
      </c>
      <c r="AJ49" s="1" t="s">
        <v>1709</v>
      </c>
      <c r="AK49" s="857" t="s">
        <v>1675</v>
      </c>
      <c r="AL49" s="857" t="s">
        <v>1709</v>
      </c>
    </row>
    <row r="50" customFormat="false" ht="12.75" hidden="false" customHeight="false" outlineLevel="0" collapsed="false">
      <c r="A50" s="250" t="s">
        <v>1710</v>
      </c>
      <c r="B50" s="900" t="n">
        <v>17.5</v>
      </c>
      <c r="C50" s="901" t="n">
        <v>17.5</v>
      </c>
      <c r="E50" s="119" t="s">
        <v>1259</v>
      </c>
      <c r="F50" s="867" t="n">
        <v>0.4</v>
      </c>
      <c r="G50" s="868" t="n">
        <v>0.3</v>
      </c>
      <c r="I50" s="119" t="s">
        <v>1711</v>
      </c>
      <c r="J50" s="881" t="n">
        <v>750000</v>
      </c>
      <c r="K50" s="882" t="n">
        <v>750000</v>
      </c>
      <c r="M50" s="119" t="s">
        <v>1298</v>
      </c>
      <c r="N50" s="867" t="n">
        <v>0.5</v>
      </c>
      <c r="O50" s="868" t="n">
        <v>0.25</v>
      </c>
      <c r="P50" s="369"/>
      <c r="Q50" s="0" t="s">
        <v>1712</v>
      </c>
      <c r="R50" s="547" t="n">
        <v>0.65</v>
      </c>
      <c r="S50" s="871" t="n">
        <v>0.65</v>
      </c>
      <c r="T50" s="369"/>
      <c r="U50" s="0" t="s">
        <v>1588</v>
      </c>
      <c r="V50" s="547" t="n">
        <v>0.01</v>
      </c>
      <c r="W50" s="872" t="n">
        <v>0.01</v>
      </c>
      <c r="X50" s="873"/>
      <c r="Y50" s="498" t="s">
        <v>1713</v>
      </c>
      <c r="Z50" s="874" t="s">
        <v>1714</v>
      </c>
      <c r="AA50" s="0" t="n">
        <v>1.2</v>
      </c>
      <c r="AB50" s="369" t="n">
        <v>1</v>
      </c>
      <c r="AC50" s="857" t="n">
        <v>1.2</v>
      </c>
      <c r="AD50" s="875" t="n">
        <v>1</v>
      </c>
      <c r="AI50" s="0" t="s">
        <v>1675</v>
      </c>
      <c r="AJ50" s="1" t="s">
        <v>1715</v>
      </c>
      <c r="AK50" s="857" t="s">
        <v>1675</v>
      </c>
      <c r="AL50" s="857" t="s">
        <v>1715</v>
      </c>
    </row>
    <row r="51" customFormat="false" ht="12.75" hidden="false" customHeight="false" outlineLevel="0" collapsed="false">
      <c r="A51" s="250" t="s">
        <v>1716</v>
      </c>
      <c r="B51" s="900" t="n">
        <v>11.67</v>
      </c>
      <c r="C51" s="901" t="n">
        <v>11.67</v>
      </c>
      <c r="E51" s="119" t="s">
        <v>1717</v>
      </c>
      <c r="F51" s="867" t="n">
        <v>0.3</v>
      </c>
      <c r="G51" s="868" t="n">
        <v>0.3</v>
      </c>
      <c r="I51" s="119" t="s">
        <v>1718</v>
      </c>
      <c r="J51" s="881" t="n">
        <v>100000</v>
      </c>
      <c r="K51" s="882" t="n">
        <v>100000</v>
      </c>
      <c r="M51" s="119" t="s">
        <v>1299</v>
      </c>
      <c r="N51" s="867" t="n">
        <v>0.5</v>
      </c>
      <c r="O51" s="868" t="n">
        <v>0.25</v>
      </c>
      <c r="P51" s="369"/>
      <c r="Q51" s="0" t="s">
        <v>1719</v>
      </c>
      <c r="R51" s="547" t="n">
        <v>0.7</v>
      </c>
      <c r="S51" s="871" t="n">
        <v>0.7</v>
      </c>
      <c r="T51" s="369"/>
      <c r="U51" s="0" t="s">
        <v>1595</v>
      </c>
      <c r="V51" s="547" t="n">
        <v>0.02</v>
      </c>
      <c r="W51" s="872" t="n">
        <v>0.02</v>
      </c>
      <c r="X51" s="873"/>
      <c r="Y51" s="498" t="s">
        <v>1720</v>
      </c>
      <c r="Z51" s="874" t="s">
        <v>1721</v>
      </c>
      <c r="AA51" s="0" t="n">
        <v>1.2</v>
      </c>
      <c r="AB51" s="369" t="n">
        <v>1</v>
      </c>
      <c r="AC51" s="857" t="n">
        <v>1.2</v>
      </c>
      <c r="AD51" s="875" t="n">
        <v>1</v>
      </c>
      <c r="AI51" s="0" t="s">
        <v>1722</v>
      </c>
      <c r="AJ51" s="1" t="s">
        <v>1723</v>
      </c>
      <c r="AK51" s="857" t="s">
        <v>1722</v>
      </c>
      <c r="AL51" s="857" t="s">
        <v>1723</v>
      </c>
    </row>
    <row r="52" customFormat="false" ht="12.75" hidden="false" customHeight="false" outlineLevel="0" collapsed="false">
      <c r="A52" s="250" t="s">
        <v>1724</v>
      </c>
      <c r="B52" s="900" t="n">
        <v>11.67</v>
      </c>
      <c r="C52" s="901" t="n">
        <v>11.67</v>
      </c>
      <c r="E52" s="119" t="s">
        <v>1260</v>
      </c>
      <c r="F52" s="867" t="n">
        <v>0.15</v>
      </c>
      <c r="G52" s="868" t="n">
        <v>0.2</v>
      </c>
      <c r="I52" s="119" t="s">
        <v>1725</v>
      </c>
      <c r="J52" s="881" t="n">
        <v>1000000</v>
      </c>
      <c r="K52" s="882" t="n">
        <v>1000000</v>
      </c>
      <c r="M52" s="119" t="s">
        <v>1300</v>
      </c>
      <c r="N52" s="867" t="n">
        <v>0.5</v>
      </c>
      <c r="O52" s="868" t="n">
        <v>0.25</v>
      </c>
      <c r="P52" s="369"/>
      <c r="Q52" s="0" t="s">
        <v>1726</v>
      </c>
      <c r="R52" s="547" t="n">
        <v>0.75</v>
      </c>
      <c r="S52" s="871" t="n">
        <v>0.75</v>
      </c>
      <c r="T52" s="369"/>
      <c r="U52" s="0" t="s">
        <v>1602</v>
      </c>
      <c r="V52" s="547" t="n">
        <v>0.04</v>
      </c>
      <c r="W52" s="872" t="n">
        <v>0.04</v>
      </c>
      <c r="X52" s="873"/>
      <c r="Y52" s="498" t="s">
        <v>1727</v>
      </c>
      <c r="Z52" s="874" t="s">
        <v>1728</v>
      </c>
      <c r="AA52" s="0" t="n">
        <v>1.2</v>
      </c>
      <c r="AB52" s="369" t="n">
        <v>1</v>
      </c>
      <c r="AC52" s="857" t="n">
        <v>1.2</v>
      </c>
      <c r="AD52" s="875" t="n">
        <v>1</v>
      </c>
      <c r="AI52" s="0" t="s">
        <v>1722</v>
      </c>
      <c r="AJ52" s="1" t="s">
        <v>1729</v>
      </c>
      <c r="AK52" s="857" t="s">
        <v>1722</v>
      </c>
      <c r="AL52" s="857" t="s">
        <v>1729</v>
      </c>
    </row>
    <row r="53" customFormat="false" ht="12.75" hidden="false" customHeight="false" outlineLevel="0" collapsed="false">
      <c r="A53" s="250" t="s">
        <v>1730</v>
      </c>
      <c r="B53" s="900" t="n">
        <v>11.67</v>
      </c>
      <c r="C53" s="901" t="n">
        <v>11.67</v>
      </c>
      <c r="E53" s="119" t="s">
        <v>1261</v>
      </c>
      <c r="F53" s="867" t="n">
        <v>0.1</v>
      </c>
      <c r="G53" s="868" t="n">
        <v>0.15</v>
      </c>
      <c r="I53" s="119" t="s">
        <v>1731</v>
      </c>
      <c r="J53" s="867" t="n">
        <v>0.9</v>
      </c>
      <c r="K53" s="868" t="n">
        <v>0.9</v>
      </c>
      <c r="M53" s="119" t="s">
        <v>1301</v>
      </c>
      <c r="N53" s="867" t="n">
        <v>0.5</v>
      </c>
      <c r="O53" s="868" t="n">
        <v>0.25</v>
      </c>
      <c r="P53" s="369"/>
      <c r="Q53" s="0" t="s">
        <v>1732</v>
      </c>
      <c r="R53" s="547" t="n">
        <v>0.75</v>
      </c>
      <c r="S53" s="871" t="n">
        <v>0.75</v>
      </c>
      <c r="T53" s="369"/>
      <c r="U53" s="0" t="s">
        <v>1608</v>
      </c>
      <c r="V53" s="547" t="n">
        <v>0.05</v>
      </c>
      <c r="W53" s="872" t="n">
        <v>0.05</v>
      </c>
      <c r="X53" s="873"/>
      <c r="Y53" s="498" t="s">
        <v>1733</v>
      </c>
      <c r="Z53" s="874" t="s">
        <v>1734</v>
      </c>
      <c r="AA53" s="0" t="n">
        <v>1.2</v>
      </c>
      <c r="AB53" s="369" t="n">
        <v>1</v>
      </c>
      <c r="AC53" s="857" t="n">
        <v>1.2</v>
      </c>
      <c r="AD53" s="875" t="n">
        <v>1</v>
      </c>
      <c r="AI53" s="0" t="s">
        <v>1722</v>
      </c>
      <c r="AJ53" s="1" t="s">
        <v>1735</v>
      </c>
      <c r="AK53" s="857" t="s">
        <v>1722</v>
      </c>
      <c r="AL53" s="857" t="s">
        <v>1735</v>
      </c>
    </row>
    <row r="54" customFormat="false" ht="12.75" hidden="false" customHeight="false" outlineLevel="0" collapsed="false">
      <c r="A54" s="250" t="s">
        <v>1736</v>
      </c>
      <c r="B54" s="900" t="n">
        <v>11.67</v>
      </c>
      <c r="C54" s="901" t="n">
        <v>11.67</v>
      </c>
      <c r="E54" s="119" t="s">
        <v>1262</v>
      </c>
      <c r="F54" s="867" t="n">
        <v>0.05</v>
      </c>
      <c r="G54" s="868" t="n">
        <v>0.1</v>
      </c>
      <c r="I54" s="119" t="s">
        <v>1737</v>
      </c>
      <c r="J54" s="867" t="n">
        <v>0.9</v>
      </c>
      <c r="K54" s="868" t="n">
        <v>0.9</v>
      </c>
      <c r="M54" s="119" t="s">
        <v>1302</v>
      </c>
      <c r="N54" s="867" t="n">
        <v>0.35</v>
      </c>
      <c r="O54" s="868" t="n">
        <v>0.25</v>
      </c>
      <c r="P54" s="369"/>
      <c r="Q54" s="0" t="s">
        <v>1738</v>
      </c>
      <c r="R54" s="547" t="n">
        <v>0.8</v>
      </c>
      <c r="S54" s="871" t="n">
        <v>0.8</v>
      </c>
      <c r="T54" s="369"/>
      <c r="U54" s="0" t="s">
        <v>1616</v>
      </c>
      <c r="V54" s="547" t="n">
        <v>0.06</v>
      </c>
      <c r="W54" s="872" t="n">
        <v>0.06</v>
      </c>
      <c r="X54" s="873"/>
      <c r="Y54" s="498" t="s">
        <v>1739</v>
      </c>
      <c r="Z54" s="874" t="s">
        <v>1740</v>
      </c>
      <c r="AA54" s="0" t="n">
        <v>1.3</v>
      </c>
      <c r="AB54" s="369" t="n">
        <v>1</v>
      </c>
      <c r="AC54" s="857" t="n">
        <v>1.3</v>
      </c>
      <c r="AD54" s="875" t="n">
        <v>1</v>
      </c>
      <c r="AI54" s="0" t="s">
        <v>1741</v>
      </c>
      <c r="AJ54" s="1" t="s">
        <v>1742</v>
      </c>
      <c r="AK54" s="857" t="s">
        <v>1741</v>
      </c>
      <c r="AL54" s="857" t="s">
        <v>1742</v>
      </c>
    </row>
    <row r="55" customFormat="false" ht="12.75" hidden="false" customHeight="false" outlineLevel="0" collapsed="false">
      <c r="A55" s="281" t="s">
        <v>1743</v>
      </c>
      <c r="B55" s="903" t="n">
        <v>11.67</v>
      </c>
      <c r="C55" s="904" t="n">
        <v>11.67</v>
      </c>
      <c r="D55" s="363"/>
      <c r="E55" s="877" t="s">
        <v>1744</v>
      </c>
      <c r="F55" s="878" t="n">
        <v>0.05</v>
      </c>
      <c r="G55" s="879" t="n">
        <v>0.05</v>
      </c>
      <c r="H55" s="363"/>
      <c r="I55" s="119" t="s">
        <v>1745</v>
      </c>
      <c r="J55" s="867" t="n">
        <v>0.5</v>
      </c>
      <c r="K55" s="868" t="n">
        <v>0.5</v>
      </c>
      <c r="M55" s="119" t="s">
        <v>1303</v>
      </c>
      <c r="N55" s="867" t="n">
        <v>0.35</v>
      </c>
      <c r="O55" s="868" t="n">
        <v>0.25</v>
      </c>
      <c r="P55" s="369"/>
      <c r="Q55" s="363" t="s">
        <v>1746</v>
      </c>
      <c r="R55" s="891" t="n">
        <v>0.82</v>
      </c>
      <c r="S55" s="892" t="n">
        <v>0.82</v>
      </c>
      <c r="T55" s="885"/>
      <c r="U55" s="363" t="s">
        <v>1623</v>
      </c>
      <c r="V55" s="891" t="n">
        <v>0.1</v>
      </c>
      <c r="W55" s="893" t="n">
        <v>0.1</v>
      </c>
      <c r="X55" s="894"/>
      <c r="Y55" s="498" t="s">
        <v>1747</v>
      </c>
      <c r="Z55" s="874" t="s">
        <v>1748</v>
      </c>
      <c r="AA55" s="0" t="n">
        <v>1</v>
      </c>
      <c r="AB55" s="369" t="n">
        <v>1</v>
      </c>
      <c r="AC55" s="857" t="n">
        <v>1</v>
      </c>
      <c r="AD55" s="875" t="n">
        <v>1</v>
      </c>
      <c r="AI55" s="0" t="s">
        <v>1741</v>
      </c>
      <c r="AJ55" s="1" t="s">
        <v>1749</v>
      </c>
      <c r="AK55" s="857" t="s">
        <v>1741</v>
      </c>
      <c r="AL55" s="857" t="s">
        <v>1749</v>
      </c>
    </row>
    <row r="56" customFormat="false" ht="12.75" hidden="false" customHeight="false" outlineLevel="0" collapsed="false">
      <c r="A56" s="250" t="s">
        <v>1750</v>
      </c>
      <c r="B56" s="900" t="n">
        <v>0.6</v>
      </c>
      <c r="C56" s="901" t="n">
        <v>0.6</v>
      </c>
      <c r="E56" s="119" t="s">
        <v>1263</v>
      </c>
      <c r="F56" s="867" t="n">
        <v>0.45</v>
      </c>
      <c r="G56" s="868" t="n">
        <v>0.6</v>
      </c>
      <c r="I56" s="119" t="s">
        <v>1751</v>
      </c>
      <c r="J56" s="881" t="n">
        <v>720</v>
      </c>
      <c r="K56" s="882" t="n">
        <v>720</v>
      </c>
      <c r="M56" s="877" t="s">
        <v>1304</v>
      </c>
      <c r="N56" s="878" t="n">
        <v>0.35</v>
      </c>
      <c r="O56" s="879" t="n">
        <v>0.25</v>
      </c>
      <c r="P56" s="885"/>
      <c r="Q56" s="0" t="s">
        <v>1752</v>
      </c>
      <c r="R56" s="547" t="n">
        <v>6</v>
      </c>
      <c r="S56" s="871" t="n">
        <v>6</v>
      </c>
      <c r="T56" s="369"/>
      <c r="U56" s="0" t="s">
        <v>1630</v>
      </c>
      <c r="V56" s="547" t="n">
        <v>5</v>
      </c>
      <c r="W56" s="872" t="n">
        <v>5</v>
      </c>
      <c r="X56" s="873"/>
      <c r="Y56" s="498" t="s">
        <v>1753</v>
      </c>
      <c r="Z56" s="874" t="s">
        <v>1754</v>
      </c>
      <c r="AA56" s="0" t="n">
        <v>1</v>
      </c>
      <c r="AB56" s="369" t="n">
        <v>1</v>
      </c>
      <c r="AC56" s="857" t="n">
        <v>1</v>
      </c>
      <c r="AD56" s="875" t="n">
        <v>1</v>
      </c>
      <c r="AI56" s="0" t="s">
        <v>1755</v>
      </c>
      <c r="AJ56" s="1" t="s">
        <v>1756</v>
      </c>
      <c r="AK56" s="857" t="s">
        <v>1755</v>
      </c>
      <c r="AL56" s="857" t="s">
        <v>1756</v>
      </c>
    </row>
    <row r="57" customFormat="false" ht="12.75" hidden="false" customHeight="false" outlineLevel="0" collapsed="false">
      <c r="A57" s="250" t="s">
        <v>1757</v>
      </c>
      <c r="B57" s="900" t="n">
        <v>0.6</v>
      </c>
      <c r="C57" s="901" t="n">
        <v>0.6</v>
      </c>
      <c r="E57" s="119" t="s">
        <v>1264</v>
      </c>
      <c r="F57" s="867" t="n">
        <v>0.45</v>
      </c>
      <c r="G57" s="868" t="n">
        <v>0.6</v>
      </c>
      <c r="I57" s="119" t="s">
        <v>1758</v>
      </c>
      <c r="J57" s="867" t="n">
        <v>0.8</v>
      </c>
      <c r="K57" s="868" t="n">
        <v>0.8</v>
      </c>
      <c r="M57" s="119" t="s">
        <v>1305</v>
      </c>
      <c r="N57" s="867" t="n">
        <v>1</v>
      </c>
      <c r="O57" s="868" t="n">
        <v>0.5</v>
      </c>
      <c r="P57" s="369"/>
      <c r="Q57" s="0" t="s">
        <v>1759</v>
      </c>
      <c r="R57" s="547" t="n">
        <v>6</v>
      </c>
      <c r="S57" s="871" t="n">
        <v>6</v>
      </c>
      <c r="T57" s="369"/>
      <c r="U57" s="0" t="s">
        <v>1638</v>
      </c>
      <c r="V57" s="547" t="n">
        <v>5</v>
      </c>
      <c r="W57" s="872" t="n">
        <v>5</v>
      </c>
      <c r="X57" s="873"/>
      <c r="Y57" s="498" t="s">
        <v>1760</v>
      </c>
      <c r="Z57" s="874" t="s">
        <v>1761</v>
      </c>
      <c r="AA57" s="0" t="n">
        <v>1</v>
      </c>
      <c r="AB57" s="369" t="n">
        <v>1</v>
      </c>
      <c r="AC57" s="857" t="n">
        <v>1</v>
      </c>
      <c r="AD57" s="875" t="n">
        <v>1</v>
      </c>
      <c r="AI57" s="0" t="s">
        <v>1762</v>
      </c>
      <c r="AJ57" s="1" t="s">
        <v>1763</v>
      </c>
      <c r="AK57" s="857" t="s">
        <v>1762</v>
      </c>
      <c r="AL57" s="857" t="s">
        <v>1763</v>
      </c>
    </row>
    <row r="58" customFormat="false" ht="12.75" hidden="false" customHeight="false" outlineLevel="0" collapsed="false">
      <c r="A58" s="250" t="s">
        <v>1764</v>
      </c>
      <c r="B58" s="900" t="n">
        <v>0.6</v>
      </c>
      <c r="C58" s="901" t="n">
        <v>0.6</v>
      </c>
      <c r="E58" s="119" t="s">
        <v>1265</v>
      </c>
      <c r="F58" s="867" t="n">
        <v>0.5</v>
      </c>
      <c r="G58" s="868" t="n">
        <v>0.6</v>
      </c>
      <c r="I58" s="119" t="s">
        <v>1765</v>
      </c>
      <c r="J58" s="881" t="n">
        <v>5000000</v>
      </c>
      <c r="K58" s="882" t="n">
        <v>5000000</v>
      </c>
      <c r="M58" s="119" t="s">
        <v>1306</v>
      </c>
      <c r="N58" s="867" t="n">
        <v>1</v>
      </c>
      <c r="O58" s="868" t="n">
        <v>0.5</v>
      </c>
      <c r="P58" s="369"/>
      <c r="Q58" s="0" t="s">
        <v>1766</v>
      </c>
      <c r="R58" s="547" t="n">
        <v>6</v>
      </c>
      <c r="S58" s="871" t="n">
        <v>6</v>
      </c>
      <c r="T58" s="369"/>
      <c r="U58" s="0" t="s">
        <v>1644</v>
      </c>
      <c r="V58" s="547" t="n">
        <v>5</v>
      </c>
      <c r="W58" s="872" t="n">
        <v>5</v>
      </c>
      <c r="X58" s="873"/>
      <c r="Y58" s="498" t="s">
        <v>1767</v>
      </c>
      <c r="Z58" s="874" t="s">
        <v>1768</v>
      </c>
      <c r="AA58" s="0" t="n">
        <v>1.3</v>
      </c>
      <c r="AB58" s="369" t="n">
        <v>1</v>
      </c>
      <c r="AC58" s="857" t="n">
        <v>1.3</v>
      </c>
      <c r="AD58" s="875" t="n">
        <v>1</v>
      </c>
      <c r="AI58" s="0" t="s">
        <v>1762</v>
      </c>
      <c r="AJ58" s="1" t="s">
        <v>1769</v>
      </c>
      <c r="AK58" s="857" t="s">
        <v>1762</v>
      </c>
      <c r="AL58" s="857" t="s">
        <v>1769</v>
      </c>
    </row>
    <row r="59" customFormat="false" ht="12.75" hidden="false" customHeight="false" outlineLevel="0" collapsed="false">
      <c r="A59" s="250" t="s">
        <v>1770</v>
      </c>
      <c r="B59" s="900" t="n">
        <v>0.6</v>
      </c>
      <c r="C59" s="901" t="n">
        <v>0.6</v>
      </c>
      <c r="E59" s="119" t="s">
        <v>1266</v>
      </c>
      <c r="F59" s="867" t="n">
        <v>0.4</v>
      </c>
      <c r="G59" s="868" t="n">
        <v>0.6</v>
      </c>
      <c r="I59" s="119" t="s">
        <v>1771</v>
      </c>
      <c r="J59" s="881" t="n">
        <v>224000</v>
      </c>
      <c r="K59" s="882" t="n">
        <v>224000</v>
      </c>
      <c r="M59" s="119" t="s">
        <v>1307</v>
      </c>
      <c r="N59" s="867" t="n">
        <v>0.85</v>
      </c>
      <c r="O59" s="868" t="n">
        <v>0.4</v>
      </c>
      <c r="P59" s="369"/>
      <c r="Q59" s="0" t="s">
        <v>1772</v>
      </c>
      <c r="R59" s="547" t="n">
        <v>6</v>
      </c>
      <c r="S59" s="871" t="n">
        <v>6</v>
      </c>
      <c r="T59" s="369"/>
      <c r="U59" s="0" t="s">
        <v>1651</v>
      </c>
      <c r="V59" s="547" t="n">
        <v>5</v>
      </c>
      <c r="W59" s="872" t="n">
        <v>5</v>
      </c>
      <c r="X59" s="873"/>
      <c r="Y59" s="498" t="s">
        <v>1773</v>
      </c>
      <c r="Z59" s="874" t="s">
        <v>1774</v>
      </c>
      <c r="AA59" s="0" t="n">
        <v>1</v>
      </c>
      <c r="AB59" s="369" t="n">
        <v>1</v>
      </c>
      <c r="AC59" s="857" t="n">
        <v>1</v>
      </c>
      <c r="AD59" s="875" t="n">
        <v>1</v>
      </c>
      <c r="AI59" s="0" t="s">
        <v>1775</v>
      </c>
      <c r="AJ59" s="1" t="s">
        <v>1776</v>
      </c>
      <c r="AK59" s="857" t="s">
        <v>1775</v>
      </c>
      <c r="AL59" s="857" t="s">
        <v>1776</v>
      </c>
    </row>
    <row r="60" customFormat="false" ht="12.75" hidden="false" customHeight="false" outlineLevel="0" collapsed="false">
      <c r="A60" s="250" t="s">
        <v>1777</v>
      </c>
      <c r="B60" s="900" t="n">
        <v>0.6</v>
      </c>
      <c r="C60" s="901" t="n">
        <v>0.6</v>
      </c>
      <c r="E60" s="119" t="s">
        <v>1778</v>
      </c>
      <c r="F60" s="867" t="n">
        <v>0.3</v>
      </c>
      <c r="G60" s="868" t="n">
        <v>0.3</v>
      </c>
      <c r="I60" s="119" t="s">
        <v>1779</v>
      </c>
      <c r="J60" s="881" t="n">
        <v>725</v>
      </c>
      <c r="K60" s="882" t="n">
        <v>725</v>
      </c>
      <c r="M60" s="119" t="s">
        <v>1308</v>
      </c>
      <c r="N60" s="867" t="n">
        <v>0.65</v>
      </c>
      <c r="O60" s="868" t="n">
        <v>0.33</v>
      </c>
      <c r="P60" s="369"/>
      <c r="Q60" s="0" t="s">
        <v>1780</v>
      </c>
      <c r="R60" s="547" t="n">
        <v>6</v>
      </c>
      <c r="S60" s="871" t="n">
        <v>6</v>
      </c>
      <c r="T60" s="369"/>
      <c r="U60" s="0" t="s">
        <v>1657</v>
      </c>
      <c r="V60" s="547" t="n">
        <v>5</v>
      </c>
      <c r="W60" s="872" t="n">
        <v>5</v>
      </c>
      <c r="X60" s="873"/>
      <c r="Y60" s="498" t="s">
        <v>1781</v>
      </c>
      <c r="Z60" s="874" t="s">
        <v>1782</v>
      </c>
      <c r="AA60" s="0" t="n">
        <v>1</v>
      </c>
      <c r="AB60" s="369" t="n">
        <v>1</v>
      </c>
      <c r="AC60" s="857" t="n">
        <v>1</v>
      </c>
      <c r="AD60" s="875" t="n">
        <v>1</v>
      </c>
      <c r="AI60" s="0" t="s">
        <v>1775</v>
      </c>
      <c r="AJ60" s="1" t="s">
        <v>1783</v>
      </c>
      <c r="AK60" s="857" t="s">
        <v>1775</v>
      </c>
      <c r="AL60" s="857" t="s">
        <v>1783</v>
      </c>
    </row>
    <row r="61" customFormat="false" ht="12.75" hidden="false" customHeight="false" outlineLevel="0" collapsed="false">
      <c r="A61" s="250" t="s">
        <v>1784</v>
      </c>
      <c r="B61" s="900" t="n">
        <v>0.6</v>
      </c>
      <c r="C61" s="901" t="n">
        <v>0.6</v>
      </c>
      <c r="E61" s="119" t="s">
        <v>1267</v>
      </c>
      <c r="F61" s="867" t="n">
        <v>0.25</v>
      </c>
      <c r="G61" s="868" t="n">
        <v>0.2</v>
      </c>
      <c r="I61" s="119" t="s">
        <v>1785</v>
      </c>
      <c r="J61" s="881" t="n">
        <v>56000</v>
      </c>
      <c r="K61" s="882" t="n">
        <v>56000</v>
      </c>
      <c r="M61" s="119" t="s">
        <v>1309</v>
      </c>
      <c r="N61" s="867" t="n">
        <v>0.65</v>
      </c>
      <c r="O61" s="868" t="n">
        <v>0.33</v>
      </c>
      <c r="P61" s="369"/>
      <c r="Q61" s="0" t="s">
        <v>1786</v>
      </c>
      <c r="R61" s="547" t="n">
        <v>6</v>
      </c>
      <c r="S61" s="871" t="n">
        <v>6</v>
      </c>
      <c r="T61" s="369"/>
      <c r="U61" s="0" t="s">
        <v>1664</v>
      </c>
      <c r="V61" s="547" t="n">
        <v>5</v>
      </c>
      <c r="W61" s="872" t="n">
        <v>5</v>
      </c>
      <c r="X61" s="873"/>
      <c r="Y61" s="498" t="s">
        <v>1787</v>
      </c>
      <c r="Z61" s="874" t="s">
        <v>1788</v>
      </c>
      <c r="AA61" s="0" t="n">
        <v>1.1</v>
      </c>
      <c r="AB61" s="369" t="n">
        <v>1</v>
      </c>
      <c r="AC61" s="857" t="n">
        <v>1.1</v>
      </c>
      <c r="AD61" s="875" t="n">
        <v>1</v>
      </c>
      <c r="AI61" s="0" t="s">
        <v>1775</v>
      </c>
      <c r="AJ61" s="1" t="s">
        <v>1789</v>
      </c>
      <c r="AK61" s="857" t="s">
        <v>1775</v>
      </c>
      <c r="AL61" s="857" t="s">
        <v>1789</v>
      </c>
    </row>
    <row r="62" customFormat="false" ht="12.75" hidden="false" customHeight="false" outlineLevel="0" collapsed="false">
      <c r="A62" s="250" t="s">
        <v>1790</v>
      </c>
      <c r="B62" s="900" t="n">
        <v>0.75</v>
      </c>
      <c r="C62" s="901" t="n">
        <v>0.75</v>
      </c>
      <c r="E62" s="119" t="s">
        <v>1268</v>
      </c>
      <c r="F62" s="867" t="n">
        <v>0.15</v>
      </c>
      <c r="G62" s="868" t="n">
        <v>0.1</v>
      </c>
      <c r="I62" s="119" t="s">
        <v>1791</v>
      </c>
      <c r="J62" s="867" t="n">
        <v>0.4</v>
      </c>
      <c r="K62" s="868" t="n">
        <v>0.4</v>
      </c>
      <c r="M62" s="119" t="s">
        <v>1310</v>
      </c>
      <c r="N62" s="867" t="n">
        <v>0.65</v>
      </c>
      <c r="O62" s="868" t="n">
        <v>0.33</v>
      </c>
      <c r="P62" s="369"/>
      <c r="Q62" s="0" t="s">
        <v>1792</v>
      </c>
      <c r="R62" s="547" t="n">
        <v>6</v>
      </c>
      <c r="S62" s="871" t="n">
        <v>6</v>
      </c>
      <c r="T62" s="369"/>
      <c r="U62" s="0" t="s">
        <v>1672</v>
      </c>
      <c r="V62" s="547" t="n">
        <v>5</v>
      </c>
      <c r="W62" s="872" t="n">
        <v>5</v>
      </c>
      <c r="X62" s="873"/>
      <c r="Y62" s="498" t="s">
        <v>1793</v>
      </c>
      <c r="Z62" s="874" t="s">
        <v>1794</v>
      </c>
      <c r="AA62" s="0" t="n">
        <v>1</v>
      </c>
      <c r="AB62" s="369" t="n">
        <v>1</v>
      </c>
      <c r="AC62" s="857" t="n">
        <v>1</v>
      </c>
      <c r="AD62" s="875" t="n">
        <v>1</v>
      </c>
      <c r="AI62" s="0" t="s">
        <v>1795</v>
      </c>
      <c r="AJ62" s="1" t="s">
        <v>1796</v>
      </c>
      <c r="AK62" s="857" t="s">
        <v>1795</v>
      </c>
      <c r="AL62" s="857" t="s">
        <v>1796</v>
      </c>
    </row>
    <row r="63" customFormat="false" ht="12.75" hidden="false" customHeight="false" outlineLevel="0" collapsed="false">
      <c r="A63" s="250" t="s">
        <v>1797</v>
      </c>
      <c r="B63" s="900" t="n">
        <v>1.5</v>
      </c>
      <c r="C63" s="901" t="n">
        <v>1.5</v>
      </c>
      <c r="E63" s="119" t="s">
        <v>1798</v>
      </c>
      <c r="F63" s="867" t="n">
        <v>0.05</v>
      </c>
      <c r="G63" s="868" t="n">
        <v>0.05</v>
      </c>
      <c r="I63" s="119" t="s">
        <v>1799</v>
      </c>
      <c r="J63" s="867" t="n">
        <v>24</v>
      </c>
      <c r="K63" s="868" t="n">
        <v>24</v>
      </c>
      <c r="M63" s="119" t="s">
        <v>1311</v>
      </c>
      <c r="N63" s="867" t="n">
        <v>0.55</v>
      </c>
      <c r="O63" s="868" t="n">
        <v>0.33</v>
      </c>
      <c r="P63" s="369"/>
      <c r="Q63" s="0" t="s">
        <v>1800</v>
      </c>
      <c r="R63" s="547" t="n">
        <v>18</v>
      </c>
      <c r="S63" s="871" t="n">
        <v>18</v>
      </c>
      <c r="T63" s="369"/>
      <c r="U63" s="0" t="s">
        <v>1680</v>
      </c>
      <c r="V63" s="547" t="n">
        <v>10</v>
      </c>
      <c r="W63" s="872" t="n">
        <v>10</v>
      </c>
      <c r="X63" s="873"/>
      <c r="Y63" s="498" t="s">
        <v>1801</v>
      </c>
      <c r="Z63" s="874" t="s">
        <v>1802</v>
      </c>
      <c r="AA63" s="0" t="n">
        <v>1</v>
      </c>
      <c r="AB63" s="369" t="n">
        <v>1</v>
      </c>
      <c r="AC63" s="857" t="n">
        <v>1</v>
      </c>
      <c r="AD63" s="875" t="n">
        <v>1</v>
      </c>
      <c r="AI63" s="0" t="s">
        <v>1803</v>
      </c>
      <c r="AJ63" s="1" t="s">
        <v>1804</v>
      </c>
      <c r="AK63" s="857" t="s">
        <v>1803</v>
      </c>
      <c r="AL63" s="857" t="s">
        <v>1804</v>
      </c>
    </row>
    <row r="64" customFormat="false" ht="12.75" hidden="false" customHeight="false" outlineLevel="0" collapsed="false">
      <c r="A64" s="281" t="s">
        <v>1805</v>
      </c>
      <c r="B64" s="903" t="n">
        <v>5</v>
      </c>
      <c r="C64" s="904" t="n">
        <v>5</v>
      </c>
      <c r="D64" s="363"/>
      <c r="E64" s="877" t="s">
        <v>1269</v>
      </c>
      <c r="F64" s="878" t="n">
        <v>0</v>
      </c>
      <c r="G64" s="879" t="n">
        <v>0.05</v>
      </c>
      <c r="H64" s="363"/>
      <c r="I64" s="119" t="s">
        <v>1806</v>
      </c>
      <c r="J64" s="867" t="n">
        <v>6</v>
      </c>
      <c r="K64" s="868" t="n">
        <v>6</v>
      </c>
      <c r="M64" s="119" t="s">
        <v>1312</v>
      </c>
      <c r="N64" s="867" t="n">
        <v>0.55</v>
      </c>
      <c r="O64" s="868" t="n">
        <v>0.33</v>
      </c>
      <c r="P64" s="369"/>
      <c r="Q64" s="363" t="s">
        <v>1807</v>
      </c>
      <c r="R64" s="891" t="n">
        <v>30</v>
      </c>
      <c r="S64" s="892" t="n">
        <v>30</v>
      </c>
      <c r="T64" s="885"/>
      <c r="U64" s="363" t="s">
        <v>1687</v>
      </c>
      <c r="V64" s="891" t="n">
        <v>18</v>
      </c>
      <c r="W64" s="893" t="n">
        <v>18</v>
      </c>
      <c r="X64" s="894"/>
      <c r="Y64" s="498" t="s">
        <v>1808</v>
      </c>
      <c r="Z64" s="874" t="s">
        <v>1809</v>
      </c>
      <c r="AA64" s="0" t="n">
        <v>1</v>
      </c>
      <c r="AB64" s="369" t="n">
        <v>1</v>
      </c>
      <c r="AC64" s="857" t="n">
        <v>1</v>
      </c>
      <c r="AD64" s="875" t="n">
        <v>1</v>
      </c>
      <c r="AI64" s="0" t="s">
        <v>1803</v>
      </c>
      <c r="AJ64" s="1" t="s">
        <v>1810</v>
      </c>
      <c r="AK64" s="857" t="s">
        <v>1803</v>
      </c>
      <c r="AL64" s="857" t="s">
        <v>1810</v>
      </c>
    </row>
    <row r="65" customFormat="false" ht="12.75" hidden="false" customHeight="false" outlineLevel="0" collapsed="false">
      <c r="A65" s="250" t="s">
        <v>1221</v>
      </c>
      <c r="B65" s="867" t="n">
        <v>0.8</v>
      </c>
      <c r="C65" s="868" t="n">
        <v>0.5</v>
      </c>
      <c r="E65" s="119" t="s">
        <v>1811</v>
      </c>
      <c r="F65" s="867" t="n">
        <v>2000</v>
      </c>
      <c r="G65" s="868" t="n">
        <v>2000</v>
      </c>
      <c r="I65" s="119" t="s">
        <v>1812</v>
      </c>
      <c r="J65" s="867" t="n">
        <v>25</v>
      </c>
      <c r="K65" s="868" t="n">
        <v>25</v>
      </c>
      <c r="M65" s="877" t="s">
        <v>1313</v>
      </c>
      <c r="N65" s="878" t="n">
        <v>0.55</v>
      </c>
      <c r="O65" s="879" t="n">
        <v>0.33</v>
      </c>
      <c r="P65" s="885"/>
      <c r="Q65" s="0" t="s">
        <v>1813</v>
      </c>
      <c r="R65" s="547" t="n">
        <v>0.1</v>
      </c>
      <c r="S65" s="871" t="n">
        <v>0.1</v>
      </c>
      <c r="T65" s="369"/>
      <c r="U65" s="0" t="s">
        <v>1814</v>
      </c>
      <c r="V65" s="547" t="n">
        <v>0</v>
      </c>
      <c r="W65" s="872" t="n">
        <v>0</v>
      </c>
      <c r="X65" s="873"/>
      <c r="Y65" s="498" t="s">
        <v>1815</v>
      </c>
      <c r="Z65" s="874" t="s">
        <v>1816</v>
      </c>
      <c r="AA65" s="0" t="n">
        <v>1</v>
      </c>
      <c r="AB65" s="369" t="n">
        <v>1</v>
      </c>
      <c r="AC65" s="857" t="n">
        <v>1</v>
      </c>
      <c r="AD65" s="875" t="n">
        <v>1</v>
      </c>
      <c r="AI65" s="0" t="s">
        <v>1803</v>
      </c>
      <c r="AJ65" s="1" t="s">
        <v>1817</v>
      </c>
      <c r="AK65" s="857" t="s">
        <v>1803</v>
      </c>
      <c r="AL65" s="857" t="s">
        <v>1817</v>
      </c>
    </row>
    <row r="66" customFormat="false" ht="12.75" hidden="false" customHeight="false" outlineLevel="0" collapsed="false">
      <c r="A66" s="250" t="s">
        <v>1222</v>
      </c>
      <c r="B66" s="867" t="n">
        <v>0.8</v>
      </c>
      <c r="C66" s="868" t="n">
        <v>0.5</v>
      </c>
      <c r="E66" s="119" t="s">
        <v>1818</v>
      </c>
      <c r="F66" s="867" t="n">
        <v>2000</v>
      </c>
      <c r="G66" s="868" t="n">
        <v>2000</v>
      </c>
      <c r="I66" s="119" t="s">
        <v>1819</v>
      </c>
      <c r="J66" s="867" t="n">
        <v>2</v>
      </c>
      <c r="K66" s="868" t="n">
        <v>2</v>
      </c>
      <c r="M66" s="119" t="s">
        <v>1314</v>
      </c>
      <c r="N66" s="867" t="n">
        <v>1</v>
      </c>
      <c r="O66" s="868" t="n">
        <v>0.4</v>
      </c>
      <c r="P66" s="369"/>
      <c r="Q66" s="0" t="s">
        <v>1820</v>
      </c>
      <c r="R66" s="547" t="n">
        <v>0.1</v>
      </c>
      <c r="S66" s="871" t="n">
        <v>0.1</v>
      </c>
      <c r="T66" s="369"/>
      <c r="U66" s="0" t="s">
        <v>1821</v>
      </c>
      <c r="V66" s="547" t="n">
        <v>0</v>
      </c>
      <c r="W66" s="872" t="n">
        <v>0</v>
      </c>
      <c r="X66" s="873"/>
      <c r="Y66" s="498" t="s">
        <v>1822</v>
      </c>
      <c r="Z66" s="895" t="s">
        <v>1823</v>
      </c>
      <c r="AA66" s="0" t="n">
        <v>1</v>
      </c>
      <c r="AB66" s="369" t="n">
        <v>1</v>
      </c>
      <c r="AC66" s="857" t="n">
        <v>1</v>
      </c>
      <c r="AD66" s="875" t="n">
        <v>1</v>
      </c>
      <c r="AI66" s="0" t="s">
        <v>1824</v>
      </c>
      <c r="AJ66" s="1" t="s">
        <v>1825</v>
      </c>
      <c r="AK66" s="857" t="s">
        <v>1824</v>
      </c>
      <c r="AL66" s="857" t="s">
        <v>1825</v>
      </c>
    </row>
    <row r="67" customFormat="false" ht="12.75" hidden="false" customHeight="false" outlineLevel="0" collapsed="false">
      <c r="A67" s="250" t="s">
        <v>1223</v>
      </c>
      <c r="B67" s="867" t="n">
        <v>0.8</v>
      </c>
      <c r="C67" s="868" t="n">
        <v>0.5</v>
      </c>
      <c r="E67" s="119" t="s">
        <v>1826</v>
      </c>
      <c r="F67" s="867" t="n">
        <v>2000</v>
      </c>
      <c r="G67" s="868" t="n">
        <v>2000</v>
      </c>
      <c r="I67" s="119" t="s">
        <v>1827</v>
      </c>
      <c r="J67" s="867" t="n">
        <v>100</v>
      </c>
      <c r="K67" s="868" t="n">
        <v>100</v>
      </c>
      <c r="M67" s="119" t="s">
        <v>1315</v>
      </c>
      <c r="N67" s="867" t="n">
        <v>1</v>
      </c>
      <c r="O67" s="868" t="n">
        <v>0.4</v>
      </c>
      <c r="P67" s="369"/>
      <c r="Q67" s="0" t="s">
        <v>1828</v>
      </c>
      <c r="R67" s="547" t="n">
        <v>0.1</v>
      </c>
      <c r="S67" s="871" t="n">
        <v>0.1</v>
      </c>
      <c r="T67" s="369"/>
      <c r="U67" s="0" t="s">
        <v>1829</v>
      </c>
      <c r="V67" s="547" t="n">
        <v>0</v>
      </c>
      <c r="W67" s="872" t="n">
        <v>0</v>
      </c>
      <c r="X67" s="873"/>
      <c r="Y67" s="498" t="s">
        <v>1830</v>
      </c>
      <c r="Z67" s="895" t="s">
        <v>1831</v>
      </c>
      <c r="AA67" s="0" t="n">
        <v>1</v>
      </c>
      <c r="AB67" s="369" t="n">
        <v>1</v>
      </c>
      <c r="AC67" s="857" t="n">
        <v>1</v>
      </c>
      <c r="AD67" s="875" t="n">
        <v>1</v>
      </c>
      <c r="AI67" s="0" t="s">
        <v>1824</v>
      </c>
      <c r="AJ67" s="1" t="s">
        <v>1832</v>
      </c>
      <c r="AK67" s="857" t="s">
        <v>1824</v>
      </c>
      <c r="AL67" s="857" t="s">
        <v>1832</v>
      </c>
    </row>
    <row r="68" customFormat="false" ht="12.75" hidden="false" customHeight="false" outlineLevel="0" collapsed="false">
      <c r="A68" s="250" t="s">
        <v>1224</v>
      </c>
      <c r="B68" s="867" t="n">
        <v>0.8</v>
      </c>
      <c r="C68" s="868" t="n">
        <v>0.5</v>
      </c>
      <c r="E68" s="119" t="s">
        <v>1833</v>
      </c>
      <c r="F68" s="867" t="n">
        <v>2000</v>
      </c>
      <c r="G68" s="868" t="n">
        <v>2000</v>
      </c>
      <c r="I68" s="119" t="s">
        <v>1834</v>
      </c>
      <c r="J68" s="867" t="n">
        <v>0.1</v>
      </c>
      <c r="K68" s="868" t="n">
        <v>0.1</v>
      </c>
      <c r="M68" s="119" t="s">
        <v>1316</v>
      </c>
      <c r="N68" s="867" t="n">
        <v>0.85</v>
      </c>
      <c r="O68" s="868" t="n">
        <v>0.4</v>
      </c>
      <c r="P68" s="369"/>
      <c r="Q68" s="0" t="s">
        <v>1835</v>
      </c>
      <c r="R68" s="547" t="n">
        <v>0.1</v>
      </c>
      <c r="S68" s="871" t="n">
        <v>0.1</v>
      </c>
      <c r="T68" s="369"/>
      <c r="U68" s="0" t="s">
        <v>1836</v>
      </c>
      <c r="V68" s="547" t="n">
        <v>0</v>
      </c>
      <c r="W68" s="872" t="n">
        <v>0</v>
      </c>
      <c r="X68" s="873"/>
      <c r="Y68" s="498" t="s">
        <v>1837</v>
      </c>
      <c r="Z68" s="874" t="s">
        <v>1838</v>
      </c>
      <c r="AA68" s="0" t="n">
        <v>1</v>
      </c>
      <c r="AB68" s="369" t="n">
        <v>1</v>
      </c>
      <c r="AC68" s="857" t="n">
        <v>1</v>
      </c>
      <c r="AD68" s="875" t="n">
        <v>1</v>
      </c>
      <c r="AI68" s="0" t="s">
        <v>1824</v>
      </c>
      <c r="AJ68" s="1" t="s">
        <v>1839</v>
      </c>
      <c r="AK68" s="857" t="s">
        <v>1824</v>
      </c>
      <c r="AL68" s="857" t="s">
        <v>1839</v>
      </c>
    </row>
    <row r="69" customFormat="false" ht="12.75" hidden="false" customHeight="false" outlineLevel="0" collapsed="false">
      <c r="A69" s="250" t="s">
        <v>1225</v>
      </c>
      <c r="B69" s="867" t="n">
        <v>0.8</v>
      </c>
      <c r="C69" s="868" t="n">
        <v>0.5</v>
      </c>
      <c r="E69" s="119" t="s">
        <v>1840</v>
      </c>
      <c r="F69" s="867" t="n">
        <v>2000</v>
      </c>
      <c r="G69" s="868" t="n">
        <v>2000</v>
      </c>
      <c r="I69" s="119" t="s">
        <v>1841</v>
      </c>
      <c r="J69" s="881" t="n">
        <v>2444</v>
      </c>
      <c r="K69" s="882" t="n">
        <v>2444</v>
      </c>
      <c r="M69" s="119" t="s">
        <v>1317</v>
      </c>
      <c r="N69" s="867" t="n">
        <v>0.65</v>
      </c>
      <c r="O69" s="868" t="n">
        <v>0.4</v>
      </c>
      <c r="P69" s="369"/>
      <c r="Q69" s="0" t="s">
        <v>1842</v>
      </c>
      <c r="R69" s="547" t="n">
        <v>0.1</v>
      </c>
      <c r="S69" s="871" t="n">
        <v>0.1</v>
      </c>
      <c r="T69" s="369"/>
      <c r="U69" s="0" t="s">
        <v>1843</v>
      </c>
      <c r="V69" s="547" t="n">
        <v>0</v>
      </c>
      <c r="W69" s="872" t="n">
        <v>0</v>
      </c>
      <c r="X69" s="873"/>
      <c r="Y69" s="498" t="s">
        <v>1844</v>
      </c>
      <c r="Z69" s="895" t="s">
        <v>1845</v>
      </c>
      <c r="AA69" s="0" t="n">
        <v>1</v>
      </c>
      <c r="AB69" s="369" t="n">
        <v>1</v>
      </c>
      <c r="AC69" s="857" t="n">
        <v>1</v>
      </c>
      <c r="AD69" s="875" t="n">
        <v>1</v>
      </c>
      <c r="AI69" s="0" t="s">
        <v>1846</v>
      </c>
      <c r="AJ69" s="1" t="s">
        <v>1847</v>
      </c>
      <c r="AK69" s="857" t="s">
        <v>1846</v>
      </c>
      <c r="AL69" s="857" t="s">
        <v>1847</v>
      </c>
    </row>
    <row r="70" customFormat="false" ht="12.75" hidden="false" customHeight="false" outlineLevel="0" collapsed="false">
      <c r="A70" s="250" t="s">
        <v>1226</v>
      </c>
      <c r="B70" s="867" t="n">
        <v>0.8</v>
      </c>
      <c r="C70" s="868" t="n">
        <v>0.5</v>
      </c>
      <c r="E70" s="119" t="s">
        <v>1848</v>
      </c>
      <c r="F70" s="867" t="n">
        <v>2000</v>
      </c>
      <c r="G70" s="868" t="n">
        <v>2000</v>
      </c>
      <c r="I70" s="119" t="s">
        <v>1849</v>
      </c>
      <c r="J70" s="881" t="n">
        <v>6400</v>
      </c>
      <c r="K70" s="882" t="n">
        <v>6400</v>
      </c>
      <c r="M70" s="119" t="s">
        <v>1318</v>
      </c>
      <c r="N70" s="867" t="n">
        <v>0.65</v>
      </c>
      <c r="O70" s="868" t="n">
        <v>0.4</v>
      </c>
      <c r="P70" s="369"/>
      <c r="Q70" s="0" t="s">
        <v>1850</v>
      </c>
      <c r="R70" s="547" t="n">
        <v>0.1</v>
      </c>
      <c r="S70" s="871" t="n">
        <v>0.1</v>
      </c>
      <c r="T70" s="369"/>
      <c r="U70" s="0" t="s">
        <v>1851</v>
      </c>
      <c r="V70" s="547" t="n">
        <v>0.03</v>
      </c>
      <c r="W70" s="872" t="n">
        <v>0.03</v>
      </c>
      <c r="X70" s="873"/>
      <c r="Y70" s="498" t="s">
        <v>1852</v>
      </c>
      <c r="Z70" s="874" t="s">
        <v>1853</v>
      </c>
      <c r="AA70" s="0" t="n">
        <v>1</v>
      </c>
      <c r="AB70" s="369" t="n">
        <v>1</v>
      </c>
      <c r="AC70" s="857" t="n">
        <v>1</v>
      </c>
      <c r="AD70" s="875" t="n">
        <v>1</v>
      </c>
      <c r="AI70" s="0" t="s">
        <v>1846</v>
      </c>
      <c r="AJ70" s="1" t="s">
        <v>1854</v>
      </c>
      <c r="AK70" s="857" t="s">
        <v>1846</v>
      </c>
      <c r="AL70" s="857" t="s">
        <v>1854</v>
      </c>
    </row>
    <row r="71" customFormat="false" ht="12.75" hidden="false" customHeight="false" outlineLevel="0" collapsed="false">
      <c r="A71" s="250" t="s">
        <v>1227</v>
      </c>
      <c r="B71" s="867" t="n">
        <v>0.8</v>
      </c>
      <c r="C71" s="868" t="n">
        <v>0.5</v>
      </c>
      <c r="E71" s="119" t="s">
        <v>1855</v>
      </c>
      <c r="F71" s="867" t="n">
        <v>2000</v>
      </c>
      <c r="G71" s="868" t="n">
        <v>2000</v>
      </c>
      <c r="I71" s="119" t="s">
        <v>1856</v>
      </c>
      <c r="J71" s="881" t="n">
        <v>32</v>
      </c>
      <c r="K71" s="882" t="n">
        <v>32</v>
      </c>
      <c r="M71" s="119" t="s">
        <v>1319</v>
      </c>
      <c r="N71" s="867" t="n">
        <v>0.65</v>
      </c>
      <c r="O71" s="868" t="n">
        <v>0.4</v>
      </c>
      <c r="P71" s="369"/>
      <c r="Q71" s="0" t="s">
        <v>1857</v>
      </c>
      <c r="R71" s="547" t="n">
        <v>0.15</v>
      </c>
      <c r="S71" s="871" t="n">
        <v>0.15</v>
      </c>
      <c r="T71" s="369"/>
      <c r="U71" s="0" t="s">
        <v>1858</v>
      </c>
      <c r="V71" s="547" t="n">
        <v>0.04</v>
      </c>
      <c r="W71" s="872" t="n">
        <v>0.04</v>
      </c>
      <c r="X71" s="873"/>
      <c r="Y71" s="498" t="s">
        <v>1859</v>
      </c>
      <c r="Z71" s="874" t="s">
        <v>1860</v>
      </c>
      <c r="AA71" s="0" t="n">
        <v>1</v>
      </c>
      <c r="AB71" s="369" t="n">
        <v>1</v>
      </c>
      <c r="AC71" s="857" t="n">
        <v>1</v>
      </c>
      <c r="AD71" s="875" t="n">
        <v>1</v>
      </c>
      <c r="AI71" s="0" t="s">
        <v>1861</v>
      </c>
      <c r="AJ71" s="1" t="s">
        <v>1862</v>
      </c>
      <c r="AK71" s="857" t="s">
        <v>1861</v>
      </c>
      <c r="AL71" s="857" t="s">
        <v>1862</v>
      </c>
    </row>
    <row r="72" customFormat="false" ht="12.75" hidden="false" customHeight="false" outlineLevel="0" collapsed="false">
      <c r="A72" s="250" t="s">
        <v>1228</v>
      </c>
      <c r="B72" s="867" t="n">
        <v>0.8</v>
      </c>
      <c r="C72" s="868" t="n">
        <v>0.5</v>
      </c>
      <c r="E72" s="119" t="s">
        <v>1863</v>
      </c>
      <c r="F72" s="867" t="n">
        <v>2000</v>
      </c>
      <c r="G72" s="868" t="n">
        <v>2000</v>
      </c>
      <c r="I72" s="119" t="s">
        <v>1864</v>
      </c>
      <c r="J72" s="881" t="n">
        <v>10</v>
      </c>
      <c r="K72" s="882" t="n">
        <v>10</v>
      </c>
      <c r="M72" s="119" t="s">
        <v>1320</v>
      </c>
      <c r="N72" s="867" t="n">
        <v>0.55</v>
      </c>
      <c r="O72" s="868" t="n">
        <v>0.4</v>
      </c>
      <c r="P72" s="369"/>
      <c r="Q72" s="0" t="s">
        <v>1865</v>
      </c>
      <c r="R72" s="547" t="n">
        <v>0.15</v>
      </c>
      <c r="S72" s="871" t="n">
        <v>0.15</v>
      </c>
      <c r="T72" s="369"/>
      <c r="U72" s="0" t="s">
        <v>1866</v>
      </c>
      <c r="V72" s="547" t="n">
        <v>0.05</v>
      </c>
      <c r="W72" s="872" t="n">
        <v>0.05</v>
      </c>
      <c r="X72" s="873"/>
      <c r="Y72" s="498" t="s">
        <v>1867</v>
      </c>
      <c r="Z72" s="895" t="s">
        <v>1868</v>
      </c>
      <c r="AA72" s="0" t="n">
        <v>1</v>
      </c>
      <c r="AB72" s="369" t="n">
        <v>1</v>
      </c>
      <c r="AC72" s="857" t="n">
        <v>1</v>
      </c>
      <c r="AD72" s="875" t="n">
        <v>1</v>
      </c>
      <c r="AI72" s="0" t="s">
        <v>1861</v>
      </c>
      <c r="AJ72" s="1" t="s">
        <v>1869</v>
      </c>
      <c r="AK72" s="857" t="s">
        <v>1861</v>
      </c>
      <c r="AL72" s="857" t="s">
        <v>1869</v>
      </c>
    </row>
    <row r="73" customFormat="false" ht="12.75" hidden="false" customHeight="false" outlineLevel="0" collapsed="false">
      <c r="A73" s="281" t="s">
        <v>1229</v>
      </c>
      <c r="B73" s="878" t="n">
        <v>0.8</v>
      </c>
      <c r="C73" s="879" t="n">
        <v>0.5</v>
      </c>
      <c r="D73" s="363"/>
      <c r="E73" s="877" t="s">
        <v>1870</v>
      </c>
      <c r="F73" s="878" t="n">
        <v>2000</v>
      </c>
      <c r="G73" s="879" t="n">
        <v>2000</v>
      </c>
      <c r="H73" s="363"/>
      <c r="I73" s="119" t="s">
        <v>1871</v>
      </c>
      <c r="J73" s="881" t="n">
        <v>760</v>
      </c>
      <c r="K73" s="882" t="n">
        <v>760</v>
      </c>
      <c r="M73" s="119" t="s">
        <v>1321</v>
      </c>
      <c r="N73" s="867" t="n">
        <v>0.55</v>
      </c>
      <c r="O73" s="868" t="n">
        <v>0.4</v>
      </c>
      <c r="P73" s="369"/>
      <c r="Q73" s="363" t="s">
        <v>1872</v>
      </c>
      <c r="R73" s="891" t="n">
        <v>0.16</v>
      </c>
      <c r="S73" s="892" t="n">
        <v>0.16</v>
      </c>
      <c r="T73" s="885"/>
      <c r="U73" s="363" t="s">
        <v>1873</v>
      </c>
      <c r="V73" s="891" t="n">
        <v>0.05</v>
      </c>
      <c r="W73" s="893" t="n">
        <v>0.05</v>
      </c>
      <c r="X73" s="894"/>
      <c r="Y73" s="498" t="s">
        <v>1874</v>
      </c>
      <c r="Z73" s="895" t="s">
        <v>1875</v>
      </c>
      <c r="AA73" s="0" t="n">
        <v>1</v>
      </c>
      <c r="AB73" s="369" t="n">
        <v>1</v>
      </c>
      <c r="AC73" s="857" t="n">
        <v>1</v>
      </c>
      <c r="AD73" s="875" t="n">
        <v>1</v>
      </c>
      <c r="AI73" s="0" t="s">
        <v>1876</v>
      </c>
      <c r="AJ73" s="1" t="s">
        <v>1877</v>
      </c>
      <c r="AK73" s="857" t="s">
        <v>1876</v>
      </c>
      <c r="AL73" s="857" t="s">
        <v>1877</v>
      </c>
    </row>
    <row r="74" customFormat="false" ht="12.75" hidden="false" customHeight="false" outlineLevel="0" collapsed="false">
      <c r="A74" s="250" t="s">
        <v>1230</v>
      </c>
      <c r="B74" s="867" t="n">
        <v>0.8</v>
      </c>
      <c r="C74" s="868" t="n">
        <v>0.75</v>
      </c>
      <c r="E74" s="119" t="s">
        <v>1878</v>
      </c>
      <c r="F74" s="867" t="n">
        <v>8.13</v>
      </c>
      <c r="G74" s="868" t="n">
        <v>8.13</v>
      </c>
      <c r="I74" s="119" t="s">
        <v>1879</v>
      </c>
      <c r="J74" s="881" t="n">
        <v>2</v>
      </c>
      <c r="K74" s="882" t="n">
        <v>2</v>
      </c>
      <c r="M74" s="877" t="s">
        <v>1322</v>
      </c>
      <c r="N74" s="878" t="n">
        <v>0.55</v>
      </c>
      <c r="O74" s="879" t="n">
        <v>0.4</v>
      </c>
      <c r="P74" s="885"/>
      <c r="Q74" s="0" t="s">
        <v>1880</v>
      </c>
      <c r="R74" s="547" t="n">
        <v>9</v>
      </c>
      <c r="S74" s="871" t="n">
        <v>9</v>
      </c>
      <c r="T74" s="369"/>
      <c r="U74" s="0" t="s">
        <v>1881</v>
      </c>
      <c r="V74" s="547" t="n">
        <v>11</v>
      </c>
      <c r="W74" s="872" t="n">
        <v>11</v>
      </c>
      <c r="X74" s="873"/>
      <c r="Y74" s="498" t="s">
        <v>1882</v>
      </c>
      <c r="Z74" s="874" t="s">
        <v>1883</v>
      </c>
      <c r="AA74" s="0" t="n">
        <v>1</v>
      </c>
      <c r="AB74" s="369" t="n">
        <v>1</v>
      </c>
      <c r="AC74" s="857" t="n">
        <v>1</v>
      </c>
      <c r="AD74" s="875" t="n">
        <v>1</v>
      </c>
      <c r="AI74" s="0" t="s">
        <v>1876</v>
      </c>
      <c r="AJ74" s="1" t="s">
        <v>1884</v>
      </c>
      <c r="AK74" s="857" t="s">
        <v>1876</v>
      </c>
      <c r="AL74" s="857" t="s">
        <v>1884</v>
      </c>
    </row>
    <row r="75" customFormat="false" ht="12.75" hidden="false" customHeight="false" outlineLevel="0" collapsed="false">
      <c r="A75" s="250" t="s">
        <v>1231</v>
      </c>
      <c r="B75" s="867" t="n">
        <v>0.8</v>
      </c>
      <c r="C75" s="868" t="n">
        <v>0.75</v>
      </c>
      <c r="E75" s="119" t="s">
        <v>1885</v>
      </c>
      <c r="F75" s="867" t="n">
        <v>5.75</v>
      </c>
      <c r="G75" s="868" t="n">
        <v>5.75</v>
      </c>
      <c r="I75" s="877" t="s">
        <v>1886</v>
      </c>
      <c r="J75" s="878" t="n">
        <v>0.4</v>
      </c>
      <c r="K75" s="879" t="n">
        <v>0.4</v>
      </c>
      <c r="L75" s="363"/>
      <c r="M75" s="119" t="s">
        <v>1887</v>
      </c>
      <c r="N75" s="867" t="n">
        <v>8</v>
      </c>
      <c r="O75" s="868" t="n">
        <v>8</v>
      </c>
      <c r="P75" s="369"/>
      <c r="Q75" s="0" t="s">
        <v>1888</v>
      </c>
      <c r="R75" s="547" t="n">
        <v>9</v>
      </c>
      <c r="S75" s="871" t="n">
        <v>9</v>
      </c>
      <c r="T75" s="369"/>
      <c r="U75" s="0" t="s">
        <v>1889</v>
      </c>
      <c r="V75" s="547" t="n">
        <v>11</v>
      </c>
      <c r="W75" s="872" t="n">
        <v>11</v>
      </c>
      <c r="X75" s="873"/>
      <c r="Y75" s="498" t="s">
        <v>1890</v>
      </c>
      <c r="Z75" s="874" t="s">
        <v>1891</v>
      </c>
      <c r="AA75" s="0" t="n">
        <v>1</v>
      </c>
      <c r="AB75" s="369" t="n">
        <v>1</v>
      </c>
      <c r="AC75" s="857" t="n">
        <v>1</v>
      </c>
      <c r="AD75" s="875" t="n">
        <v>1</v>
      </c>
      <c r="AI75" s="0" t="s">
        <v>1892</v>
      </c>
      <c r="AJ75" s="1" t="s">
        <v>1893</v>
      </c>
      <c r="AK75" s="857" t="s">
        <v>1892</v>
      </c>
      <c r="AL75" s="857" t="s">
        <v>1893</v>
      </c>
    </row>
    <row r="76" customFormat="false" ht="12.75" hidden="false" customHeight="false" outlineLevel="0" collapsed="false">
      <c r="A76" s="250" t="s">
        <v>1232</v>
      </c>
      <c r="B76" s="867" t="n">
        <v>0.8</v>
      </c>
      <c r="C76" s="868" t="n">
        <v>0.75</v>
      </c>
      <c r="E76" s="119" t="s">
        <v>1894</v>
      </c>
      <c r="F76" s="867" t="n">
        <v>4.17</v>
      </c>
      <c r="G76" s="868" t="n">
        <v>4.17</v>
      </c>
      <c r="I76" s="119" t="s">
        <v>1895</v>
      </c>
      <c r="J76" s="881" t="n">
        <v>0</v>
      </c>
      <c r="K76" s="882" t="n">
        <v>0</v>
      </c>
      <c r="M76" s="119" t="s">
        <v>1896</v>
      </c>
      <c r="N76" s="867" t="n">
        <v>14.5</v>
      </c>
      <c r="O76" s="868" t="n">
        <v>14.5</v>
      </c>
      <c r="P76" s="369"/>
      <c r="Q76" s="0" t="s">
        <v>1897</v>
      </c>
      <c r="R76" s="547" t="n">
        <v>9</v>
      </c>
      <c r="S76" s="871" t="n">
        <v>9</v>
      </c>
      <c r="T76" s="369"/>
      <c r="U76" s="0" t="s">
        <v>1898</v>
      </c>
      <c r="V76" s="547" t="n">
        <v>11</v>
      </c>
      <c r="W76" s="872" t="n">
        <v>11</v>
      </c>
      <c r="X76" s="873"/>
      <c r="Y76" s="498" t="s">
        <v>1899</v>
      </c>
      <c r="Z76" s="874" t="s">
        <v>1900</v>
      </c>
      <c r="AA76" s="0" t="n">
        <v>1.2</v>
      </c>
      <c r="AB76" s="369" t="n">
        <v>1</v>
      </c>
      <c r="AC76" s="857" t="n">
        <v>1.2</v>
      </c>
      <c r="AD76" s="875" t="n">
        <v>1</v>
      </c>
      <c r="AI76" s="0" t="s">
        <v>1892</v>
      </c>
      <c r="AJ76" s="1" t="s">
        <v>1901</v>
      </c>
      <c r="AK76" s="857" t="s">
        <v>1892</v>
      </c>
      <c r="AL76" s="857" t="s">
        <v>1901</v>
      </c>
    </row>
    <row r="77" customFormat="false" ht="12.75" hidden="false" customHeight="false" outlineLevel="0" collapsed="false">
      <c r="A77" s="250" t="s">
        <v>1233</v>
      </c>
      <c r="B77" s="867" t="n">
        <v>0.8</v>
      </c>
      <c r="C77" s="868" t="n">
        <v>0.7</v>
      </c>
      <c r="E77" s="119" t="s">
        <v>1902</v>
      </c>
      <c r="F77" s="867" t="n">
        <v>3.38</v>
      </c>
      <c r="G77" s="868" t="n">
        <v>3.38</v>
      </c>
      <c r="I77" s="119" t="s">
        <v>1903</v>
      </c>
      <c r="J77" s="881" t="n">
        <v>0</v>
      </c>
      <c r="K77" s="882" t="n">
        <v>0</v>
      </c>
      <c r="M77" s="119" t="s">
        <v>1904</v>
      </c>
      <c r="N77" s="867" t="n">
        <v>14.5</v>
      </c>
      <c r="O77" s="868" t="n">
        <v>14.5</v>
      </c>
      <c r="P77" s="369"/>
      <c r="Q77" s="0" t="s">
        <v>1905</v>
      </c>
      <c r="R77" s="547" t="n">
        <v>9</v>
      </c>
      <c r="S77" s="871" t="n">
        <v>9</v>
      </c>
      <c r="T77" s="369"/>
      <c r="U77" s="0" t="s">
        <v>1906</v>
      </c>
      <c r="V77" s="547" t="n">
        <v>11</v>
      </c>
      <c r="W77" s="872" t="n">
        <v>11</v>
      </c>
      <c r="X77" s="873"/>
      <c r="Y77" s="498" t="s">
        <v>1907</v>
      </c>
      <c r="Z77" s="874" t="s">
        <v>1908</v>
      </c>
      <c r="AA77" s="0" t="n">
        <v>1.2</v>
      </c>
      <c r="AB77" s="369" t="n">
        <v>1</v>
      </c>
      <c r="AC77" s="857" t="n">
        <v>1.2</v>
      </c>
      <c r="AD77" s="875" t="n">
        <v>1</v>
      </c>
      <c r="AI77" s="0" t="s">
        <v>1909</v>
      </c>
      <c r="AJ77" s="1" t="s">
        <v>1910</v>
      </c>
      <c r="AK77" s="857" t="s">
        <v>1909</v>
      </c>
      <c r="AL77" s="857" t="s">
        <v>1910</v>
      </c>
    </row>
    <row r="78" customFormat="false" ht="12.75" hidden="false" customHeight="false" outlineLevel="0" collapsed="false">
      <c r="A78" s="250" t="s">
        <v>1234</v>
      </c>
      <c r="B78" s="867" t="n">
        <v>0.8</v>
      </c>
      <c r="C78" s="868" t="n">
        <v>0.7</v>
      </c>
      <c r="E78" s="119" t="s">
        <v>1911</v>
      </c>
      <c r="F78" s="867" t="n">
        <v>2.98</v>
      </c>
      <c r="G78" s="868" t="n">
        <v>2.98</v>
      </c>
      <c r="I78" s="119" t="s">
        <v>1912</v>
      </c>
      <c r="J78" s="881" t="n">
        <v>0</v>
      </c>
      <c r="K78" s="882" t="n">
        <v>0</v>
      </c>
      <c r="M78" s="119" t="s">
        <v>1913</v>
      </c>
      <c r="N78" s="867" t="n">
        <v>48</v>
      </c>
      <c r="O78" s="868" t="n">
        <v>48</v>
      </c>
      <c r="P78" s="369"/>
      <c r="Q78" s="0" t="s">
        <v>1914</v>
      </c>
      <c r="R78" s="547" t="n">
        <v>9</v>
      </c>
      <c r="S78" s="871" t="n">
        <v>9</v>
      </c>
      <c r="T78" s="369"/>
      <c r="U78" s="0" t="s">
        <v>1915</v>
      </c>
      <c r="V78" s="547" t="n">
        <v>11</v>
      </c>
      <c r="W78" s="872" t="n">
        <v>11</v>
      </c>
      <c r="X78" s="873"/>
      <c r="Y78" s="498" t="s">
        <v>1916</v>
      </c>
      <c r="Z78" s="874" t="s">
        <v>1917</v>
      </c>
      <c r="AA78" s="0" t="n">
        <v>1.2</v>
      </c>
      <c r="AB78" s="369" t="n">
        <v>1</v>
      </c>
      <c r="AC78" s="857" t="n">
        <v>1.2</v>
      </c>
      <c r="AD78" s="875" t="n">
        <v>1</v>
      </c>
    </row>
    <row r="79" customFormat="false" ht="12.75" hidden="false" customHeight="false" outlineLevel="0" collapsed="false">
      <c r="A79" s="250" t="s">
        <v>1235</v>
      </c>
      <c r="B79" s="867" t="n">
        <v>0.8</v>
      </c>
      <c r="C79" s="868" t="n">
        <v>0.7</v>
      </c>
      <c r="E79" s="119" t="s">
        <v>1918</v>
      </c>
      <c r="F79" s="867" t="n">
        <v>2.58</v>
      </c>
      <c r="G79" s="868" t="n">
        <v>2.58</v>
      </c>
      <c r="I79" s="119" t="s">
        <v>1919</v>
      </c>
      <c r="J79" s="881" t="n">
        <v>0</v>
      </c>
      <c r="K79" s="882" t="n">
        <v>0</v>
      </c>
      <c r="M79" s="119" t="s">
        <v>1920</v>
      </c>
      <c r="N79" s="867" t="n">
        <v>17</v>
      </c>
      <c r="O79" s="868" t="n">
        <v>17</v>
      </c>
      <c r="P79" s="369"/>
      <c r="Q79" s="0" t="s">
        <v>1921</v>
      </c>
      <c r="R79" s="547" t="n">
        <v>9</v>
      </c>
      <c r="S79" s="871" t="n">
        <v>9</v>
      </c>
      <c r="T79" s="369"/>
      <c r="U79" s="0" t="s">
        <v>1922</v>
      </c>
      <c r="V79" s="547" t="n">
        <v>11</v>
      </c>
      <c r="W79" s="872" t="n">
        <v>11</v>
      </c>
      <c r="X79" s="873"/>
      <c r="Y79" s="498" t="s">
        <v>1923</v>
      </c>
      <c r="Z79" s="874" t="s">
        <v>1924</v>
      </c>
      <c r="AA79" s="0" t="n">
        <v>1.2</v>
      </c>
      <c r="AB79" s="369" t="n">
        <v>1</v>
      </c>
      <c r="AC79" s="857" t="n">
        <v>1.2</v>
      </c>
      <c r="AD79" s="875" t="n">
        <v>1</v>
      </c>
    </row>
    <row r="80" customFormat="false" ht="12.75" hidden="false" customHeight="false" outlineLevel="0" collapsed="false">
      <c r="A80" s="250" t="s">
        <v>1236</v>
      </c>
      <c r="B80" s="867" t="n">
        <v>0.8</v>
      </c>
      <c r="C80" s="868" t="n">
        <v>0.7</v>
      </c>
      <c r="E80" s="119" t="s">
        <v>1925</v>
      </c>
      <c r="F80" s="867" t="n">
        <v>2.19</v>
      </c>
      <c r="G80" s="868" t="n">
        <v>2.19</v>
      </c>
      <c r="I80" s="877" t="s">
        <v>1926</v>
      </c>
      <c r="J80" s="887" t="n">
        <v>0</v>
      </c>
      <c r="K80" s="888" t="n">
        <v>0</v>
      </c>
      <c r="L80" s="363"/>
      <c r="M80" s="119" t="s">
        <v>1927</v>
      </c>
      <c r="N80" s="867" t="n">
        <v>10</v>
      </c>
      <c r="O80" s="868" t="n">
        <v>10</v>
      </c>
      <c r="P80" s="369"/>
      <c r="Q80" s="0" t="s">
        <v>1928</v>
      </c>
      <c r="R80" s="547" t="n">
        <v>9</v>
      </c>
      <c r="S80" s="871" t="n">
        <v>9</v>
      </c>
      <c r="T80" s="369"/>
      <c r="U80" s="0" t="s">
        <v>1929</v>
      </c>
      <c r="V80" s="547" t="n">
        <v>11</v>
      </c>
      <c r="W80" s="872" t="n">
        <v>11</v>
      </c>
      <c r="X80" s="873"/>
      <c r="Y80" s="498" t="s">
        <v>1930</v>
      </c>
      <c r="Z80" s="874" t="s">
        <v>1931</v>
      </c>
      <c r="AA80" s="0" t="n">
        <v>1.2</v>
      </c>
      <c r="AB80" s="369" t="n">
        <v>1</v>
      </c>
      <c r="AC80" s="857" t="n">
        <v>1.2</v>
      </c>
      <c r="AD80" s="875" t="n">
        <v>1</v>
      </c>
    </row>
    <row r="81" customFormat="false" ht="12.75" hidden="false" customHeight="false" outlineLevel="0" collapsed="false">
      <c r="A81" s="250" t="s">
        <v>1237</v>
      </c>
      <c r="B81" s="867" t="n">
        <v>0.8</v>
      </c>
      <c r="C81" s="868" t="n">
        <v>0.4</v>
      </c>
      <c r="E81" s="119" t="s">
        <v>1932</v>
      </c>
      <c r="F81" s="867" t="n">
        <v>1.79</v>
      </c>
      <c r="G81" s="868" t="n">
        <v>1.79</v>
      </c>
      <c r="I81" s="119" t="s">
        <v>1933</v>
      </c>
      <c r="J81" s="881" t="n">
        <v>500</v>
      </c>
      <c r="K81" s="882" t="n">
        <v>500</v>
      </c>
      <c r="M81" s="119" t="s">
        <v>1934</v>
      </c>
      <c r="N81" s="867" t="n">
        <v>10</v>
      </c>
      <c r="O81" s="868" t="n">
        <v>10</v>
      </c>
      <c r="P81" s="369"/>
      <c r="Q81" s="0" t="s">
        <v>1935</v>
      </c>
      <c r="R81" s="547" t="n">
        <v>21</v>
      </c>
      <c r="S81" s="871" t="n">
        <v>21</v>
      </c>
      <c r="T81" s="369"/>
      <c r="U81" s="0" t="s">
        <v>1936</v>
      </c>
      <c r="V81" s="547" t="n">
        <v>11</v>
      </c>
      <c r="W81" s="872" t="n">
        <v>11</v>
      </c>
      <c r="X81" s="873"/>
      <c r="Y81" s="498" t="s">
        <v>1937</v>
      </c>
      <c r="Z81" s="874" t="s">
        <v>1938</v>
      </c>
      <c r="AA81" s="0" t="n">
        <v>1.2</v>
      </c>
      <c r="AB81" s="369" t="n">
        <v>1</v>
      </c>
      <c r="AC81" s="857" t="n">
        <v>1.2</v>
      </c>
      <c r="AD81" s="875" t="n">
        <v>1</v>
      </c>
    </row>
    <row r="82" customFormat="false" ht="12.75" hidden="false" customHeight="false" outlineLevel="0" collapsed="false">
      <c r="A82" s="281" t="s">
        <v>1238</v>
      </c>
      <c r="B82" s="878" t="n">
        <v>0.8</v>
      </c>
      <c r="C82" s="879" t="n">
        <v>0.15</v>
      </c>
      <c r="D82" s="363"/>
      <c r="E82" s="119" t="s">
        <v>1939</v>
      </c>
      <c r="F82" s="905" t="n">
        <v>1.59</v>
      </c>
      <c r="G82" s="906" t="n">
        <v>1.59</v>
      </c>
      <c r="H82" s="218"/>
      <c r="I82" s="119" t="s">
        <v>1940</v>
      </c>
      <c r="J82" s="881" t="n">
        <v>1000</v>
      </c>
      <c r="K82" s="882" t="n">
        <v>1000</v>
      </c>
      <c r="M82" s="119" t="s">
        <v>1941</v>
      </c>
      <c r="N82" s="867" t="n">
        <v>6.5</v>
      </c>
      <c r="O82" s="868" t="n">
        <v>6.5</v>
      </c>
      <c r="P82" s="369"/>
      <c r="Q82" s="363" t="s">
        <v>1942</v>
      </c>
      <c r="R82" s="891" t="n">
        <v>36</v>
      </c>
      <c r="S82" s="892" t="n">
        <v>36</v>
      </c>
      <c r="T82" s="885"/>
      <c r="U82" s="363" t="s">
        <v>1943</v>
      </c>
      <c r="V82" s="891" t="n">
        <v>18</v>
      </c>
      <c r="W82" s="893" t="n">
        <v>18</v>
      </c>
      <c r="X82" s="894"/>
      <c r="Y82" s="498" t="s">
        <v>1944</v>
      </c>
      <c r="Z82" s="895" t="s">
        <v>1945</v>
      </c>
      <c r="AA82" s="0" t="n">
        <v>1.2</v>
      </c>
      <c r="AB82" s="369" t="n">
        <v>1</v>
      </c>
      <c r="AC82" s="857" t="n">
        <v>1.2</v>
      </c>
      <c r="AD82" s="875" t="n">
        <v>1</v>
      </c>
    </row>
    <row r="83" customFormat="false" ht="12.75" hidden="false" customHeight="false" outlineLevel="0" collapsed="false">
      <c r="A83" s="250" t="s">
        <v>1946</v>
      </c>
      <c r="B83" s="867" t="n">
        <v>201</v>
      </c>
      <c r="C83" s="868" t="n">
        <v>201</v>
      </c>
      <c r="E83" s="877" t="s">
        <v>1947</v>
      </c>
      <c r="F83" s="903" t="n">
        <v>1.4</v>
      </c>
      <c r="G83" s="904" t="n">
        <v>1.4</v>
      </c>
      <c r="H83" s="363"/>
      <c r="I83" s="119" t="s">
        <v>1948</v>
      </c>
      <c r="J83" s="881" t="n">
        <v>2000</v>
      </c>
      <c r="K83" s="882" t="n">
        <v>2000</v>
      </c>
      <c r="M83" s="119" t="s">
        <v>1949</v>
      </c>
      <c r="N83" s="867" t="n">
        <v>16.5</v>
      </c>
      <c r="O83" s="868" t="n">
        <v>16.5</v>
      </c>
      <c r="P83" s="369"/>
      <c r="Q83" s="0" t="s">
        <v>1950</v>
      </c>
      <c r="R83" s="547" t="n">
        <v>0.01</v>
      </c>
      <c r="S83" s="871" t="n">
        <v>0.01</v>
      </c>
      <c r="T83" s="369"/>
      <c r="U83" s="0" t="s">
        <v>1951</v>
      </c>
      <c r="V83" s="547" t="n">
        <v>0.02</v>
      </c>
      <c r="W83" s="872" t="n">
        <v>0.02</v>
      </c>
      <c r="X83" s="873"/>
      <c r="Y83" s="498" t="s">
        <v>1952</v>
      </c>
      <c r="Z83" s="874" t="s">
        <v>1953</v>
      </c>
      <c r="AA83" s="0" t="n">
        <v>1.2</v>
      </c>
      <c r="AB83" s="369" t="n">
        <v>1</v>
      </c>
      <c r="AC83" s="857" t="n">
        <v>1.2</v>
      </c>
      <c r="AD83" s="875" t="n">
        <v>1</v>
      </c>
    </row>
    <row r="84" customFormat="false" ht="12.75" hidden="false" customHeight="false" outlineLevel="0" collapsed="false">
      <c r="A84" s="281" t="s">
        <v>1954</v>
      </c>
      <c r="B84" s="878" t="n">
        <v>216</v>
      </c>
      <c r="C84" s="879" t="n">
        <v>216</v>
      </c>
      <c r="D84" s="363"/>
      <c r="E84" s="119" t="s">
        <v>1955</v>
      </c>
      <c r="F84" s="867" t="n">
        <v>29</v>
      </c>
      <c r="G84" s="868" t="n">
        <v>29</v>
      </c>
      <c r="I84" s="119" t="s">
        <v>1956</v>
      </c>
      <c r="J84" s="881" t="n">
        <v>5000</v>
      </c>
      <c r="K84" s="882" t="n">
        <v>5000</v>
      </c>
      <c r="M84" s="119" t="s">
        <v>1957</v>
      </c>
      <c r="N84" s="867" t="n">
        <v>8</v>
      </c>
      <c r="O84" s="868" t="n">
        <v>8</v>
      </c>
      <c r="P84" s="369"/>
      <c r="Q84" s="0" t="s">
        <v>1958</v>
      </c>
      <c r="R84" s="547" t="n">
        <v>0.01</v>
      </c>
      <c r="S84" s="871" t="n">
        <v>0.01</v>
      </c>
      <c r="T84" s="369"/>
      <c r="U84" s="0" t="s">
        <v>1959</v>
      </c>
      <c r="V84" s="547" t="n">
        <v>0.02</v>
      </c>
      <c r="W84" s="872" t="n">
        <v>0.02</v>
      </c>
      <c r="X84" s="873"/>
      <c r="Y84" s="498" t="s">
        <v>1960</v>
      </c>
      <c r="Z84" s="874" t="s">
        <v>1961</v>
      </c>
      <c r="AA84" s="0" t="n">
        <v>1.2</v>
      </c>
      <c r="AB84" s="369" t="n">
        <v>1</v>
      </c>
      <c r="AC84" s="857" t="n">
        <v>1.2</v>
      </c>
      <c r="AD84" s="875" t="n">
        <v>1</v>
      </c>
    </row>
    <row r="85" customFormat="false" ht="12.75" hidden="false" customHeight="false" outlineLevel="0" collapsed="false">
      <c r="A85" s="250" t="s">
        <v>1962</v>
      </c>
      <c r="B85" s="867" t="n">
        <v>1.04</v>
      </c>
      <c r="C85" s="868" t="n">
        <v>1.04</v>
      </c>
      <c r="E85" s="119" t="s">
        <v>1963</v>
      </c>
      <c r="F85" s="867" t="n">
        <v>26</v>
      </c>
      <c r="G85" s="868" t="n">
        <v>26</v>
      </c>
      <c r="I85" s="877" t="s">
        <v>1964</v>
      </c>
      <c r="J85" s="887" t="n">
        <v>10000</v>
      </c>
      <c r="K85" s="888" t="n">
        <v>10000</v>
      </c>
      <c r="L85" s="363"/>
      <c r="M85" s="119" t="s">
        <v>1965</v>
      </c>
      <c r="N85" s="867" t="n">
        <v>13</v>
      </c>
      <c r="O85" s="868" t="n">
        <v>13</v>
      </c>
      <c r="P85" s="369"/>
      <c r="Q85" s="0" t="s">
        <v>1966</v>
      </c>
      <c r="R85" s="547" t="n">
        <v>0.01</v>
      </c>
      <c r="S85" s="871" t="n">
        <v>0.01</v>
      </c>
      <c r="T85" s="369"/>
      <c r="U85" s="0" t="s">
        <v>1967</v>
      </c>
      <c r="V85" s="547" t="n">
        <v>0.02</v>
      </c>
      <c r="W85" s="872" t="n">
        <v>0.02</v>
      </c>
      <c r="X85" s="873"/>
      <c r="Y85" s="498" t="s">
        <v>1968</v>
      </c>
      <c r="Z85" s="895" t="s">
        <v>1969</v>
      </c>
      <c r="AA85" s="0" t="n">
        <v>1.3</v>
      </c>
      <c r="AB85" s="369" t="n">
        <v>1</v>
      </c>
      <c r="AC85" s="857" t="n">
        <v>1.3</v>
      </c>
      <c r="AD85" s="875" t="n">
        <v>1</v>
      </c>
    </row>
    <row r="86" customFormat="false" ht="12.75" hidden="false" customHeight="false" outlineLevel="0" collapsed="false">
      <c r="A86" s="250" t="s">
        <v>1970</v>
      </c>
      <c r="B86" s="867" t="n">
        <v>0.6</v>
      </c>
      <c r="C86" s="868" t="n">
        <v>0.6</v>
      </c>
      <c r="E86" s="119" t="s">
        <v>1971</v>
      </c>
      <c r="F86" s="867" t="n">
        <v>23</v>
      </c>
      <c r="G86" s="868" t="n">
        <v>23</v>
      </c>
      <c r="I86" s="119" t="s">
        <v>1972</v>
      </c>
      <c r="J86" s="867" t="n">
        <v>75</v>
      </c>
      <c r="K86" s="868" t="n">
        <v>75</v>
      </c>
      <c r="M86" s="119" t="s">
        <v>1973</v>
      </c>
      <c r="N86" s="867" t="n">
        <v>7</v>
      </c>
      <c r="O86" s="868" t="n">
        <v>7</v>
      </c>
      <c r="P86" s="369"/>
      <c r="Q86" s="0" t="s">
        <v>1974</v>
      </c>
      <c r="R86" s="547" t="n">
        <v>0.03</v>
      </c>
      <c r="S86" s="871" t="n">
        <v>0.03</v>
      </c>
      <c r="T86" s="369"/>
      <c r="U86" s="0" t="s">
        <v>1975</v>
      </c>
      <c r="V86" s="547" t="n">
        <v>0.02</v>
      </c>
      <c r="W86" s="872" t="n">
        <v>0.02</v>
      </c>
      <c r="X86" s="873"/>
      <c r="Y86" s="498" t="s">
        <v>1976</v>
      </c>
      <c r="Z86" s="895" t="s">
        <v>1977</v>
      </c>
      <c r="AA86" s="0" t="n">
        <v>1.3</v>
      </c>
      <c r="AB86" s="369" t="n">
        <v>1</v>
      </c>
      <c r="AC86" s="857" t="n">
        <v>1.3</v>
      </c>
      <c r="AD86" s="875" t="n">
        <v>1</v>
      </c>
    </row>
    <row r="87" customFormat="false" ht="12.75" hidden="false" customHeight="false" outlineLevel="0" collapsed="false">
      <c r="A87" s="250" t="s">
        <v>1978</v>
      </c>
      <c r="B87" s="867" t="n">
        <v>1</v>
      </c>
      <c r="C87" s="868" t="n">
        <v>1</v>
      </c>
      <c r="E87" s="119" t="s">
        <v>1979</v>
      </c>
      <c r="F87" s="867" t="n">
        <v>20</v>
      </c>
      <c r="G87" s="868" t="n">
        <v>20</v>
      </c>
      <c r="I87" s="119" t="s">
        <v>1980</v>
      </c>
      <c r="J87" s="867" t="n">
        <v>85</v>
      </c>
      <c r="K87" s="868" t="n">
        <v>85</v>
      </c>
      <c r="M87" s="119" t="s">
        <v>1981</v>
      </c>
      <c r="N87" s="867" t="n">
        <v>23</v>
      </c>
      <c r="O87" s="868" t="n">
        <v>23</v>
      </c>
      <c r="P87" s="369"/>
      <c r="Q87" s="0" t="s">
        <v>1982</v>
      </c>
      <c r="R87" s="547" t="n">
        <v>0.04</v>
      </c>
      <c r="S87" s="871" t="n">
        <v>0.04</v>
      </c>
      <c r="T87" s="369"/>
      <c r="U87" s="0" t="s">
        <v>1983</v>
      </c>
      <c r="V87" s="547" t="n">
        <v>0.02</v>
      </c>
      <c r="W87" s="872" t="n">
        <v>0.02</v>
      </c>
      <c r="X87" s="873"/>
      <c r="Y87" s="498" t="s">
        <v>1984</v>
      </c>
      <c r="Z87" s="874" t="s">
        <v>1985</v>
      </c>
      <c r="AA87" s="0" t="n">
        <v>1</v>
      </c>
      <c r="AB87" s="369" t="n">
        <v>1</v>
      </c>
      <c r="AC87" s="857" t="n">
        <v>1</v>
      </c>
      <c r="AD87" s="875" t="n">
        <v>1</v>
      </c>
    </row>
    <row r="88" customFormat="false" ht="12.75" hidden="false" customHeight="false" outlineLevel="0" collapsed="false">
      <c r="A88" s="281" t="s">
        <v>1986</v>
      </c>
      <c r="B88" s="878" t="n">
        <v>1</v>
      </c>
      <c r="C88" s="879" t="n">
        <v>1</v>
      </c>
      <c r="D88" s="363"/>
      <c r="E88" s="119" t="s">
        <v>1987</v>
      </c>
      <c r="F88" s="867" t="n">
        <v>16</v>
      </c>
      <c r="G88" s="868" t="n">
        <v>16</v>
      </c>
      <c r="I88" s="119" t="s">
        <v>1988</v>
      </c>
      <c r="J88" s="867" t="n">
        <v>100</v>
      </c>
      <c r="K88" s="868" t="n">
        <v>100</v>
      </c>
      <c r="M88" s="119" t="s">
        <v>1989</v>
      </c>
      <c r="N88" s="867" t="n">
        <v>24</v>
      </c>
      <c r="O88" s="868" t="n">
        <v>24</v>
      </c>
      <c r="P88" s="369"/>
      <c r="Q88" s="0" t="s">
        <v>1990</v>
      </c>
      <c r="R88" s="547" t="n">
        <v>0.06</v>
      </c>
      <c r="S88" s="871" t="n">
        <v>0.06</v>
      </c>
      <c r="T88" s="369"/>
      <c r="U88" s="0" t="s">
        <v>1991</v>
      </c>
      <c r="V88" s="547" t="n">
        <v>0.04</v>
      </c>
      <c r="W88" s="872" t="n">
        <v>0.04</v>
      </c>
      <c r="X88" s="873"/>
      <c r="Y88" s="498" t="s">
        <v>1992</v>
      </c>
      <c r="Z88" s="874" t="s">
        <v>1993</v>
      </c>
      <c r="AA88" s="0" t="n">
        <v>1</v>
      </c>
      <c r="AB88" s="369" t="n">
        <v>1</v>
      </c>
      <c r="AC88" s="857" t="n">
        <v>1</v>
      </c>
      <c r="AD88" s="875" t="n">
        <v>1</v>
      </c>
    </row>
    <row r="89" customFormat="false" ht="12.75" hidden="false" customHeight="false" outlineLevel="0" collapsed="false">
      <c r="A89" s="250" t="s">
        <v>1994</v>
      </c>
      <c r="B89" s="867" t="n">
        <v>10</v>
      </c>
      <c r="C89" s="868" t="n">
        <v>10</v>
      </c>
      <c r="E89" s="119" t="s">
        <v>1995</v>
      </c>
      <c r="F89" s="867" t="n">
        <v>12</v>
      </c>
      <c r="G89" s="868" t="n">
        <v>12</v>
      </c>
      <c r="I89" s="119" t="s">
        <v>1996</v>
      </c>
      <c r="J89" s="867" t="n">
        <v>125</v>
      </c>
      <c r="K89" s="868" t="n">
        <v>125</v>
      </c>
      <c r="M89" s="119" t="s">
        <v>1997</v>
      </c>
      <c r="N89" s="867" t="n">
        <v>25</v>
      </c>
      <c r="O89" s="868" t="n">
        <v>25</v>
      </c>
      <c r="P89" s="369"/>
      <c r="Q89" s="0" t="s">
        <v>1998</v>
      </c>
      <c r="R89" s="547" t="n">
        <v>0.04</v>
      </c>
      <c r="S89" s="871" t="n">
        <v>0.04</v>
      </c>
      <c r="T89" s="369"/>
      <c r="U89" s="0" t="s">
        <v>1999</v>
      </c>
      <c r="V89" s="547" t="n">
        <v>0.05</v>
      </c>
      <c r="W89" s="872" t="n">
        <v>0.05</v>
      </c>
      <c r="X89" s="873"/>
      <c r="Y89" s="498" t="s">
        <v>2000</v>
      </c>
      <c r="Z89" s="874" t="s">
        <v>2001</v>
      </c>
      <c r="AA89" s="0" t="n">
        <v>1</v>
      </c>
      <c r="AB89" s="369" t="n">
        <v>1</v>
      </c>
      <c r="AC89" s="857" t="n">
        <v>1</v>
      </c>
      <c r="AD89" s="875" t="n">
        <v>1</v>
      </c>
    </row>
    <row r="90" customFormat="false" ht="12.75" hidden="false" customHeight="false" outlineLevel="0" collapsed="false">
      <c r="A90" s="250" t="s">
        <v>2002</v>
      </c>
      <c r="B90" s="867" t="n">
        <v>15</v>
      </c>
      <c r="C90" s="868" t="n">
        <v>15</v>
      </c>
      <c r="E90" s="119" t="s">
        <v>2003</v>
      </c>
      <c r="F90" s="867" t="n">
        <v>10</v>
      </c>
      <c r="G90" s="868" t="n">
        <v>10</v>
      </c>
      <c r="I90" s="877" t="s">
        <v>2004</v>
      </c>
      <c r="J90" s="878" t="n">
        <v>150</v>
      </c>
      <c r="K90" s="879" t="n">
        <v>150</v>
      </c>
      <c r="L90" s="363"/>
      <c r="M90" s="119" t="s">
        <v>2005</v>
      </c>
      <c r="N90" s="867" t="n">
        <v>25</v>
      </c>
      <c r="O90" s="868" t="n">
        <v>25</v>
      </c>
      <c r="P90" s="369"/>
      <c r="Q90" s="0" t="s">
        <v>2006</v>
      </c>
      <c r="R90" s="547" t="n">
        <v>0.02</v>
      </c>
      <c r="S90" s="871" t="n">
        <v>0.02</v>
      </c>
      <c r="T90" s="369"/>
      <c r="U90" s="0" t="s">
        <v>2007</v>
      </c>
      <c r="V90" s="547" t="n">
        <v>0.06</v>
      </c>
      <c r="W90" s="872" t="n">
        <v>0.06</v>
      </c>
      <c r="X90" s="873"/>
      <c r="Y90" s="498" t="s">
        <v>2008</v>
      </c>
      <c r="Z90" s="874" t="s">
        <v>2009</v>
      </c>
      <c r="AA90" s="0" t="n">
        <v>1</v>
      </c>
      <c r="AB90" s="369" t="n">
        <v>1</v>
      </c>
      <c r="AC90" s="857" t="n">
        <v>1</v>
      </c>
      <c r="AD90" s="875" t="n">
        <v>1</v>
      </c>
    </row>
    <row r="91" customFormat="false" ht="12.75" hidden="false" customHeight="false" outlineLevel="0" collapsed="false">
      <c r="A91" s="250" t="s">
        <v>2010</v>
      </c>
      <c r="B91" s="867" t="n">
        <v>0</v>
      </c>
      <c r="C91" s="868" t="n">
        <v>0</v>
      </c>
      <c r="D91" s="218"/>
      <c r="E91" s="119" t="s">
        <v>2011</v>
      </c>
      <c r="F91" s="867" t="n">
        <v>7.75</v>
      </c>
      <c r="G91" s="868" t="n">
        <v>7.75</v>
      </c>
      <c r="H91" s="218"/>
      <c r="I91" s="119" t="s">
        <v>2012</v>
      </c>
      <c r="J91" s="881" t="n">
        <v>5</v>
      </c>
      <c r="K91" s="882" t="n">
        <v>5</v>
      </c>
      <c r="M91" s="119" t="s">
        <v>2013</v>
      </c>
      <c r="N91" s="867" t="n">
        <v>30</v>
      </c>
      <c r="O91" s="868" t="n">
        <v>30</v>
      </c>
      <c r="P91" s="369"/>
      <c r="Q91" s="363" t="s">
        <v>2014</v>
      </c>
      <c r="R91" s="891" t="n">
        <v>0</v>
      </c>
      <c r="S91" s="892" t="n">
        <v>0</v>
      </c>
      <c r="T91" s="885"/>
      <c r="U91" s="363" t="s">
        <v>2015</v>
      </c>
      <c r="V91" s="891" t="n">
        <v>0.06</v>
      </c>
      <c r="W91" s="893" t="n">
        <v>0.06</v>
      </c>
      <c r="X91" s="894"/>
      <c r="Y91" s="498" t="s">
        <v>2016</v>
      </c>
      <c r="Z91" s="874" t="s">
        <v>2017</v>
      </c>
      <c r="AA91" s="0" t="n">
        <v>1.1</v>
      </c>
      <c r="AB91" s="369" t="n">
        <v>1</v>
      </c>
      <c r="AC91" s="857" t="n">
        <v>1.1</v>
      </c>
      <c r="AD91" s="875" t="n">
        <v>1</v>
      </c>
    </row>
    <row r="92" customFormat="false" ht="12.75" hidden="false" customHeight="false" outlineLevel="0" collapsed="false">
      <c r="A92" s="250" t="s">
        <v>2018</v>
      </c>
      <c r="B92" s="867" t="n">
        <v>4</v>
      </c>
      <c r="C92" s="868" t="n">
        <v>4</v>
      </c>
      <c r="E92" s="119" t="s">
        <v>2019</v>
      </c>
      <c r="F92" s="867" t="n">
        <v>6</v>
      </c>
      <c r="G92" s="868" t="n">
        <v>6</v>
      </c>
      <c r="I92" s="119" t="s">
        <v>2020</v>
      </c>
      <c r="J92" s="881" t="n">
        <v>7.5</v>
      </c>
      <c r="K92" s="882" t="n">
        <v>7.5</v>
      </c>
      <c r="M92" s="119" t="s">
        <v>2021</v>
      </c>
      <c r="N92" s="867" t="n">
        <v>25</v>
      </c>
      <c r="O92" s="868" t="n">
        <v>25</v>
      </c>
      <c r="P92" s="369"/>
      <c r="Q92" s="0" t="s">
        <v>2022</v>
      </c>
      <c r="R92" s="547" t="n">
        <v>1</v>
      </c>
      <c r="S92" s="871" t="n">
        <v>1</v>
      </c>
      <c r="T92" s="369"/>
      <c r="U92" s="0" t="s">
        <v>2023</v>
      </c>
      <c r="V92" s="547" t="n">
        <v>6</v>
      </c>
      <c r="W92" s="872" t="n">
        <v>6</v>
      </c>
      <c r="X92" s="873"/>
      <c r="Y92" s="498" t="s">
        <v>2024</v>
      </c>
      <c r="Z92" s="874" t="s">
        <v>2025</v>
      </c>
      <c r="AA92" s="0" t="n">
        <v>1</v>
      </c>
      <c r="AB92" s="369" t="n">
        <v>1</v>
      </c>
      <c r="AC92" s="857" t="n">
        <v>1</v>
      </c>
      <c r="AD92" s="875" t="n">
        <v>1</v>
      </c>
    </row>
    <row r="93" customFormat="false" ht="12.75" hidden="false" customHeight="false" outlineLevel="0" collapsed="false">
      <c r="A93" s="250" t="s">
        <v>2026</v>
      </c>
      <c r="B93" s="867" t="n">
        <v>25</v>
      </c>
      <c r="C93" s="868" t="n">
        <v>25</v>
      </c>
      <c r="E93" s="119" t="s">
        <v>2027</v>
      </c>
      <c r="F93" s="867" t="n">
        <v>4.25</v>
      </c>
      <c r="G93" s="868" t="n">
        <v>4.25</v>
      </c>
      <c r="I93" s="119" t="s">
        <v>2028</v>
      </c>
      <c r="J93" s="881" t="n">
        <v>10</v>
      </c>
      <c r="K93" s="882" t="n">
        <v>10</v>
      </c>
      <c r="M93" s="119" t="s">
        <v>2029</v>
      </c>
      <c r="N93" s="867" t="n">
        <v>25</v>
      </c>
      <c r="O93" s="868" t="n">
        <v>25</v>
      </c>
      <c r="P93" s="369"/>
      <c r="Q93" s="0" t="s">
        <v>2030</v>
      </c>
      <c r="R93" s="547" t="n">
        <v>1</v>
      </c>
      <c r="S93" s="871" t="n">
        <v>1</v>
      </c>
      <c r="T93" s="369"/>
      <c r="U93" s="0" t="s">
        <v>2031</v>
      </c>
      <c r="V93" s="547" t="n">
        <v>6</v>
      </c>
      <c r="W93" s="872" t="n">
        <v>6</v>
      </c>
      <c r="X93" s="873"/>
      <c r="Y93" s="498" t="s">
        <v>2032</v>
      </c>
      <c r="Z93" s="874" t="s">
        <v>2033</v>
      </c>
      <c r="AA93" s="0" t="n">
        <v>1</v>
      </c>
      <c r="AB93" s="369" t="n">
        <v>1</v>
      </c>
      <c r="AC93" s="857" t="n">
        <v>1</v>
      </c>
      <c r="AD93" s="875" t="n">
        <v>1</v>
      </c>
    </row>
    <row r="94" customFormat="false" ht="12.75" hidden="false" customHeight="false" outlineLevel="0" collapsed="false">
      <c r="A94" s="250" t="s">
        <v>2034</v>
      </c>
      <c r="B94" s="867" t="n">
        <v>15</v>
      </c>
      <c r="C94" s="868" t="n">
        <v>15</v>
      </c>
      <c r="E94" s="877" t="s">
        <v>2035</v>
      </c>
      <c r="F94" s="878" t="n">
        <v>2.5</v>
      </c>
      <c r="G94" s="879" t="n">
        <v>2.5</v>
      </c>
      <c r="H94" s="363"/>
      <c r="I94" s="119" t="s">
        <v>2036</v>
      </c>
      <c r="J94" s="881" t="n">
        <v>15</v>
      </c>
      <c r="K94" s="882" t="n">
        <v>15</v>
      </c>
      <c r="M94" s="119" t="s">
        <v>2037</v>
      </c>
      <c r="N94" s="867" t="n">
        <v>19</v>
      </c>
      <c r="O94" s="868" t="n">
        <v>19</v>
      </c>
      <c r="P94" s="369"/>
      <c r="Q94" s="0" t="s">
        <v>2038</v>
      </c>
      <c r="R94" s="547" t="n">
        <v>1</v>
      </c>
      <c r="S94" s="871" t="n">
        <v>1</v>
      </c>
      <c r="T94" s="369"/>
      <c r="U94" s="0" t="s">
        <v>2039</v>
      </c>
      <c r="V94" s="547" t="n">
        <v>6</v>
      </c>
      <c r="W94" s="872" t="n">
        <v>6</v>
      </c>
      <c r="X94" s="873"/>
      <c r="Y94" s="498" t="s">
        <v>2040</v>
      </c>
      <c r="Z94" s="874" t="s">
        <v>2041</v>
      </c>
      <c r="AA94" s="0" t="n">
        <v>1</v>
      </c>
      <c r="AB94" s="369" t="n">
        <v>1</v>
      </c>
      <c r="AC94" s="857" t="n">
        <v>1</v>
      </c>
      <c r="AD94" s="875" t="n">
        <v>1</v>
      </c>
    </row>
    <row r="95" customFormat="false" ht="12.75" hidden="false" customHeight="false" outlineLevel="0" collapsed="false">
      <c r="A95" s="250" t="s">
        <v>2042</v>
      </c>
      <c r="B95" s="867" t="n">
        <v>4</v>
      </c>
      <c r="C95" s="868" t="n">
        <v>4</v>
      </c>
      <c r="E95" s="119" t="s">
        <v>2043</v>
      </c>
      <c r="F95" s="867" t="n">
        <v>1.04</v>
      </c>
      <c r="G95" s="868" t="n">
        <v>1.04</v>
      </c>
      <c r="I95" s="877" t="s">
        <v>2044</v>
      </c>
      <c r="J95" s="887" t="n">
        <v>20</v>
      </c>
      <c r="K95" s="888" t="n">
        <v>20</v>
      </c>
      <c r="L95" s="363"/>
      <c r="M95" s="119" t="s">
        <v>2045</v>
      </c>
      <c r="N95" s="867" t="n">
        <v>25</v>
      </c>
      <c r="O95" s="868" t="n">
        <v>25</v>
      </c>
      <c r="P95" s="369"/>
      <c r="Q95" s="0" t="s">
        <v>2046</v>
      </c>
      <c r="R95" s="547" t="n">
        <v>1</v>
      </c>
      <c r="S95" s="871" t="n">
        <v>1</v>
      </c>
      <c r="T95" s="369"/>
      <c r="U95" s="0" t="s">
        <v>2047</v>
      </c>
      <c r="V95" s="547" t="n">
        <v>6</v>
      </c>
      <c r="W95" s="872" t="n">
        <v>6</v>
      </c>
      <c r="X95" s="873"/>
      <c r="Y95" s="498" t="s">
        <v>2048</v>
      </c>
      <c r="Z95" s="874" t="s">
        <v>2049</v>
      </c>
      <c r="AA95" s="0" t="n">
        <v>1</v>
      </c>
      <c r="AB95" s="369" t="n">
        <v>1</v>
      </c>
      <c r="AC95" s="857" t="n">
        <v>1</v>
      </c>
      <c r="AD95" s="875" t="n">
        <v>1</v>
      </c>
    </row>
    <row r="96" customFormat="false" ht="12.75" hidden="false" customHeight="false" outlineLevel="0" collapsed="false">
      <c r="A96" s="250" t="s">
        <v>2050</v>
      </c>
      <c r="B96" s="867" t="n">
        <v>4</v>
      </c>
      <c r="C96" s="868" t="n">
        <v>4</v>
      </c>
      <c r="E96" s="119" t="s">
        <v>2051</v>
      </c>
      <c r="F96" s="867" t="n">
        <v>0.2</v>
      </c>
      <c r="G96" s="868" t="n">
        <v>0.2</v>
      </c>
      <c r="I96" s="119" t="s">
        <v>2052</v>
      </c>
      <c r="J96" s="881" t="n">
        <v>130372</v>
      </c>
      <c r="K96" s="882" t="n">
        <v>130372</v>
      </c>
      <c r="M96" s="877" t="s">
        <v>2053</v>
      </c>
      <c r="N96" s="878" t="n">
        <v>58</v>
      </c>
      <c r="O96" s="879" t="n">
        <v>58</v>
      </c>
      <c r="P96" s="885"/>
      <c r="Q96" s="0" t="s">
        <v>2054</v>
      </c>
      <c r="R96" s="547" t="n">
        <v>1</v>
      </c>
      <c r="S96" s="871" t="n">
        <v>1</v>
      </c>
      <c r="T96" s="369"/>
      <c r="U96" s="0" t="s">
        <v>2055</v>
      </c>
      <c r="V96" s="547" t="n">
        <v>6</v>
      </c>
      <c r="W96" s="872" t="n">
        <v>6</v>
      </c>
      <c r="X96" s="873"/>
      <c r="Y96" s="498" t="s">
        <v>2056</v>
      </c>
      <c r="Z96" s="874" t="s">
        <v>2057</v>
      </c>
      <c r="AA96" s="0" t="n">
        <v>1</v>
      </c>
      <c r="AB96" s="369" t="n">
        <v>1</v>
      </c>
      <c r="AC96" s="857" t="n">
        <v>1</v>
      </c>
      <c r="AD96" s="875" t="n">
        <v>1</v>
      </c>
    </row>
    <row r="97" customFormat="false" ht="12.75" hidden="false" customHeight="false" outlineLevel="0" collapsed="false">
      <c r="A97" s="250" t="s">
        <v>2058</v>
      </c>
      <c r="B97" s="867" t="n">
        <v>42.5</v>
      </c>
      <c r="C97" s="868" t="n">
        <v>42.5</v>
      </c>
      <c r="E97" s="119" t="s">
        <v>2059</v>
      </c>
      <c r="F97" s="867" t="n">
        <v>201</v>
      </c>
      <c r="G97" s="868" t="n">
        <v>201</v>
      </c>
      <c r="I97" s="119" t="s">
        <v>2060</v>
      </c>
      <c r="J97" s="881" t="n">
        <v>78978</v>
      </c>
      <c r="K97" s="882" t="n">
        <v>78978</v>
      </c>
      <c r="M97" s="119" t="s">
        <v>2061</v>
      </c>
      <c r="N97" s="907" t="n">
        <v>0.1</v>
      </c>
      <c r="O97" s="908" t="n">
        <v>0.1</v>
      </c>
      <c r="P97" s="369"/>
      <c r="Q97" s="0" t="s">
        <v>2062</v>
      </c>
      <c r="R97" s="547" t="n">
        <v>1</v>
      </c>
      <c r="S97" s="871" t="n">
        <v>1</v>
      </c>
      <c r="T97" s="369"/>
      <c r="U97" s="0" t="s">
        <v>2063</v>
      </c>
      <c r="V97" s="547" t="n">
        <v>6</v>
      </c>
      <c r="W97" s="872" t="n">
        <v>6</v>
      </c>
      <c r="X97" s="873"/>
      <c r="Y97" s="498" t="s">
        <v>2064</v>
      </c>
      <c r="Z97" s="895" t="s">
        <v>2065</v>
      </c>
      <c r="AA97" s="0" t="n">
        <v>1.1</v>
      </c>
      <c r="AB97" s="369" t="n">
        <v>1</v>
      </c>
      <c r="AC97" s="857" t="n">
        <v>1.1</v>
      </c>
      <c r="AD97" s="875" t="n">
        <v>1</v>
      </c>
    </row>
    <row r="98" customFormat="false" ht="12.75" hidden="false" customHeight="false" outlineLevel="0" collapsed="false">
      <c r="A98" s="281" t="s">
        <v>2066</v>
      </c>
      <c r="B98" s="878" t="n">
        <v>32</v>
      </c>
      <c r="C98" s="879" t="n">
        <v>32</v>
      </c>
      <c r="D98" s="363"/>
      <c r="E98" s="119" t="s">
        <v>1954</v>
      </c>
      <c r="F98" s="867" t="n">
        <v>216</v>
      </c>
      <c r="G98" s="868" t="n">
        <v>216</v>
      </c>
      <c r="I98" s="119" t="s">
        <v>2067</v>
      </c>
      <c r="J98" s="881" t="n">
        <v>33764</v>
      </c>
      <c r="K98" s="882" t="n">
        <v>33764</v>
      </c>
      <c r="M98" s="119" t="s">
        <v>2068</v>
      </c>
      <c r="N98" s="907" t="n">
        <v>0</v>
      </c>
      <c r="O98" s="908" t="n">
        <v>0</v>
      </c>
      <c r="P98" s="369"/>
      <c r="Q98" s="0" t="s">
        <v>2069</v>
      </c>
      <c r="R98" s="547" t="n">
        <v>1</v>
      </c>
      <c r="S98" s="871" t="n">
        <v>1</v>
      </c>
      <c r="T98" s="369"/>
      <c r="U98" s="0" t="s">
        <v>2070</v>
      </c>
      <c r="V98" s="547" t="n">
        <v>6</v>
      </c>
      <c r="W98" s="872" t="n">
        <v>6</v>
      </c>
      <c r="X98" s="873"/>
      <c r="Y98" s="498" t="s">
        <v>2071</v>
      </c>
      <c r="Z98" s="895" t="s">
        <v>2072</v>
      </c>
      <c r="AA98" s="0" t="n">
        <v>1.1</v>
      </c>
      <c r="AB98" s="369" t="n">
        <v>1</v>
      </c>
      <c r="AC98" s="857" t="n">
        <v>1.1</v>
      </c>
      <c r="AD98" s="875" t="n">
        <v>1</v>
      </c>
    </row>
    <row r="99" customFormat="false" ht="12.75" hidden="false" customHeight="false" outlineLevel="0" collapsed="false">
      <c r="A99" s="250" t="s">
        <v>2073</v>
      </c>
      <c r="B99" s="867" t="n">
        <v>0.14</v>
      </c>
      <c r="C99" s="868" t="n">
        <v>0.14</v>
      </c>
      <c r="E99" s="119" t="s">
        <v>2074</v>
      </c>
      <c r="F99" s="867" t="n">
        <v>0.6</v>
      </c>
      <c r="G99" s="868" t="n">
        <v>0.6</v>
      </c>
      <c r="I99" s="119" t="s">
        <v>2075</v>
      </c>
      <c r="J99" s="881" t="n">
        <v>1042</v>
      </c>
      <c r="K99" s="882" t="n">
        <v>1042</v>
      </c>
      <c r="M99" s="119" t="s">
        <v>2076</v>
      </c>
      <c r="N99" s="907" t="n">
        <v>0.02</v>
      </c>
      <c r="O99" s="908" t="n">
        <v>0.02</v>
      </c>
      <c r="P99" s="369"/>
      <c r="Q99" s="0" t="s">
        <v>2077</v>
      </c>
      <c r="R99" s="547" t="n">
        <v>1</v>
      </c>
      <c r="S99" s="871" t="n">
        <v>1</v>
      </c>
      <c r="T99" s="369"/>
      <c r="U99" s="0" t="s">
        <v>2078</v>
      </c>
      <c r="V99" s="547" t="n">
        <v>6</v>
      </c>
      <c r="W99" s="872" t="n">
        <v>6</v>
      </c>
      <c r="X99" s="873"/>
      <c r="Y99" s="498" t="s">
        <v>2079</v>
      </c>
      <c r="Z99" s="895" t="s">
        <v>2080</v>
      </c>
      <c r="AA99" s="0" t="n">
        <v>1.1</v>
      </c>
      <c r="AB99" s="369" t="n">
        <v>1</v>
      </c>
      <c r="AC99" s="857" t="n">
        <v>1.1</v>
      </c>
      <c r="AD99" s="875" t="n">
        <v>1</v>
      </c>
    </row>
    <row r="100" customFormat="false" ht="12.75" hidden="false" customHeight="false" outlineLevel="0" collapsed="false">
      <c r="A100" s="250" t="s">
        <v>2081</v>
      </c>
      <c r="B100" s="867" t="n">
        <v>3</v>
      </c>
      <c r="C100" s="868" t="n">
        <v>3</v>
      </c>
      <c r="D100" s="218"/>
      <c r="E100" s="119" t="s">
        <v>2082</v>
      </c>
      <c r="F100" s="905" t="n">
        <v>0.3</v>
      </c>
      <c r="G100" s="906" t="n">
        <v>0.3</v>
      </c>
      <c r="H100" s="218"/>
      <c r="I100" s="119" t="s">
        <v>2083</v>
      </c>
      <c r="J100" s="881" t="n">
        <v>24</v>
      </c>
      <c r="K100" s="882" t="n">
        <v>24</v>
      </c>
      <c r="M100" s="119" t="s">
        <v>2084</v>
      </c>
      <c r="N100" s="907" t="n">
        <v>-0.1</v>
      </c>
      <c r="O100" s="908" t="n">
        <v>-0.1</v>
      </c>
      <c r="P100" s="369"/>
      <c r="Q100" s="363" t="s">
        <v>2085</v>
      </c>
      <c r="R100" s="891" t="n">
        <v>1</v>
      </c>
      <c r="S100" s="892" t="n">
        <v>1</v>
      </c>
      <c r="T100" s="885"/>
      <c r="U100" s="363" t="s">
        <v>2086</v>
      </c>
      <c r="V100" s="891" t="n">
        <v>24</v>
      </c>
      <c r="W100" s="893" t="n">
        <v>24</v>
      </c>
      <c r="X100" s="894"/>
      <c r="Y100" s="498" t="s">
        <v>2087</v>
      </c>
      <c r="Z100" s="895" t="s">
        <v>2088</v>
      </c>
      <c r="AA100" s="0" t="n">
        <v>1.1</v>
      </c>
      <c r="AB100" s="369" t="n">
        <v>1</v>
      </c>
      <c r="AC100" s="857" t="n">
        <v>1.1</v>
      </c>
      <c r="AD100" s="875" t="n">
        <v>1</v>
      </c>
    </row>
    <row r="101" customFormat="false" ht="12.75" hidden="false" customHeight="false" outlineLevel="0" collapsed="false">
      <c r="A101" s="250" t="s">
        <v>2089</v>
      </c>
      <c r="B101" s="869" t="n">
        <v>0.095</v>
      </c>
      <c r="C101" s="870" t="n">
        <v>0.095</v>
      </c>
      <c r="E101" s="119" t="s">
        <v>2090</v>
      </c>
      <c r="F101" s="867" t="n">
        <v>1</v>
      </c>
      <c r="G101" s="868" t="n">
        <v>1</v>
      </c>
      <c r="I101" s="119" t="s">
        <v>2091</v>
      </c>
      <c r="J101" s="881" t="n">
        <v>60</v>
      </c>
      <c r="K101" s="882" t="n">
        <v>60</v>
      </c>
      <c r="M101" s="119" t="s">
        <v>2092</v>
      </c>
      <c r="N101" s="907" t="n">
        <v>0.01</v>
      </c>
      <c r="O101" s="908" t="n">
        <v>0.01</v>
      </c>
      <c r="P101" s="369"/>
      <c r="Q101" s="0" t="s">
        <v>2093</v>
      </c>
      <c r="R101" s="547" t="n">
        <v>5</v>
      </c>
      <c r="S101" s="871" t="n">
        <v>5</v>
      </c>
      <c r="T101" s="369"/>
      <c r="U101" s="0" t="s">
        <v>1693</v>
      </c>
      <c r="V101" s="547" t="n">
        <v>0.03</v>
      </c>
      <c r="W101" s="872" t="n">
        <v>0.03</v>
      </c>
      <c r="X101" s="873"/>
      <c r="Y101" s="498" t="s">
        <v>2094</v>
      </c>
      <c r="Z101" s="895" t="s">
        <v>2095</v>
      </c>
      <c r="AA101" s="0" t="n">
        <v>1.1</v>
      </c>
      <c r="AB101" s="369" t="n">
        <v>1</v>
      </c>
      <c r="AC101" s="857" t="n">
        <v>1.1</v>
      </c>
      <c r="AD101" s="875" t="n">
        <v>1</v>
      </c>
    </row>
    <row r="102" customFormat="false" ht="12.75" hidden="false" customHeight="false" outlineLevel="0" collapsed="false">
      <c r="A102" s="281" t="s">
        <v>2096</v>
      </c>
      <c r="B102" s="903" t="n">
        <v>2</v>
      </c>
      <c r="C102" s="904" t="n">
        <v>2</v>
      </c>
      <c r="D102" s="363"/>
      <c r="E102" s="877" t="s">
        <v>1986</v>
      </c>
      <c r="F102" s="878" t="n">
        <v>1</v>
      </c>
      <c r="G102" s="879" t="n">
        <v>1</v>
      </c>
      <c r="H102" s="363"/>
      <c r="I102" s="119" t="s">
        <v>2097</v>
      </c>
      <c r="J102" s="881" t="n">
        <v>4021</v>
      </c>
      <c r="K102" s="882" t="n">
        <v>4021</v>
      </c>
      <c r="M102" s="119" t="s">
        <v>2098</v>
      </c>
      <c r="N102" s="907" t="n">
        <v>0.01</v>
      </c>
      <c r="O102" s="908" t="n">
        <v>0.01</v>
      </c>
      <c r="P102" s="369"/>
      <c r="Q102" s="0" t="s">
        <v>2099</v>
      </c>
      <c r="R102" s="547" t="n">
        <v>5</v>
      </c>
      <c r="S102" s="871" t="n">
        <v>5</v>
      </c>
      <c r="T102" s="369"/>
      <c r="U102" s="0" t="s">
        <v>1700</v>
      </c>
      <c r="V102" s="547" t="n">
        <v>0.03</v>
      </c>
      <c r="W102" s="872" t="n">
        <v>0.03</v>
      </c>
      <c r="X102" s="873"/>
      <c r="Y102" s="498" t="s">
        <v>2100</v>
      </c>
      <c r="Z102" s="895" t="s">
        <v>2101</v>
      </c>
      <c r="AA102" s="0" t="n">
        <v>1.1</v>
      </c>
      <c r="AB102" s="369" t="n">
        <v>1</v>
      </c>
      <c r="AC102" s="857" t="n">
        <v>1.1</v>
      </c>
      <c r="AD102" s="875" t="n">
        <v>1</v>
      </c>
    </row>
    <row r="103" customFormat="false" ht="12.75" hidden="false" customHeight="false" outlineLevel="0" collapsed="false">
      <c r="A103" s="250" t="s">
        <v>2102</v>
      </c>
      <c r="B103" s="867" t="n">
        <v>1</v>
      </c>
      <c r="C103" s="868" t="n">
        <v>1</v>
      </c>
      <c r="E103" s="119" t="s">
        <v>1563</v>
      </c>
      <c r="F103" s="867" t="n">
        <v>250</v>
      </c>
      <c r="G103" s="868" t="n">
        <v>250</v>
      </c>
      <c r="I103" s="119" t="s">
        <v>2103</v>
      </c>
      <c r="J103" s="881" t="n">
        <v>55</v>
      </c>
      <c r="K103" s="882" t="n">
        <v>55</v>
      </c>
      <c r="M103" s="119" t="s">
        <v>2104</v>
      </c>
      <c r="N103" s="907" t="n">
        <v>0.01</v>
      </c>
      <c r="O103" s="908" t="n">
        <v>0.01</v>
      </c>
      <c r="P103" s="369"/>
      <c r="Q103" s="0" t="s">
        <v>2105</v>
      </c>
      <c r="R103" s="547" t="n">
        <v>5</v>
      </c>
      <c r="S103" s="871" t="n">
        <v>5</v>
      </c>
      <c r="T103" s="369"/>
      <c r="U103" s="0" t="s">
        <v>1706</v>
      </c>
      <c r="V103" s="547" t="n">
        <v>0.03</v>
      </c>
      <c r="W103" s="872" t="n">
        <v>0.03</v>
      </c>
      <c r="X103" s="873"/>
      <c r="Y103" s="498" t="s">
        <v>2106</v>
      </c>
      <c r="Z103" s="895" t="s">
        <v>2107</v>
      </c>
      <c r="AA103" s="0" t="n">
        <v>1.1</v>
      </c>
      <c r="AB103" s="369" t="n">
        <v>1</v>
      </c>
      <c r="AC103" s="857" t="n">
        <v>1.1</v>
      </c>
      <c r="AD103" s="875" t="n">
        <v>1</v>
      </c>
    </row>
    <row r="104" customFormat="false" ht="12.75" hidden="false" customHeight="false" outlineLevel="0" collapsed="false">
      <c r="A104" s="250" t="s">
        <v>2108</v>
      </c>
      <c r="B104" s="867" t="n">
        <v>0</v>
      </c>
      <c r="C104" s="868" t="n">
        <v>0</v>
      </c>
      <c r="E104" s="119" t="s">
        <v>1570</v>
      </c>
      <c r="F104" s="867" t="n">
        <v>250</v>
      </c>
      <c r="G104" s="868" t="n">
        <v>250</v>
      </c>
      <c r="I104" s="119" t="s">
        <v>2109</v>
      </c>
      <c r="J104" s="881" t="n">
        <v>32</v>
      </c>
      <c r="K104" s="882" t="n">
        <v>32</v>
      </c>
      <c r="M104" s="119" t="s">
        <v>2110</v>
      </c>
      <c r="N104" s="907" t="n">
        <v>0.05</v>
      </c>
      <c r="O104" s="908" t="n">
        <v>0.05</v>
      </c>
      <c r="P104" s="369"/>
      <c r="Q104" s="0" t="s">
        <v>2111</v>
      </c>
      <c r="R104" s="547" t="n">
        <v>5</v>
      </c>
      <c r="S104" s="871" t="n">
        <v>5</v>
      </c>
      <c r="T104" s="369"/>
      <c r="U104" s="0" t="s">
        <v>1712</v>
      </c>
      <c r="V104" s="547" t="n">
        <v>0.03</v>
      </c>
      <c r="W104" s="872" t="n">
        <v>0.03</v>
      </c>
      <c r="X104" s="873"/>
      <c r="Y104" s="498" t="s">
        <v>2112</v>
      </c>
      <c r="Z104" s="874" t="s">
        <v>2113</v>
      </c>
      <c r="AA104" s="0" t="n">
        <v>1</v>
      </c>
      <c r="AB104" s="369" t="n">
        <v>1</v>
      </c>
      <c r="AC104" s="857" t="n">
        <v>1</v>
      </c>
      <c r="AD104" s="875" t="n">
        <v>1</v>
      </c>
    </row>
    <row r="105" customFormat="false" ht="12.75" hidden="false" customHeight="false" outlineLevel="0" collapsed="false">
      <c r="A105" s="250" t="s">
        <v>2114</v>
      </c>
      <c r="B105" s="867" t="n">
        <v>1</v>
      </c>
      <c r="C105" s="868" t="n">
        <v>1</v>
      </c>
      <c r="E105" s="119" t="s">
        <v>1578</v>
      </c>
      <c r="F105" s="867" t="n">
        <v>200</v>
      </c>
      <c r="G105" s="868" t="n">
        <v>200</v>
      </c>
      <c r="I105" s="119" t="s">
        <v>2115</v>
      </c>
      <c r="J105" s="881" t="n">
        <v>3415</v>
      </c>
      <c r="K105" s="882" t="n">
        <v>3415</v>
      </c>
      <c r="M105" s="119" t="s">
        <v>2116</v>
      </c>
      <c r="N105" s="907" t="n">
        <v>0.03</v>
      </c>
      <c r="O105" s="908" t="n">
        <v>0.03</v>
      </c>
      <c r="P105" s="369"/>
      <c r="Q105" s="0" t="s">
        <v>2117</v>
      </c>
      <c r="R105" s="547" t="n">
        <v>5</v>
      </c>
      <c r="S105" s="871" t="n">
        <v>5</v>
      </c>
      <c r="T105" s="369"/>
      <c r="U105" s="0" t="s">
        <v>1719</v>
      </c>
      <c r="V105" s="547" t="n">
        <v>0.03</v>
      </c>
      <c r="W105" s="872" t="n">
        <v>0.03</v>
      </c>
      <c r="X105" s="873"/>
      <c r="Y105" s="498" t="s">
        <v>2118</v>
      </c>
      <c r="Z105" s="874" t="s">
        <v>2119</v>
      </c>
      <c r="AA105" s="0" t="n">
        <v>1.1</v>
      </c>
      <c r="AB105" s="369" t="n">
        <v>1</v>
      </c>
      <c r="AC105" s="857" t="n">
        <v>1.1</v>
      </c>
      <c r="AD105" s="875" t="n">
        <v>1</v>
      </c>
    </row>
    <row r="106" customFormat="false" ht="12.75" hidden="false" customHeight="false" outlineLevel="0" collapsed="false">
      <c r="A106" s="250" t="s">
        <v>2120</v>
      </c>
      <c r="B106" s="867" t="n">
        <v>2</v>
      </c>
      <c r="C106" s="868" t="n">
        <v>2</v>
      </c>
      <c r="D106" s="218"/>
      <c r="E106" s="119" t="s">
        <v>1585</v>
      </c>
      <c r="F106" s="867" t="n">
        <v>200</v>
      </c>
      <c r="G106" s="868" t="n">
        <v>200</v>
      </c>
      <c r="I106" s="119" t="s">
        <v>2121</v>
      </c>
      <c r="J106" s="881" t="n">
        <v>0</v>
      </c>
      <c r="K106" s="882" t="n">
        <v>0</v>
      </c>
      <c r="M106" s="119" t="s">
        <v>2122</v>
      </c>
      <c r="N106" s="907" t="n">
        <v>0</v>
      </c>
      <c r="O106" s="908" t="n">
        <v>0</v>
      </c>
      <c r="P106" s="369"/>
      <c r="Q106" s="0" t="s">
        <v>2123</v>
      </c>
      <c r="R106" s="547" t="n">
        <v>9</v>
      </c>
      <c r="S106" s="871" t="n">
        <v>9</v>
      </c>
      <c r="T106" s="369"/>
      <c r="U106" s="0" t="s">
        <v>1726</v>
      </c>
      <c r="V106" s="547" t="n">
        <v>0.05</v>
      </c>
      <c r="W106" s="871" t="n">
        <v>0.05</v>
      </c>
      <c r="X106" s="873"/>
      <c r="Y106" s="498" t="s">
        <v>2124</v>
      </c>
      <c r="Z106" s="874" t="s">
        <v>2125</v>
      </c>
      <c r="AA106" s="0" t="n">
        <v>1.1</v>
      </c>
      <c r="AB106" s="369" t="n">
        <v>1</v>
      </c>
      <c r="AC106" s="857" t="n">
        <v>1.1</v>
      </c>
      <c r="AD106" s="875" t="n">
        <v>1</v>
      </c>
    </row>
    <row r="107" customFormat="false" ht="12.75" hidden="false" customHeight="false" outlineLevel="0" collapsed="false">
      <c r="A107" s="281" t="s">
        <v>2126</v>
      </c>
      <c r="B107" s="878" t="n">
        <v>56</v>
      </c>
      <c r="C107" s="879" t="n">
        <v>56</v>
      </c>
      <c r="D107" s="363"/>
      <c r="E107" s="119" t="s">
        <v>1592</v>
      </c>
      <c r="F107" s="867" t="n">
        <v>175</v>
      </c>
      <c r="G107" s="868" t="n">
        <v>175</v>
      </c>
      <c r="I107" s="119" t="s">
        <v>2127</v>
      </c>
      <c r="J107" s="881" t="n">
        <v>15000</v>
      </c>
      <c r="K107" s="882" t="n">
        <v>15000</v>
      </c>
      <c r="M107" s="119" t="s">
        <v>2128</v>
      </c>
      <c r="N107" s="907" t="n">
        <v>0.04</v>
      </c>
      <c r="O107" s="908" t="n">
        <v>0.04</v>
      </c>
      <c r="P107" s="369"/>
      <c r="Q107" s="0" t="s">
        <v>2129</v>
      </c>
      <c r="R107" s="547" t="n">
        <v>13</v>
      </c>
      <c r="S107" s="871" t="n">
        <v>13</v>
      </c>
      <c r="T107" s="369"/>
      <c r="U107" s="0" t="s">
        <v>1732</v>
      </c>
      <c r="V107" s="547" t="n">
        <v>0.08</v>
      </c>
      <c r="W107" s="871" t="n">
        <v>0.08</v>
      </c>
      <c r="X107" s="873"/>
      <c r="Y107" s="498" t="s">
        <v>2130</v>
      </c>
      <c r="Z107" s="874" t="s">
        <v>2131</v>
      </c>
      <c r="AA107" s="0" t="n">
        <v>1</v>
      </c>
      <c r="AB107" s="369" t="n">
        <v>1</v>
      </c>
      <c r="AC107" s="857" t="n">
        <v>1</v>
      </c>
      <c r="AD107" s="875" t="n">
        <v>1</v>
      </c>
    </row>
    <row r="108" customFormat="false" ht="12.75" hidden="false" customHeight="false" outlineLevel="0" collapsed="false">
      <c r="A108" s="909" t="s">
        <v>2132</v>
      </c>
      <c r="B108" s="910" t="n">
        <v>5</v>
      </c>
      <c r="C108" s="911" t="n">
        <v>5</v>
      </c>
      <c r="D108" s="912"/>
      <c r="E108" s="119" t="s">
        <v>1600</v>
      </c>
      <c r="F108" s="867" t="n">
        <v>175</v>
      </c>
      <c r="G108" s="868" t="n">
        <v>175</v>
      </c>
      <c r="I108" s="119" t="s">
        <v>2133</v>
      </c>
      <c r="J108" s="881" t="n">
        <v>40</v>
      </c>
      <c r="K108" s="882" t="n">
        <v>40</v>
      </c>
      <c r="M108" s="119" t="s">
        <v>2134</v>
      </c>
      <c r="N108" s="907" t="n">
        <v>0.05</v>
      </c>
      <c r="O108" s="908" t="n">
        <v>0.05</v>
      </c>
      <c r="P108" s="369"/>
      <c r="Q108" s="0" t="s">
        <v>2135</v>
      </c>
      <c r="R108" s="547" t="n">
        <v>17</v>
      </c>
      <c r="S108" s="871" t="n">
        <v>17</v>
      </c>
      <c r="T108" s="369"/>
      <c r="U108" s="0" t="s">
        <v>1738</v>
      </c>
      <c r="V108" s="547" t="n">
        <v>0.18</v>
      </c>
      <c r="W108" s="871" t="n">
        <v>0.18</v>
      </c>
      <c r="X108" s="873"/>
      <c r="Y108" s="498" t="s">
        <v>2136</v>
      </c>
      <c r="Z108" s="874" t="s">
        <v>2137</v>
      </c>
      <c r="AA108" s="0" t="n">
        <v>1</v>
      </c>
      <c r="AB108" s="369" t="n">
        <v>1</v>
      </c>
      <c r="AC108" s="857" t="n">
        <v>1</v>
      </c>
      <c r="AD108" s="875" t="n">
        <v>1</v>
      </c>
    </row>
    <row r="109" customFormat="false" ht="12.75" hidden="false" customHeight="false" outlineLevel="0" collapsed="false">
      <c r="A109" s="250" t="s">
        <v>2138</v>
      </c>
      <c r="B109" s="867" t="n">
        <v>0.75</v>
      </c>
      <c r="C109" s="868" t="n">
        <v>0.75</v>
      </c>
      <c r="E109" s="119" t="s">
        <v>1606</v>
      </c>
      <c r="F109" s="905" t="n">
        <v>150</v>
      </c>
      <c r="G109" s="906" t="n">
        <v>150</v>
      </c>
      <c r="H109" s="218"/>
      <c r="I109" s="119" t="s">
        <v>2139</v>
      </c>
      <c r="J109" s="881" t="n">
        <v>8742</v>
      </c>
      <c r="K109" s="882" t="n">
        <v>8742</v>
      </c>
      <c r="M109" s="119" t="s">
        <v>2140</v>
      </c>
      <c r="N109" s="907" t="n">
        <v>-0.66</v>
      </c>
      <c r="O109" s="908" t="n">
        <v>-0.66</v>
      </c>
      <c r="P109" s="369"/>
      <c r="Q109" s="363" t="s">
        <v>2141</v>
      </c>
      <c r="R109" s="891" t="n">
        <v>20</v>
      </c>
      <c r="S109" s="892" t="n">
        <v>20</v>
      </c>
      <c r="T109" s="885"/>
      <c r="U109" s="363" t="s">
        <v>1746</v>
      </c>
      <c r="V109" s="891" t="n">
        <v>0.6</v>
      </c>
      <c r="W109" s="892" t="n">
        <v>0.6</v>
      </c>
      <c r="X109" s="894"/>
      <c r="Y109" s="498" t="s">
        <v>2142</v>
      </c>
      <c r="Z109" s="895" t="s">
        <v>2143</v>
      </c>
      <c r="AA109" s="0" t="n">
        <v>1</v>
      </c>
      <c r="AB109" s="369" t="n">
        <v>1</v>
      </c>
      <c r="AC109" s="857" t="n">
        <v>1</v>
      </c>
      <c r="AD109" s="875" t="n">
        <v>1</v>
      </c>
    </row>
    <row r="110" customFormat="false" ht="12.75" hidden="false" customHeight="false" outlineLevel="0" collapsed="false">
      <c r="A110" s="250" t="s">
        <v>2144</v>
      </c>
      <c r="B110" s="867" t="n">
        <v>0.75</v>
      </c>
      <c r="C110" s="868" t="n">
        <v>0.75</v>
      </c>
      <c r="E110" s="119" t="s">
        <v>1613</v>
      </c>
      <c r="F110" s="867" t="n">
        <v>150</v>
      </c>
      <c r="G110" s="868" t="n">
        <v>150</v>
      </c>
      <c r="I110" s="877" t="s">
        <v>2145</v>
      </c>
      <c r="J110" s="878" t="n">
        <v>0.9</v>
      </c>
      <c r="K110" s="879" t="n">
        <v>0.9</v>
      </c>
      <c r="L110" s="363"/>
      <c r="M110" s="119" t="s">
        <v>2146</v>
      </c>
      <c r="N110" s="907" t="n">
        <v>-0.41</v>
      </c>
      <c r="O110" s="908" t="n">
        <v>-0.41</v>
      </c>
      <c r="P110" s="369"/>
      <c r="Q110" s="0" t="s">
        <v>2147</v>
      </c>
      <c r="R110" s="547" t="n">
        <v>1</v>
      </c>
      <c r="S110" s="871" t="n">
        <v>1</v>
      </c>
      <c r="T110" s="369"/>
      <c r="U110" s="0" t="s">
        <v>1752</v>
      </c>
      <c r="V110" s="547" t="n">
        <v>6</v>
      </c>
      <c r="W110" s="871" t="n">
        <v>6</v>
      </c>
      <c r="X110" s="873"/>
      <c r="Y110" s="498" t="s">
        <v>2148</v>
      </c>
      <c r="Z110" s="895" t="s">
        <v>2149</v>
      </c>
      <c r="AA110" s="0" t="n">
        <v>1</v>
      </c>
      <c r="AB110" s="369" t="n">
        <v>1</v>
      </c>
      <c r="AC110" s="857" t="n">
        <v>1</v>
      </c>
      <c r="AD110" s="875" t="n">
        <v>1</v>
      </c>
    </row>
    <row r="111" customFormat="false" ht="12.75" hidden="false" customHeight="false" outlineLevel="0" collapsed="false">
      <c r="A111" s="250" t="s">
        <v>2150</v>
      </c>
      <c r="B111" s="867" t="n">
        <v>0.75</v>
      </c>
      <c r="C111" s="868" t="n">
        <v>0.75</v>
      </c>
      <c r="E111" s="877" t="s">
        <v>1621</v>
      </c>
      <c r="F111" s="878" t="n">
        <v>150</v>
      </c>
      <c r="G111" s="879" t="n">
        <v>150</v>
      </c>
      <c r="H111" s="363"/>
      <c r="I111" s="119" t="s">
        <v>2151</v>
      </c>
      <c r="J111" s="867" t="n">
        <v>1.79</v>
      </c>
      <c r="K111" s="868" t="n">
        <v>1.79</v>
      </c>
      <c r="M111" s="119" t="s">
        <v>2152</v>
      </c>
      <c r="N111" s="907" t="n">
        <v>-0.3</v>
      </c>
      <c r="O111" s="908" t="n">
        <v>-0.3</v>
      </c>
      <c r="P111" s="369"/>
      <c r="Q111" s="0" t="s">
        <v>2153</v>
      </c>
      <c r="R111" s="547" t="n">
        <v>1</v>
      </c>
      <c r="S111" s="871" t="n">
        <v>1</v>
      </c>
      <c r="T111" s="369"/>
      <c r="U111" s="0" t="s">
        <v>1759</v>
      </c>
      <c r="V111" s="547" t="n">
        <v>6</v>
      </c>
      <c r="W111" s="871" t="n">
        <v>6</v>
      </c>
      <c r="X111" s="873"/>
      <c r="Y111" s="498" t="s">
        <v>2154</v>
      </c>
      <c r="Z111" s="874" t="s">
        <v>2155</v>
      </c>
      <c r="AA111" s="0" t="n">
        <v>1</v>
      </c>
      <c r="AB111" s="369" t="n">
        <v>1</v>
      </c>
      <c r="AC111" s="857" t="n">
        <v>1</v>
      </c>
      <c r="AD111" s="875" t="n">
        <v>1</v>
      </c>
    </row>
    <row r="112" customFormat="false" ht="12.75" hidden="false" customHeight="false" outlineLevel="0" collapsed="false">
      <c r="A112" s="250" t="s">
        <v>2156</v>
      </c>
      <c r="B112" s="867" t="n">
        <v>0.75</v>
      </c>
      <c r="C112" s="868" t="n">
        <v>0.75</v>
      </c>
      <c r="D112" s="369"/>
      <c r="E112" s="250" t="s">
        <v>2138</v>
      </c>
      <c r="F112" s="867" t="n">
        <v>0.75</v>
      </c>
      <c r="G112" s="906" t="n">
        <v>0.75</v>
      </c>
      <c r="H112" s="218"/>
      <c r="I112" s="119" t="s">
        <v>2157</v>
      </c>
      <c r="J112" s="867" t="n">
        <v>4</v>
      </c>
      <c r="K112" s="868" t="n">
        <v>4</v>
      </c>
      <c r="M112" s="119" t="s">
        <v>2158</v>
      </c>
      <c r="N112" s="907" t="n">
        <v>-0.23</v>
      </c>
      <c r="O112" s="908" t="n">
        <v>-0.23</v>
      </c>
      <c r="P112" s="369"/>
      <c r="Q112" s="0" t="s">
        <v>2159</v>
      </c>
      <c r="R112" s="547" t="n">
        <v>1</v>
      </c>
      <c r="S112" s="871" t="n">
        <v>1</v>
      </c>
      <c r="T112" s="369"/>
      <c r="U112" s="0" t="s">
        <v>1766</v>
      </c>
      <c r="V112" s="547" t="n">
        <v>6</v>
      </c>
      <c r="W112" s="871" t="n">
        <v>6</v>
      </c>
      <c r="X112" s="873"/>
      <c r="Y112" s="498" t="s">
        <v>2160</v>
      </c>
      <c r="Z112" s="895" t="s">
        <v>2161</v>
      </c>
      <c r="AA112" s="0" t="n">
        <v>1</v>
      </c>
      <c r="AB112" s="369" t="n">
        <v>1</v>
      </c>
      <c r="AC112" s="857" t="n">
        <v>1</v>
      </c>
      <c r="AD112" s="875" t="n">
        <v>1</v>
      </c>
    </row>
    <row r="113" customFormat="false" ht="12.75" hidden="false" customHeight="false" outlineLevel="0" collapsed="false">
      <c r="A113" s="250" t="s">
        <v>2162</v>
      </c>
      <c r="B113" s="867" t="n">
        <v>0.75</v>
      </c>
      <c r="C113" s="868" t="n">
        <v>0.75</v>
      </c>
      <c r="D113" s="369"/>
      <c r="E113" s="250" t="s">
        <v>2144</v>
      </c>
      <c r="F113" s="867" t="n">
        <v>0.75</v>
      </c>
      <c r="G113" s="906" t="n">
        <v>0.75</v>
      </c>
      <c r="H113" s="218"/>
      <c r="I113" s="119" t="s">
        <v>2163</v>
      </c>
      <c r="J113" s="867" t="n">
        <v>0.6</v>
      </c>
      <c r="K113" s="868" t="n">
        <v>0.6</v>
      </c>
      <c r="M113" s="119" t="s">
        <v>2164</v>
      </c>
      <c r="N113" s="907" t="n">
        <v>-0.12</v>
      </c>
      <c r="O113" s="908" t="n">
        <v>-0.12</v>
      </c>
      <c r="P113" s="369"/>
      <c r="Q113" s="0" t="s">
        <v>2165</v>
      </c>
      <c r="R113" s="547" t="n">
        <v>1</v>
      </c>
      <c r="S113" s="871" t="n">
        <v>1</v>
      </c>
      <c r="T113" s="369"/>
      <c r="U113" s="0" t="s">
        <v>1772</v>
      </c>
      <c r="V113" s="547" t="n">
        <v>6</v>
      </c>
      <c r="W113" s="871" t="n">
        <v>6</v>
      </c>
      <c r="X113" s="873"/>
      <c r="Y113" s="498" t="s">
        <v>2166</v>
      </c>
      <c r="Z113" s="874" t="s">
        <v>2167</v>
      </c>
      <c r="AA113" s="0" t="n">
        <v>1</v>
      </c>
      <c r="AB113" s="369" t="n">
        <v>1</v>
      </c>
      <c r="AC113" s="857" t="n">
        <v>1</v>
      </c>
      <c r="AD113" s="875" t="n">
        <v>1</v>
      </c>
    </row>
    <row r="114" customFormat="false" ht="12.75" hidden="false" customHeight="false" outlineLevel="0" collapsed="false">
      <c r="A114" s="250" t="s">
        <v>2168</v>
      </c>
      <c r="B114" s="867" t="n">
        <v>0.75</v>
      </c>
      <c r="C114" s="868" t="n">
        <v>0.75</v>
      </c>
      <c r="D114" s="369"/>
      <c r="E114" s="250" t="s">
        <v>2150</v>
      </c>
      <c r="F114" s="867" t="n">
        <v>0.75</v>
      </c>
      <c r="G114" s="906" t="n">
        <v>0.75</v>
      </c>
      <c r="H114" s="218"/>
      <c r="I114" s="119" t="s">
        <v>2169</v>
      </c>
      <c r="J114" s="867" t="n">
        <v>1.77</v>
      </c>
      <c r="K114" s="868" t="n">
        <v>1.77</v>
      </c>
      <c r="M114" s="119" t="s">
        <v>2170</v>
      </c>
      <c r="N114" s="907" t="n">
        <v>-0.03</v>
      </c>
      <c r="O114" s="908" t="n">
        <v>-0.03</v>
      </c>
      <c r="P114" s="369"/>
      <c r="Q114" s="0" t="s">
        <v>2171</v>
      </c>
      <c r="R114" s="547" t="n">
        <v>1</v>
      </c>
      <c r="S114" s="871" t="n">
        <v>1</v>
      </c>
      <c r="T114" s="369"/>
      <c r="U114" s="0" t="s">
        <v>1780</v>
      </c>
      <c r="V114" s="547" t="n">
        <v>6</v>
      </c>
      <c r="W114" s="871" t="n">
        <v>6</v>
      </c>
      <c r="X114" s="873"/>
      <c r="Y114" s="498" t="s">
        <v>2172</v>
      </c>
      <c r="Z114" s="895" t="s">
        <v>2173</v>
      </c>
      <c r="AA114" s="0" t="n">
        <v>1</v>
      </c>
      <c r="AB114" s="369" t="n">
        <v>1</v>
      </c>
      <c r="AC114" s="857" t="n">
        <v>1</v>
      </c>
      <c r="AD114" s="875" t="n">
        <v>1</v>
      </c>
    </row>
    <row r="115" customFormat="false" ht="12.75" hidden="false" customHeight="false" outlineLevel="0" collapsed="false">
      <c r="A115" s="250" t="s">
        <v>2174</v>
      </c>
      <c r="B115" s="867" t="n">
        <v>0.75</v>
      </c>
      <c r="C115" s="868" t="n">
        <v>0.75</v>
      </c>
      <c r="D115" s="369"/>
      <c r="E115" s="250" t="s">
        <v>2156</v>
      </c>
      <c r="F115" s="867" t="n">
        <v>0.75</v>
      </c>
      <c r="G115" s="906" t="n">
        <v>0.75</v>
      </c>
      <c r="H115" s="218"/>
      <c r="I115" s="119" t="s">
        <v>2175</v>
      </c>
      <c r="J115" s="867" t="n">
        <v>0.2</v>
      </c>
      <c r="K115" s="868" t="n">
        <v>0.2</v>
      </c>
      <c r="M115" s="119" t="s">
        <v>2176</v>
      </c>
      <c r="N115" s="907" t="n">
        <v>-0.03</v>
      </c>
      <c r="O115" s="908" t="n">
        <v>-0.03</v>
      </c>
      <c r="P115" s="369"/>
      <c r="Q115" s="0" t="s">
        <v>2177</v>
      </c>
      <c r="R115" s="547" t="n">
        <v>4</v>
      </c>
      <c r="S115" s="871" t="n">
        <v>4</v>
      </c>
      <c r="T115" s="369"/>
      <c r="U115" s="0" t="s">
        <v>1786</v>
      </c>
      <c r="V115" s="547" t="n">
        <v>6</v>
      </c>
      <c r="W115" s="871" t="n">
        <v>6</v>
      </c>
      <c r="X115" s="873"/>
      <c r="Y115" s="498" t="s">
        <v>2178</v>
      </c>
      <c r="Z115" s="895" t="s">
        <v>2179</v>
      </c>
      <c r="AA115" s="0" t="n">
        <v>1</v>
      </c>
      <c r="AB115" s="369" t="n">
        <v>1</v>
      </c>
      <c r="AC115" s="857" t="n">
        <v>1</v>
      </c>
      <c r="AD115" s="875" t="n">
        <v>1</v>
      </c>
    </row>
    <row r="116" customFormat="false" ht="12.75" hidden="false" customHeight="false" outlineLevel="0" collapsed="false">
      <c r="A116" s="250" t="s">
        <v>2180</v>
      </c>
      <c r="B116" s="867" t="n">
        <v>0</v>
      </c>
      <c r="C116" s="868" t="n">
        <v>0</v>
      </c>
      <c r="D116" s="369"/>
      <c r="E116" s="250" t="s">
        <v>2162</v>
      </c>
      <c r="F116" s="867" t="n">
        <v>0.75</v>
      </c>
      <c r="G116" s="906" t="n">
        <v>0.75</v>
      </c>
      <c r="H116" s="218"/>
      <c r="I116" s="119" t="s">
        <v>2181</v>
      </c>
      <c r="J116" s="867" t="n">
        <v>0.6</v>
      </c>
      <c r="K116" s="868" t="n">
        <v>0.6</v>
      </c>
      <c r="M116" s="119" t="s">
        <v>2182</v>
      </c>
      <c r="N116" s="907" t="n">
        <v>-0.04</v>
      </c>
      <c r="O116" s="908" t="n">
        <v>-0.04</v>
      </c>
      <c r="P116" s="369"/>
      <c r="Q116" s="0" t="s">
        <v>2183</v>
      </c>
      <c r="R116" s="547" t="n">
        <v>11</v>
      </c>
      <c r="S116" s="871" t="n">
        <v>11</v>
      </c>
      <c r="T116" s="369"/>
      <c r="U116" s="0" t="s">
        <v>1792</v>
      </c>
      <c r="V116" s="547" t="n">
        <v>6</v>
      </c>
      <c r="W116" s="871" t="n">
        <v>6</v>
      </c>
      <c r="X116" s="873"/>
      <c r="Y116" s="498" t="s">
        <v>2184</v>
      </c>
      <c r="Z116" s="874" t="s">
        <v>2185</v>
      </c>
      <c r="AA116" s="0" t="n">
        <v>1</v>
      </c>
      <c r="AB116" s="369" t="n">
        <v>1</v>
      </c>
      <c r="AC116" s="857" t="n">
        <v>1</v>
      </c>
      <c r="AD116" s="875" t="n">
        <v>1</v>
      </c>
    </row>
    <row r="117" customFormat="false" ht="12.75" hidden="false" customHeight="false" outlineLevel="0" collapsed="false">
      <c r="A117" s="281" t="s">
        <v>2186</v>
      </c>
      <c r="B117" s="878" t="n">
        <v>0</v>
      </c>
      <c r="C117" s="879" t="n">
        <v>0</v>
      </c>
      <c r="D117" s="885"/>
      <c r="E117" s="250" t="s">
        <v>2168</v>
      </c>
      <c r="F117" s="867" t="n">
        <v>0.75</v>
      </c>
      <c r="G117" s="906" t="n">
        <v>0.75</v>
      </c>
      <c r="H117" s="218"/>
      <c r="I117" s="119" t="s">
        <v>2187</v>
      </c>
      <c r="J117" s="867" t="n">
        <v>1</v>
      </c>
      <c r="K117" s="868" t="n">
        <v>1</v>
      </c>
      <c r="M117" s="119" t="s">
        <v>2188</v>
      </c>
      <c r="N117" s="907" t="n">
        <v>-0.04</v>
      </c>
      <c r="O117" s="908" t="n">
        <v>-0.04</v>
      </c>
      <c r="P117" s="369"/>
      <c r="Q117" s="0" t="s">
        <v>2189</v>
      </c>
      <c r="R117" s="547" t="n">
        <v>12</v>
      </c>
      <c r="S117" s="871" t="n">
        <v>12</v>
      </c>
      <c r="T117" s="369"/>
      <c r="U117" s="0" t="s">
        <v>1800</v>
      </c>
      <c r="V117" s="547" t="n">
        <v>18</v>
      </c>
      <c r="W117" s="871" t="n">
        <v>18</v>
      </c>
      <c r="X117" s="873"/>
      <c r="Y117" s="498" t="s">
        <v>2190</v>
      </c>
      <c r="Z117" s="895" t="s">
        <v>2191</v>
      </c>
      <c r="AA117" s="0" t="n">
        <v>1.1</v>
      </c>
      <c r="AB117" s="369" t="n">
        <v>1</v>
      </c>
      <c r="AC117" s="857" t="n">
        <v>1.1</v>
      </c>
      <c r="AD117" s="875" t="n">
        <v>1</v>
      </c>
    </row>
    <row r="118" customFormat="false" ht="12.75" hidden="false" customHeight="false" outlineLevel="0" collapsed="false">
      <c r="A118" s="250" t="s">
        <v>2192</v>
      </c>
      <c r="B118" s="905" t="b">
        <f aca="false">FALSE()</f>
        <v>0</v>
      </c>
      <c r="C118" s="906" t="b">
        <f aca="false">FALSE()</f>
        <v>0</v>
      </c>
      <c r="D118" s="369"/>
      <c r="E118" s="250" t="s">
        <v>2174</v>
      </c>
      <c r="F118" s="867" t="n">
        <v>0.75</v>
      </c>
      <c r="G118" s="906" t="n">
        <v>0.75</v>
      </c>
      <c r="H118" s="218"/>
      <c r="I118" s="119" t="s">
        <v>2193</v>
      </c>
      <c r="J118" s="867" t="n">
        <v>16.4</v>
      </c>
      <c r="K118" s="868" t="n">
        <v>16.4</v>
      </c>
      <c r="M118" s="877" t="s">
        <v>2194</v>
      </c>
      <c r="N118" s="913" t="n">
        <v>-0.1</v>
      </c>
      <c r="O118" s="914" t="n">
        <v>-0.1</v>
      </c>
      <c r="P118" s="885"/>
      <c r="Q118" s="363" t="s">
        <v>2195</v>
      </c>
      <c r="R118" s="891" t="n">
        <v>16</v>
      </c>
      <c r="S118" s="892" t="n">
        <v>16</v>
      </c>
      <c r="T118" s="885"/>
      <c r="U118" s="363" t="s">
        <v>1807</v>
      </c>
      <c r="V118" s="891" t="n">
        <v>30</v>
      </c>
      <c r="W118" s="892" t="n">
        <v>30</v>
      </c>
      <c r="X118" s="894"/>
      <c r="Y118" s="498" t="s">
        <v>2196</v>
      </c>
      <c r="Z118" s="895" t="s">
        <v>2197</v>
      </c>
      <c r="AA118" s="0" t="n">
        <v>1</v>
      </c>
      <c r="AB118" s="369" t="n">
        <v>1</v>
      </c>
      <c r="AC118" s="857" t="n">
        <v>1</v>
      </c>
      <c r="AD118" s="875" t="n">
        <v>1</v>
      </c>
    </row>
    <row r="119" customFormat="false" ht="12.75" hidden="false" customHeight="false" outlineLevel="0" collapsed="false">
      <c r="A119" s="250" t="s">
        <v>2198</v>
      </c>
      <c r="B119" s="905" t="n">
        <v>7500</v>
      </c>
      <c r="C119" s="906" t="n">
        <v>7500</v>
      </c>
      <c r="D119" s="369"/>
      <c r="E119" s="250" t="s">
        <v>2180</v>
      </c>
      <c r="F119" s="905" t="n">
        <v>0.75</v>
      </c>
      <c r="G119" s="906" t="n">
        <v>0.75</v>
      </c>
      <c r="H119" s="218"/>
      <c r="I119" s="119" t="s">
        <v>2199</v>
      </c>
      <c r="J119" s="867" t="n">
        <v>2000</v>
      </c>
      <c r="K119" s="868" t="n">
        <v>2000</v>
      </c>
      <c r="M119" s="915" t="s">
        <v>2200</v>
      </c>
      <c r="N119" s="916" t="n">
        <v>0</v>
      </c>
      <c r="O119" s="917" t="n">
        <v>0</v>
      </c>
      <c r="Q119" s="498" t="s">
        <v>2201</v>
      </c>
      <c r="R119" s="547" t="n">
        <v>0.15</v>
      </c>
      <c r="S119" s="871" t="n">
        <v>0.15</v>
      </c>
      <c r="T119" s="369"/>
      <c r="U119" s="0" t="s">
        <v>1813</v>
      </c>
      <c r="V119" s="547" t="n">
        <v>0.01</v>
      </c>
      <c r="W119" s="871" t="n">
        <v>0.01</v>
      </c>
      <c r="X119" s="873"/>
      <c r="Y119" s="498" t="s">
        <v>2202</v>
      </c>
      <c r="Z119" s="895" t="s">
        <v>2203</v>
      </c>
      <c r="AA119" s="0" t="n">
        <v>1</v>
      </c>
      <c r="AB119" s="369" t="n">
        <v>1</v>
      </c>
      <c r="AC119" s="857" t="n">
        <v>1</v>
      </c>
      <c r="AD119" s="875" t="n">
        <v>1</v>
      </c>
    </row>
    <row r="120" customFormat="false" ht="12.75" hidden="false" customHeight="false" outlineLevel="0" collapsed="false">
      <c r="A120" s="250" t="s">
        <v>2204</v>
      </c>
      <c r="B120" s="905" t="n">
        <v>112500</v>
      </c>
      <c r="C120" s="906" t="n">
        <v>112500</v>
      </c>
      <c r="D120" s="369"/>
      <c r="E120" s="281" t="s">
        <v>2186</v>
      </c>
      <c r="F120" s="878" t="n">
        <v>0.75</v>
      </c>
      <c r="G120" s="879" t="n">
        <v>0.75</v>
      </c>
      <c r="H120" s="885"/>
      <c r="I120" s="119" t="s">
        <v>2205</v>
      </c>
      <c r="J120" s="867" t="n">
        <v>500</v>
      </c>
      <c r="K120" s="868" t="n">
        <v>500</v>
      </c>
      <c r="M120" s="498" t="s">
        <v>2206</v>
      </c>
      <c r="N120" s="916" t="n">
        <v>0</v>
      </c>
      <c r="O120" s="917" t="n">
        <v>0</v>
      </c>
      <c r="Q120" s="498" t="s">
        <v>2207</v>
      </c>
      <c r="R120" s="547" t="n">
        <v>0.15</v>
      </c>
      <c r="S120" s="871" t="n">
        <v>0.15</v>
      </c>
      <c r="T120" s="369"/>
      <c r="U120" s="0" t="s">
        <v>1820</v>
      </c>
      <c r="V120" s="547" t="n">
        <v>0.01</v>
      </c>
      <c r="W120" s="871" t="n">
        <v>0.01</v>
      </c>
      <c r="X120" s="873"/>
      <c r="Y120" s="498" t="s">
        <v>2208</v>
      </c>
      <c r="Z120" s="895" t="s">
        <v>2209</v>
      </c>
      <c r="AA120" s="0" t="n">
        <v>1</v>
      </c>
      <c r="AB120" s="369" t="n">
        <v>1</v>
      </c>
      <c r="AC120" s="857" t="n">
        <v>1</v>
      </c>
      <c r="AD120" s="875" t="n">
        <v>1</v>
      </c>
    </row>
    <row r="121" customFormat="false" ht="12.75" hidden="false" customHeight="false" outlineLevel="0" collapsed="false">
      <c r="A121" s="250" t="s">
        <v>2210</v>
      </c>
      <c r="B121" s="905" t="n">
        <v>500</v>
      </c>
      <c r="C121" s="906" t="n">
        <v>500</v>
      </c>
      <c r="D121" s="369"/>
      <c r="E121" s="250" t="s">
        <v>2211</v>
      </c>
      <c r="F121" s="918" t="n">
        <v>0.054</v>
      </c>
      <c r="G121" s="906" t="n">
        <v>0.054</v>
      </c>
      <c r="H121" s="218"/>
      <c r="I121" s="119" t="s">
        <v>2212</v>
      </c>
      <c r="J121" s="867" t="n">
        <v>0.2</v>
      </c>
      <c r="K121" s="868" t="n">
        <v>0.2</v>
      </c>
      <c r="M121" s="498" t="s">
        <v>2213</v>
      </c>
      <c r="N121" s="916" t="n">
        <v>0</v>
      </c>
      <c r="O121" s="917" t="n">
        <v>0</v>
      </c>
      <c r="Q121" s="498" t="s">
        <v>2214</v>
      </c>
      <c r="R121" s="547" t="n">
        <v>0.15</v>
      </c>
      <c r="S121" s="871" t="n">
        <v>0.15</v>
      </c>
      <c r="T121" s="369"/>
      <c r="U121" s="0" t="s">
        <v>1828</v>
      </c>
      <c r="V121" s="547" t="n">
        <v>0.01</v>
      </c>
      <c r="W121" s="871" t="n">
        <v>0.01</v>
      </c>
      <c r="X121" s="873"/>
      <c r="Y121" s="498" t="s">
        <v>2215</v>
      </c>
      <c r="Z121" s="874" t="s">
        <v>2216</v>
      </c>
      <c r="AA121" s="0" t="n">
        <v>1</v>
      </c>
      <c r="AB121" s="369" t="n">
        <v>1</v>
      </c>
      <c r="AC121" s="857" t="n">
        <v>1</v>
      </c>
      <c r="AD121" s="875" t="n">
        <v>1</v>
      </c>
    </row>
    <row r="122" customFormat="false" ht="12.75" hidden="false" customHeight="false" outlineLevel="0" collapsed="false">
      <c r="A122" s="281" t="s">
        <v>2217</v>
      </c>
      <c r="B122" s="878" t="n">
        <v>30</v>
      </c>
      <c r="C122" s="879" t="n">
        <v>30</v>
      </c>
      <c r="D122" s="885"/>
      <c r="E122" s="877" t="s">
        <v>2218</v>
      </c>
      <c r="F122" s="919" t="n">
        <v>0.0075</v>
      </c>
      <c r="G122" s="879" t="n">
        <v>0.0075</v>
      </c>
      <c r="H122" s="885"/>
      <c r="I122" s="119" t="s">
        <v>2219</v>
      </c>
      <c r="J122" s="867" t="n">
        <v>150</v>
      </c>
      <c r="K122" s="868" t="n">
        <v>150</v>
      </c>
      <c r="M122" s="498" t="s">
        <v>2220</v>
      </c>
      <c r="N122" s="916" t="n">
        <v>0</v>
      </c>
      <c r="O122" s="917" t="n">
        <v>0</v>
      </c>
      <c r="Q122" s="498" t="s">
        <v>2221</v>
      </c>
      <c r="R122" s="547" t="n">
        <v>0.15</v>
      </c>
      <c r="S122" s="871" t="n">
        <v>0.15</v>
      </c>
      <c r="T122" s="369"/>
      <c r="U122" s="0" t="s">
        <v>1835</v>
      </c>
      <c r="V122" s="547" t="n">
        <v>0.01</v>
      </c>
      <c r="W122" s="871" t="n">
        <v>0.01</v>
      </c>
      <c r="X122" s="873"/>
      <c r="Y122" s="498" t="s">
        <v>2222</v>
      </c>
      <c r="Z122" s="895" t="s">
        <v>2223</v>
      </c>
      <c r="AA122" s="0" t="n">
        <v>1</v>
      </c>
      <c r="AB122" s="369" t="n">
        <v>1</v>
      </c>
      <c r="AC122" s="857" t="n">
        <v>1</v>
      </c>
      <c r="AD122" s="875" t="n">
        <v>1</v>
      </c>
    </row>
    <row r="123" customFormat="false" ht="12.75" hidden="false" customHeight="false" outlineLevel="0" collapsed="false">
      <c r="A123" s="250" t="s">
        <v>2224</v>
      </c>
      <c r="B123" s="905" t="n">
        <v>0</v>
      </c>
      <c r="C123" s="906" t="n">
        <v>0</v>
      </c>
      <c r="D123" s="369"/>
      <c r="E123" s="119" t="s">
        <v>2225</v>
      </c>
      <c r="F123" s="663" t="n">
        <v>1865</v>
      </c>
      <c r="G123" s="868" t="n">
        <v>1865</v>
      </c>
      <c r="H123" s="369"/>
      <c r="I123" s="250" t="s">
        <v>2226</v>
      </c>
      <c r="J123" s="867" t="n">
        <v>201</v>
      </c>
      <c r="K123" s="868" t="n">
        <v>201</v>
      </c>
      <c r="M123" s="498" t="s">
        <v>2227</v>
      </c>
      <c r="N123" s="916" t="n">
        <v>0</v>
      </c>
      <c r="O123" s="917" t="n">
        <v>0</v>
      </c>
      <c r="Q123" s="498" t="s">
        <v>2228</v>
      </c>
      <c r="R123" s="547" t="n">
        <v>0.15</v>
      </c>
      <c r="S123" s="871" t="n">
        <v>0.15</v>
      </c>
      <c r="T123" s="369"/>
      <c r="U123" s="0" t="s">
        <v>1842</v>
      </c>
      <c r="V123" s="547" t="n">
        <v>0.01</v>
      </c>
      <c r="W123" s="871" t="n">
        <v>0.01</v>
      </c>
      <c r="X123" s="873"/>
      <c r="Y123" s="498" t="s">
        <v>2229</v>
      </c>
      <c r="Z123" s="895" t="s">
        <v>2230</v>
      </c>
      <c r="AA123" s="0" t="n">
        <v>1</v>
      </c>
      <c r="AB123" s="369" t="n">
        <v>1</v>
      </c>
      <c r="AC123" s="857" t="n">
        <v>1</v>
      </c>
      <c r="AD123" s="875" t="n">
        <v>1</v>
      </c>
    </row>
    <row r="124" customFormat="false" ht="12.75" hidden="false" customHeight="false" outlineLevel="0" collapsed="false">
      <c r="A124" s="250" t="s">
        <v>2231</v>
      </c>
      <c r="B124" s="905" t="n">
        <v>0</v>
      </c>
      <c r="C124" s="906" t="n">
        <v>0</v>
      </c>
      <c r="D124" s="369"/>
      <c r="E124" s="119" t="s">
        <v>2232</v>
      </c>
      <c r="F124" s="663" t="n">
        <v>1865</v>
      </c>
      <c r="G124" s="868" t="n">
        <v>1865</v>
      </c>
      <c r="H124" s="369"/>
      <c r="I124" s="281" t="s">
        <v>2233</v>
      </c>
      <c r="J124" s="878" t="n">
        <v>216</v>
      </c>
      <c r="K124" s="879" t="n">
        <v>216</v>
      </c>
      <c r="L124" s="363"/>
      <c r="M124" s="498" t="s">
        <v>2234</v>
      </c>
      <c r="N124" s="916" t="n">
        <v>0</v>
      </c>
      <c r="O124" s="917" t="n">
        <v>0</v>
      </c>
      <c r="Q124" s="498" t="s">
        <v>2235</v>
      </c>
      <c r="R124" s="547" t="n">
        <v>0.15</v>
      </c>
      <c r="S124" s="871" t="n">
        <v>0.15</v>
      </c>
      <c r="T124" s="369"/>
      <c r="U124" s="0" t="s">
        <v>1850</v>
      </c>
      <c r="V124" s="547" t="n">
        <v>0.03</v>
      </c>
      <c r="W124" s="871" t="n">
        <v>0.03</v>
      </c>
      <c r="X124" s="873"/>
      <c r="Y124" s="498" t="s">
        <v>2236</v>
      </c>
      <c r="Z124" s="895" t="s">
        <v>2237</v>
      </c>
      <c r="AA124" s="0" t="n">
        <v>1</v>
      </c>
      <c r="AB124" s="369" t="n">
        <v>1</v>
      </c>
      <c r="AC124" s="857" t="n">
        <v>1</v>
      </c>
      <c r="AD124" s="875" t="n">
        <v>1</v>
      </c>
    </row>
    <row r="125" customFormat="false" ht="12.75" hidden="false" customHeight="false" outlineLevel="0" collapsed="false">
      <c r="A125" s="250" t="s">
        <v>2238</v>
      </c>
      <c r="B125" s="905" t="n">
        <v>0</v>
      </c>
      <c r="C125" s="906" t="n">
        <v>0</v>
      </c>
      <c r="D125" s="369"/>
      <c r="E125" s="119" t="s">
        <v>2239</v>
      </c>
      <c r="F125" s="663" t="n">
        <v>1865</v>
      </c>
      <c r="G125" s="868" t="n">
        <v>1865</v>
      </c>
      <c r="H125" s="369"/>
      <c r="I125" s="250" t="s">
        <v>2240</v>
      </c>
      <c r="J125" s="867" t="n">
        <v>0.75</v>
      </c>
      <c r="K125" s="868" t="n">
        <v>0.75</v>
      </c>
      <c r="M125" s="498" t="s">
        <v>2241</v>
      </c>
      <c r="N125" s="916" t="n">
        <v>0</v>
      </c>
      <c r="O125" s="917" t="n">
        <v>0</v>
      </c>
      <c r="Q125" s="498" t="s">
        <v>2242</v>
      </c>
      <c r="R125" s="547" t="n">
        <v>0.15</v>
      </c>
      <c r="S125" s="871" t="n">
        <v>0.15</v>
      </c>
      <c r="T125" s="369"/>
      <c r="U125" s="0" t="s">
        <v>1857</v>
      </c>
      <c r="V125" s="547" t="n">
        <v>0.05</v>
      </c>
      <c r="W125" s="871" t="n">
        <v>0.05</v>
      </c>
      <c r="X125" s="873"/>
      <c r="Y125" s="498" t="s">
        <v>2243</v>
      </c>
      <c r="Z125" s="895" t="s">
        <v>2244</v>
      </c>
      <c r="AA125" s="0" t="n">
        <v>1</v>
      </c>
      <c r="AB125" s="369" t="n">
        <v>1</v>
      </c>
      <c r="AC125" s="857" t="n">
        <v>1</v>
      </c>
      <c r="AD125" s="875" t="n">
        <v>1</v>
      </c>
    </row>
    <row r="126" customFormat="false" ht="12.75" hidden="false" customHeight="false" outlineLevel="0" collapsed="false">
      <c r="A126" s="250" t="s">
        <v>2245</v>
      </c>
      <c r="B126" s="905" t="n">
        <v>0</v>
      </c>
      <c r="C126" s="906" t="n">
        <v>0</v>
      </c>
      <c r="D126" s="369"/>
      <c r="E126" s="119" t="s">
        <v>2246</v>
      </c>
      <c r="F126" s="663" t="n">
        <v>1865</v>
      </c>
      <c r="G126" s="868" t="n">
        <v>1865</v>
      </c>
      <c r="H126" s="369"/>
      <c r="I126" s="250" t="s">
        <v>2247</v>
      </c>
      <c r="J126" s="867" t="n">
        <v>0.33</v>
      </c>
      <c r="K126" s="868" t="n">
        <v>0.33</v>
      </c>
      <c r="M126" s="498" t="s">
        <v>2248</v>
      </c>
      <c r="N126" s="916" t="n">
        <v>0</v>
      </c>
      <c r="O126" s="917" t="n">
        <v>0</v>
      </c>
      <c r="Q126" s="498" t="s">
        <v>2249</v>
      </c>
      <c r="R126" s="547" t="n">
        <v>0.15</v>
      </c>
      <c r="S126" s="871" t="n">
        <v>0.15</v>
      </c>
      <c r="T126" s="369"/>
      <c r="U126" s="0" t="s">
        <v>1865</v>
      </c>
      <c r="V126" s="547" t="n">
        <v>0.08</v>
      </c>
      <c r="W126" s="871" t="n">
        <v>0.08</v>
      </c>
      <c r="X126" s="873"/>
      <c r="Y126" s="498" t="s">
        <v>2250</v>
      </c>
      <c r="Z126" s="895" t="s">
        <v>2251</v>
      </c>
      <c r="AA126" s="0" t="n">
        <v>1.1</v>
      </c>
      <c r="AB126" s="369" t="n">
        <v>1</v>
      </c>
      <c r="AC126" s="857" t="n">
        <v>1.1</v>
      </c>
      <c r="AD126" s="875" t="n">
        <v>1</v>
      </c>
    </row>
    <row r="127" customFormat="false" ht="12.75" hidden="false" customHeight="false" outlineLevel="0" collapsed="false">
      <c r="A127" s="250" t="s">
        <v>2252</v>
      </c>
      <c r="B127" s="905" t="n">
        <v>0</v>
      </c>
      <c r="C127" s="906" t="n">
        <v>0</v>
      </c>
      <c r="D127" s="369"/>
      <c r="E127" s="119" t="s">
        <v>2253</v>
      </c>
      <c r="F127" s="663" t="n">
        <v>1865</v>
      </c>
      <c r="G127" s="868" t="n">
        <v>1865</v>
      </c>
      <c r="H127" s="369"/>
      <c r="I127" s="250" t="s">
        <v>2254</v>
      </c>
      <c r="J127" s="867" t="n">
        <v>0.33</v>
      </c>
      <c r="K127" s="868" t="n">
        <v>0.33</v>
      </c>
      <c r="M127" s="498" t="s">
        <v>2255</v>
      </c>
      <c r="N127" s="916" t="n">
        <v>0</v>
      </c>
      <c r="O127" s="917" t="n">
        <v>0</v>
      </c>
      <c r="Q127" s="920" t="s">
        <v>2256</v>
      </c>
      <c r="R127" s="891" t="n">
        <v>0.15</v>
      </c>
      <c r="S127" s="892" t="n">
        <v>0.15</v>
      </c>
      <c r="T127" s="885"/>
      <c r="U127" s="363" t="s">
        <v>1872</v>
      </c>
      <c r="V127" s="891" t="n">
        <v>0.2</v>
      </c>
      <c r="W127" s="892" t="n">
        <v>0.2</v>
      </c>
      <c r="X127" s="894"/>
      <c r="Y127" s="498" t="s">
        <v>2257</v>
      </c>
      <c r="Z127" s="874" t="s">
        <v>2258</v>
      </c>
      <c r="AA127" s="0" t="n">
        <v>1</v>
      </c>
      <c r="AB127" s="369" t="n">
        <v>1</v>
      </c>
      <c r="AC127" s="857" t="n">
        <v>1</v>
      </c>
      <c r="AD127" s="875" t="n">
        <v>1</v>
      </c>
    </row>
    <row r="128" customFormat="false" ht="12.75" hidden="false" customHeight="false" outlineLevel="0" collapsed="false">
      <c r="A128" s="250" t="s">
        <v>2259</v>
      </c>
      <c r="B128" s="905" t="n">
        <v>0</v>
      </c>
      <c r="C128" s="906" t="n">
        <v>0</v>
      </c>
      <c r="D128" s="369"/>
      <c r="E128" s="119" t="s">
        <v>2260</v>
      </c>
      <c r="F128" s="663" t="n">
        <v>1865</v>
      </c>
      <c r="G128" s="868" t="n">
        <v>1865</v>
      </c>
      <c r="H128" s="369"/>
      <c r="I128" s="281" t="s">
        <v>2261</v>
      </c>
      <c r="J128" s="878" t="n">
        <v>0.33</v>
      </c>
      <c r="K128" s="868" t="n">
        <v>0.33</v>
      </c>
      <c r="L128" s="363"/>
      <c r="M128" s="498" t="s">
        <v>2262</v>
      </c>
      <c r="N128" s="916" t="n">
        <v>0</v>
      </c>
      <c r="O128" s="917" t="n">
        <v>0</v>
      </c>
      <c r="P128" s="369"/>
      <c r="U128" s="498" t="s">
        <v>1880</v>
      </c>
      <c r="V128" s="547" t="n">
        <v>9</v>
      </c>
      <c r="W128" s="871" t="n">
        <v>9</v>
      </c>
      <c r="X128" s="873"/>
      <c r="Y128" s="498" t="s">
        <v>2263</v>
      </c>
      <c r="Z128" s="895" t="s">
        <v>2264</v>
      </c>
      <c r="AA128" s="0" t="n">
        <v>1</v>
      </c>
      <c r="AB128" s="369" t="n">
        <v>1</v>
      </c>
      <c r="AC128" s="857" t="n">
        <v>1</v>
      </c>
      <c r="AD128" s="875" t="n">
        <v>1</v>
      </c>
    </row>
    <row r="129" customFormat="false" ht="12.75" hidden="false" customHeight="false" outlineLevel="0" collapsed="false">
      <c r="A129" s="250" t="s">
        <v>2265</v>
      </c>
      <c r="B129" s="905" t="n">
        <v>0</v>
      </c>
      <c r="C129" s="906" t="n">
        <v>0</v>
      </c>
      <c r="D129" s="369"/>
      <c r="E129" s="119" t="s">
        <v>2266</v>
      </c>
      <c r="F129" s="663" t="n">
        <v>1865</v>
      </c>
      <c r="G129" s="868" t="n">
        <v>1865</v>
      </c>
      <c r="H129" s="369"/>
      <c r="I129" s="921" t="s">
        <v>2267</v>
      </c>
      <c r="J129" s="897" t="n">
        <v>87</v>
      </c>
      <c r="K129" s="911" t="n">
        <v>87</v>
      </c>
      <c r="L129" s="885"/>
      <c r="M129" s="498" t="s">
        <v>2268</v>
      </c>
      <c r="N129" s="916" t="n">
        <v>0</v>
      </c>
      <c r="O129" s="917" t="n">
        <v>0</v>
      </c>
      <c r="P129" s="369"/>
      <c r="U129" s="498" t="s">
        <v>1888</v>
      </c>
      <c r="V129" s="547" t="n">
        <v>9</v>
      </c>
      <c r="W129" s="871" t="n">
        <v>9</v>
      </c>
      <c r="X129" s="873"/>
      <c r="Y129" s="498" t="s">
        <v>2269</v>
      </c>
      <c r="Z129" s="895" t="s">
        <v>2270</v>
      </c>
      <c r="AA129" s="0" t="n">
        <v>1</v>
      </c>
      <c r="AB129" s="369" t="n">
        <v>1</v>
      </c>
      <c r="AC129" s="857" t="n">
        <v>1</v>
      </c>
      <c r="AD129" s="875" t="n">
        <v>1</v>
      </c>
    </row>
    <row r="130" customFormat="false" ht="12.75" hidden="false" customHeight="false" outlineLevel="0" collapsed="false">
      <c r="A130" s="250" t="s">
        <v>2271</v>
      </c>
      <c r="B130" s="905" t="n">
        <v>0.35</v>
      </c>
      <c r="C130" s="906" t="n">
        <v>0.35</v>
      </c>
      <c r="D130" s="369"/>
      <c r="E130" s="119" t="s">
        <v>2272</v>
      </c>
      <c r="F130" s="663" t="n">
        <v>1865</v>
      </c>
      <c r="G130" s="906" t="n">
        <v>1865</v>
      </c>
      <c r="H130" s="369"/>
      <c r="I130" s="854" t="s">
        <v>2273</v>
      </c>
      <c r="J130" s="663" t="n">
        <v>1</v>
      </c>
      <c r="K130" s="868" t="n">
        <v>1</v>
      </c>
      <c r="L130" s="922"/>
      <c r="M130" s="498" t="s">
        <v>2274</v>
      </c>
      <c r="N130" s="916" t="n">
        <v>0</v>
      </c>
      <c r="O130" s="917" t="n">
        <v>0</v>
      </c>
      <c r="P130" s="369"/>
      <c r="U130" s="498" t="s">
        <v>1897</v>
      </c>
      <c r="V130" s="547" t="n">
        <v>9</v>
      </c>
      <c r="W130" s="871" t="n">
        <v>9</v>
      </c>
      <c r="X130" s="873"/>
      <c r="Y130" s="498" t="s">
        <v>2275</v>
      </c>
      <c r="Z130" s="895" t="s">
        <v>2276</v>
      </c>
      <c r="AA130" s="0" t="n">
        <v>1</v>
      </c>
      <c r="AB130" s="369" t="n">
        <v>1</v>
      </c>
      <c r="AC130" s="857" t="n">
        <v>1</v>
      </c>
      <c r="AD130" s="875" t="n">
        <v>1</v>
      </c>
    </row>
    <row r="131" customFormat="false" ht="12.75" hidden="false" customHeight="false" outlineLevel="0" collapsed="false">
      <c r="A131" s="281" t="s">
        <v>2277</v>
      </c>
      <c r="B131" s="878" t="n">
        <v>0.65</v>
      </c>
      <c r="C131" s="879" t="n">
        <v>0.65</v>
      </c>
      <c r="D131" s="885"/>
      <c r="E131" s="877" t="s">
        <v>2278</v>
      </c>
      <c r="F131" s="897" t="n">
        <v>1865</v>
      </c>
      <c r="G131" s="879" t="n">
        <v>1865</v>
      </c>
      <c r="H131" s="885"/>
      <c r="I131" s="854" t="s">
        <v>2279</v>
      </c>
      <c r="J131" s="663" t="n">
        <v>0.1</v>
      </c>
      <c r="K131" s="868" t="n">
        <v>0.1</v>
      </c>
      <c r="L131" s="369"/>
      <c r="M131" s="498" t="s">
        <v>2280</v>
      </c>
      <c r="N131" s="916" t="n">
        <v>0</v>
      </c>
      <c r="O131" s="917" t="n">
        <v>0</v>
      </c>
      <c r="P131" s="369"/>
      <c r="U131" s="498" t="s">
        <v>1905</v>
      </c>
      <c r="V131" s="547" t="n">
        <v>9</v>
      </c>
      <c r="W131" s="871" t="n">
        <v>9</v>
      </c>
      <c r="X131" s="873"/>
      <c r="Y131" s="498" t="s">
        <v>2281</v>
      </c>
      <c r="Z131" s="874" t="s">
        <v>2282</v>
      </c>
      <c r="AA131" s="0" t="n">
        <v>1</v>
      </c>
      <c r="AB131" s="369" t="n">
        <v>1</v>
      </c>
      <c r="AC131" s="857" t="n">
        <v>1</v>
      </c>
      <c r="AD131" s="875" t="n">
        <v>1</v>
      </c>
    </row>
    <row r="132" customFormat="false" ht="12.75" hidden="false" customHeight="false" outlineLevel="0" collapsed="false">
      <c r="A132" s="250" t="s">
        <v>2283</v>
      </c>
      <c r="B132" s="867" t="n">
        <v>3000</v>
      </c>
      <c r="C132" s="868" t="n">
        <v>3000</v>
      </c>
      <c r="D132" s="369"/>
      <c r="E132" s="119" t="s">
        <v>2284</v>
      </c>
      <c r="F132" s="867" t="n">
        <v>350</v>
      </c>
      <c r="G132" s="868" t="n">
        <v>350</v>
      </c>
      <c r="H132" s="369"/>
      <c r="I132" s="854" t="s">
        <v>2285</v>
      </c>
      <c r="J132" s="663" t="n">
        <v>0.05</v>
      </c>
      <c r="K132" s="868" t="n">
        <v>0.05</v>
      </c>
      <c r="L132" s="369"/>
      <c r="M132" s="498" t="s">
        <v>2286</v>
      </c>
      <c r="N132" s="916" t="n">
        <v>0</v>
      </c>
      <c r="O132" s="917" t="n">
        <v>0</v>
      </c>
      <c r="P132" s="369"/>
      <c r="U132" s="498" t="s">
        <v>1914</v>
      </c>
      <c r="V132" s="547" t="n">
        <v>9</v>
      </c>
      <c r="W132" s="871" t="n">
        <v>9</v>
      </c>
      <c r="X132" s="873"/>
      <c r="Y132" s="498" t="s">
        <v>2287</v>
      </c>
      <c r="Z132" s="874" t="s">
        <v>2288</v>
      </c>
      <c r="AA132" s="0" t="n">
        <v>1</v>
      </c>
      <c r="AB132" s="369" t="n">
        <v>1</v>
      </c>
      <c r="AC132" s="857" t="n">
        <v>1</v>
      </c>
      <c r="AD132" s="875" t="n">
        <v>1</v>
      </c>
    </row>
    <row r="133" customFormat="false" ht="12.75" hidden="false" customHeight="false" outlineLevel="0" collapsed="false">
      <c r="A133" s="250" t="s">
        <v>2289</v>
      </c>
      <c r="B133" s="867" t="n">
        <v>672</v>
      </c>
      <c r="C133" s="868" t="n">
        <v>672</v>
      </c>
      <c r="D133" s="369"/>
      <c r="E133" s="119" t="s">
        <v>2290</v>
      </c>
      <c r="F133" s="867" t="n">
        <v>350</v>
      </c>
      <c r="G133" s="868" t="n">
        <v>350</v>
      </c>
      <c r="H133" s="369"/>
      <c r="I133" s="921" t="s">
        <v>2291</v>
      </c>
      <c r="J133" s="897" t="n">
        <v>16</v>
      </c>
      <c r="K133" s="868" t="n">
        <v>16</v>
      </c>
      <c r="L133" s="885"/>
      <c r="M133" s="923" t="s">
        <v>2292</v>
      </c>
      <c r="N133" s="916" t="n">
        <v>0</v>
      </c>
      <c r="O133" s="917" t="n">
        <v>0</v>
      </c>
      <c r="P133" s="369"/>
      <c r="U133" s="498" t="s">
        <v>1921</v>
      </c>
      <c r="V133" s="547" t="n">
        <v>9</v>
      </c>
      <c r="W133" s="871" t="n">
        <v>9</v>
      </c>
      <c r="X133" s="873"/>
      <c r="Y133" s="498" t="s">
        <v>2293</v>
      </c>
      <c r="Z133" s="874" t="s">
        <v>2294</v>
      </c>
      <c r="AA133" s="0" t="n">
        <v>1</v>
      </c>
      <c r="AB133" s="369" t="n">
        <v>1</v>
      </c>
      <c r="AC133" s="857" t="n">
        <v>1</v>
      </c>
      <c r="AD133" s="875" t="n">
        <v>1</v>
      </c>
    </row>
    <row r="134" customFormat="false" ht="12.75" hidden="false" customHeight="false" outlineLevel="0" collapsed="false">
      <c r="A134" s="250" t="s">
        <v>2295</v>
      </c>
      <c r="B134" s="905" t="n">
        <v>0.9</v>
      </c>
      <c r="C134" s="906" t="n">
        <v>0.9</v>
      </c>
      <c r="D134" s="369"/>
      <c r="E134" s="119" t="s">
        <v>2296</v>
      </c>
      <c r="F134" s="867" t="n">
        <v>350</v>
      </c>
      <c r="G134" s="868" t="n">
        <v>350</v>
      </c>
      <c r="H134" s="369"/>
      <c r="I134" s="924" t="s">
        <v>2297</v>
      </c>
      <c r="J134" s="925" t="b">
        <f aca="false">FALSE()</f>
        <v>0</v>
      </c>
      <c r="K134" s="926" t="b">
        <f aca="false">FALSE()</f>
        <v>0</v>
      </c>
      <c r="L134" s="912"/>
      <c r="M134" s="923" t="s">
        <v>2298</v>
      </c>
      <c r="N134" s="916" t="n">
        <v>0</v>
      </c>
      <c r="O134" s="917" t="n">
        <v>0</v>
      </c>
      <c r="P134" s="369"/>
      <c r="U134" s="498" t="s">
        <v>1928</v>
      </c>
      <c r="V134" s="547" t="n">
        <v>9</v>
      </c>
      <c r="W134" s="871" t="n">
        <v>9</v>
      </c>
      <c r="X134" s="873"/>
      <c r="Y134" s="498" t="s">
        <v>2299</v>
      </c>
      <c r="Z134" s="895" t="s">
        <v>2300</v>
      </c>
      <c r="AA134" s="0" t="n">
        <v>1</v>
      </c>
      <c r="AB134" s="369" t="n">
        <v>1</v>
      </c>
      <c r="AC134" s="857" t="n">
        <v>1</v>
      </c>
      <c r="AD134" s="875" t="n">
        <v>1</v>
      </c>
    </row>
    <row r="135" customFormat="false" ht="12.75" hidden="false" customHeight="false" outlineLevel="0" collapsed="false">
      <c r="A135" s="250" t="s">
        <v>2301</v>
      </c>
      <c r="B135" s="905" t="n">
        <v>66000</v>
      </c>
      <c r="C135" s="906" t="n">
        <v>66000</v>
      </c>
      <c r="D135" s="369"/>
      <c r="E135" s="119" t="s">
        <v>2302</v>
      </c>
      <c r="F135" s="867" t="n">
        <v>350</v>
      </c>
      <c r="G135" s="868" t="n">
        <v>350</v>
      </c>
      <c r="H135" s="369"/>
      <c r="I135" s="924" t="s">
        <v>2303</v>
      </c>
      <c r="J135" s="925" t="n">
        <v>0.4</v>
      </c>
      <c r="K135" s="911" t="n">
        <v>0.4</v>
      </c>
      <c r="L135" s="912"/>
      <c r="M135" s="927" t="s">
        <v>2304</v>
      </c>
      <c r="N135" s="913" t="n">
        <v>0</v>
      </c>
      <c r="O135" s="914" t="n">
        <v>0</v>
      </c>
      <c r="P135" s="885"/>
      <c r="U135" s="498" t="s">
        <v>1935</v>
      </c>
      <c r="V135" s="547" t="n">
        <v>21</v>
      </c>
      <c r="W135" s="871" t="n">
        <v>21</v>
      </c>
      <c r="X135" s="873"/>
      <c r="Y135" s="498" t="s">
        <v>2305</v>
      </c>
      <c r="Z135" s="895" t="s">
        <v>2306</v>
      </c>
      <c r="AA135" s="0" t="n">
        <v>1</v>
      </c>
      <c r="AB135" s="369" t="n">
        <v>1</v>
      </c>
      <c r="AC135" s="857" t="n">
        <v>1</v>
      </c>
      <c r="AD135" s="875" t="n">
        <v>1</v>
      </c>
    </row>
    <row r="136" customFormat="false" ht="12.75" hidden="false" customHeight="false" outlineLevel="0" collapsed="false">
      <c r="A136" s="250" t="s">
        <v>2307</v>
      </c>
      <c r="B136" s="905" t="n">
        <v>310</v>
      </c>
      <c r="C136" s="906" t="n">
        <v>310</v>
      </c>
      <c r="D136" s="218"/>
      <c r="E136" s="119" t="s">
        <v>2308</v>
      </c>
      <c r="F136" s="867" t="n">
        <v>350</v>
      </c>
      <c r="G136" s="868" t="n">
        <v>350</v>
      </c>
      <c r="H136" s="369"/>
      <c r="I136" s="928" t="s">
        <v>2309</v>
      </c>
      <c r="J136" s="925" t="n">
        <v>0.1</v>
      </c>
      <c r="K136" s="879" t="n">
        <v>0.1</v>
      </c>
      <c r="L136" s="912"/>
      <c r="U136" s="920" t="s">
        <v>1942</v>
      </c>
      <c r="V136" s="891" t="n">
        <v>36</v>
      </c>
      <c r="W136" s="892" t="n">
        <v>36</v>
      </c>
      <c r="X136" s="894"/>
      <c r="Y136" s="498" t="s">
        <v>2310</v>
      </c>
      <c r="Z136" s="874" t="s">
        <v>2311</v>
      </c>
      <c r="AA136" s="0" t="n">
        <v>1</v>
      </c>
      <c r="AB136" s="369" t="n">
        <v>1</v>
      </c>
      <c r="AC136" s="857" t="n">
        <v>1</v>
      </c>
      <c r="AD136" s="875" t="n">
        <v>1</v>
      </c>
    </row>
    <row r="137" customFormat="false" ht="12.75" hidden="false" customHeight="false" outlineLevel="0" collapsed="false">
      <c r="A137" s="250" t="s">
        <v>2312</v>
      </c>
      <c r="B137" s="905" t="n">
        <v>4</v>
      </c>
      <c r="C137" s="906" t="n">
        <v>4</v>
      </c>
      <c r="D137" s="218"/>
      <c r="E137" s="119" t="s">
        <v>2313</v>
      </c>
      <c r="F137" s="867" t="n">
        <v>350</v>
      </c>
      <c r="G137" s="868" t="n">
        <v>350</v>
      </c>
      <c r="H137" s="369"/>
      <c r="I137" s="854" t="s">
        <v>2314</v>
      </c>
      <c r="J137" s="929" t="n">
        <v>138.08</v>
      </c>
      <c r="K137" s="906" t="n">
        <v>138.08</v>
      </c>
      <c r="L137" s="922"/>
      <c r="U137" s="498" t="s">
        <v>1950</v>
      </c>
      <c r="V137" s="547" t="n">
        <v>0.02</v>
      </c>
      <c r="W137" s="871" t="n">
        <v>0.02</v>
      </c>
      <c r="X137" s="873"/>
      <c r="Y137" s="498" t="s">
        <v>2315</v>
      </c>
      <c r="Z137" s="874" t="s">
        <v>2316</v>
      </c>
      <c r="AA137" s="0" t="n">
        <v>1</v>
      </c>
      <c r="AB137" s="369" t="n">
        <v>1</v>
      </c>
      <c r="AC137" s="857" t="n">
        <v>1</v>
      </c>
      <c r="AD137" s="875" t="n">
        <v>1</v>
      </c>
    </row>
    <row r="138" customFormat="false" ht="12.75" hidden="false" customHeight="false" outlineLevel="0" collapsed="false">
      <c r="A138" s="250" t="s">
        <v>2317</v>
      </c>
      <c r="B138" s="905" t="n">
        <v>250</v>
      </c>
      <c r="C138" s="906" t="n">
        <v>250</v>
      </c>
      <c r="D138" s="218"/>
      <c r="E138" s="119" t="s">
        <v>2318</v>
      </c>
      <c r="F138" s="867" t="n">
        <v>350</v>
      </c>
      <c r="G138" s="868" t="n">
        <v>350</v>
      </c>
      <c r="H138" s="369"/>
      <c r="I138" s="854" t="s">
        <v>2319</v>
      </c>
      <c r="J138" s="929" t="n">
        <v>0</v>
      </c>
      <c r="K138" s="906" t="n">
        <v>0</v>
      </c>
      <c r="L138" s="369"/>
      <c r="U138" s="498" t="s">
        <v>1958</v>
      </c>
      <c r="V138" s="547" t="n">
        <v>0.02</v>
      </c>
      <c r="W138" s="871" t="n">
        <v>0.02</v>
      </c>
      <c r="X138" s="873"/>
      <c r="Y138" s="498" t="s">
        <v>2320</v>
      </c>
      <c r="Z138" s="874" t="s">
        <v>2321</v>
      </c>
      <c r="AA138" s="0" t="n">
        <v>1</v>
      </c>
      <c r="AB138" s="369" t="n">
        <v>1</v>
      </c>
      <c r="AC138" s="857" t="n">
        <v>1</v>
      </c>
      <c r="AD138" s="875" t="n">
        <v>1</v>
      </c>
    </row>
    <row r="139" customFormat="false" ht="12.75" hidden="false" customHeight="false" outlineLevel="0" collapsed="false">
      <c r="A139" s="250" t="s">
        <v>2322</v>
      </c>
      <c r="B139" s="905" t="n">
        <v>2</v>
      </c>
      <c r="C139" s="906" t="n">
        <v>2</v>
      </c>
      <c r="D139" s="218"/>
      <c r="E139" s="119" t="s">
        <v>2323</v>
      </c>
      <c r="F139" s="867" t="n">
        <v>350</v>
      </c>
      <c r="G139" s="868" t="n">
        <v>350</v>
      </c>
      <c r="H139" s="369"/>
      <c r="I139" s="927" t="s">
        <v>2324</v>
      </c>
      <c r="J139" s="897" t="n">
        <v>111.62</v>
      </c>
      <c r="K139" s="879" t="n">
        <v>111.62</v>
      </c>
      <c r="L139" s="369"/>
      <c r="U139" s="498" t="s">
        <v>1966</v>
      </c>
      <c r="V139" s="547" t="n">
        <v>0.02</v>
      </c>
      <c r="W139" s="871" t="n">
        <v>0.02</v>
      </c>
      <c r="X139" s="873"/>
      <c r="Y139" s="498" t="s">
        <v>2325</v>
      </c>
      <c r="Z139" s="895" t="s">
        <v>2326</v>
      </c>
      <c r="AA139" s="0" t="n">
        <v>1</v>
      </c>
      <c r="AB139" s="369" t="n">
        <v>1</v>
      </c>
      <c r="AC139" s="857" t="n">
        <v>1</v>
      </c>
      <c r="AD139" s="875" t="n">
        <v>1</v>
      </c>
    </row>
    <row r="140" customFormat="false" ht="12.75" hidden="false" customHeight="false" outlineLevel="0" collapsed="false">
      <c r="A140" s="250" t="s">
        <v>2327</v>
      </c>
      <c r="B140" s="905" t="n">
        <v>480</v>
      </c>
      <c r="C140" s="906" t="n">
        <v>480</v>
      </c>
      <c r="D140" s="218"/>
      <c r="E140" s="877" t="s">
        <v>2328</v>
      </c>
      <c r="F140" s="878" t="n">
        <v>350</v>
      </c>
      <c r="G140" s="879" t="n">
        <v>350</v>
      </c>
      <c r="H140" s="885"/>
      <c r="I140" s="854" t="s">
        <v>2329</v>
      </c>
      <c r="J140" s="663" t="n">
        <v>0</v>
      </c>
      <c r="K140" s="868" t="n">
        <v>0</v>
      </c>
      <c r="L140" s="922"/>
      <c r="U140" s="498" t="s">
        <v>1974</v>
      </c>
      <c r="V140" s="547" t="n">
        <v>0.02</v>
      </c>
      <c r="W140" s="871" t="n">
        <v>0.02</v>
      </c>
      <c r="X140" s="873"/>
      <c r="Y140" s="498" t="s">
        <v>2330</v>
      </c>
      <c r="Z140" s="895" t="s">
        <v>2331</v>
      </c>
      <c r="AA140" s="0" t="n">
        <v>1</v>
      </c>
      <c r="AB140" s="369" t="n">
        <v>1</v>
      </c>
      <c r="AC140" s="857" t="n">
        <v>1</v>
      </c>
      <c r="AD140" s="875" t="n">
        <v>1</v>
      </c>
    </row>
    <row r="141" customFormat="false" ht="12.75" hidden="false" customHeight="false" outlineLevel="0" collapsed="false">
      <c r="A141" s="250" t="s">
        <v>2332</v>
      </c>
      <c r="B141" s="905" t="n">
        <v>4</v>
      </c>
      <c r="C141" s="906" t="n">
        <v>4</v>
      </c>
      <c r="D141" s="218"/>
      <c r="E141" s="119" t="s">
        <v>2333</v>
      </c>
      <c r="F141" s="905" t="n">
        <v>125</v>
      </c>
      <c r="G141" s="906" t="n">
        <v>125</v>
      </c>
      <c r="H141" s="369"/>
      <c r="I141" s="854" t="s">
        <v>2334</v>
      </c>
      <c r="J141" s="663" t="n">
        <v>640</v>
      </c>
      <c r="K141" s="868" t="n">
        <v>640</v>
      </c>
      <c r="L141" s="369"/>
      <c r="U141" s="498" t="s">
        <v>1982</v>
      </c>
      <c r="V141" s="547" t="n">
        <v>0.02</v>
      </c>
      <c r="W141" s="871" t="n">
        <v>0.02</v>
      </c>
      <c r="X141" s="873"/>
      <c r="Y141" s="498" t="s">
        <v>2335</v>
      </c>
      <c r="Z141" s="874" t="s">
        <v>2336</v>
      </c>
      <c r="AA141" s="0" t="n">
        <v>1</v>
      </c>
      <c r="AB141" s="369" t="n">
        <v>1</v>
      </c>
      <c r="AC141" s="857" t="n">
        <v>1</v>
      </c>
      <c r="AD141" s="875" t="n">
        <v>1</v>
      </c>
    </row>
    <row r="142" customFormat="false" ht="12.75" hidden="false" customHeight="false" outlineLevel="0" collapsed="false">
      <c r="A142" s="250" t="s">
        <v>2337</v>
      </c>
      <c r="B142" s="905" t="n">
        <v>1000</v>
      </c>
      <c r="C142" s="906" t="n">
        <v>1000</v>
      </c>
      <c r="D142" s="218"/>
      <c r="E142" s="119" t="s">
        <v>2338</v>
      </c>
      <c r="F142" s="867" t="n">
        <v>125</v>
      </c>
      <c r="G142" s="868" t="n">
        <v>125</v>
      </c>
      <c r="H142" s="369"/>
      <c r="I142" s="854" t="s">
        <v>2339</v>
      </c>
      <c r="J142" s="663" t="n">
        <v>5000</v>
      </c>
      <c r="K142" s="868" t="n">
        <v>5000</v>
      </c>
      <c r="L142" s="369"/>
      <c r="U142" s="498" t="s">
        <v>1990</v>
      </c>
      <c r="V142" s="547" t="n">
        <v>0.35</v>
      </c>
      <c r="W142" s="871" t="n">
        <v>0.35</v>
      </c>
      <c r="X142" s="873"/>
      <c r="Y142" s="498" t="s">
        <v>2340</v>
      </c>
      <c r="Z142" s="895" t="s">
        <v>2341</v>
      </c>
      <c r="AA142" s="0" t="n">
        <v>1</v>
      </c>
      <c r="AB142" s="369" t="n">
        <v>1</v>
      </c>
      <c r="AC142" s="857" t="n">
        <v>1</v>
      </c>
      <c r="AD142" s="875" t="n">
        <v>1</v>
      </c>
    </row>
    <row r="143" customFormat="false" ht="12.75" hidden="false" customHeight="false" outlineLevel="0" collapsed="false">
      <c r="A143" s="250" t="s">
        <v>2342</v>
      </c>
      <c r="B143" s="905" t="n">
        <v>9000</v>
      </c>
      <c r="C143" s="906" t="n">
        <v>9000</v>
      </c>
      <c r="D143" s="218"/>
      <c r="E143" s="119" t="s">
        <v>2343</v>
      </c>
      <c r="F143" s="867" t="n">
        <v>125</v>
      </c>
      <c r="G143" s="868" t="n">
        <v>125</v>
      </c>
      <c r="H143" s="369"/>
      <c r="I143" s="854" t="s">
        <v>2344</v>
      </c>
      <c r="J143" s="663" t="n">
        <v>10000</v>
      </c>
      <c r="K143" s="868" t="n">
        <v>10000</v>
      </c>
      <c r="L143" s="369"/>
      <c r="U143" s="498" t="s">
        <v>1998</v>
      </c>
      <c r="V143" s="547" t="n">
        <v>0.35</v>
      </c>
      <c r="W143" s="871" t="n">
        <v>0.35</v>
      </c>
      <c r="X143" s="873"/>
      <c r="Y143" s="498" t="s">
        <v>2345</v>
      </c>
      <c r="Z143" s="874" t="s">
        <v>2346</v>
      </c>
      <c r="AA143" s="0" t="n">
        <v>1</v>
      </c>
      <c r="AB143" s="369" t="n">
        <v>1</v>
      </c>
      <c r="AC143" s="857" t="n">
        <v>1</v>
      </c>
      <c r="AD143" s="875" t="n">
        <v>1</v>
      </c>
    </row>
    <row r="144" customFormat="false" ht="12.75" hidden="false" customHeight="false" outlineLevel="0" collapsed="false">
      <c r="A144" s="250" t="s">
        <v>2347</v>
      </c>
      <c r="B144" s="905" t="n">
        <v>18500</v>
      </c>
      <c r="C144" s="906" t="n">
        <v>18500</v>
      </c>
      <c r="D144" s="218"/>
      <c r="E144" s="119" t="s">
        <v>2348</v>
      </c>
      <c r="F144" s="867" t="n">
        <v>125</v>
      </c>
      <c r="G144" s="868" t="n">
        <v>125</v>
      </c>
      <c r="H144" s="369"/>
      <c r="I144" s="854" t="s">
        <v>2349</v>
      </c>
      <c r="J144" s="663" t="n">
        <v>486700</v>
      </c>
      <c r="K144" s="868" t="n">
        <v>486700</v>
      </c>
      <c r="L144" s="369"/>
      <c r="U144" s="498" t="s">
        <v>2006</v>
      </c>
      <c r="V144" s="547" t="n">
        <v>0.11</v>
      </c>
      <c r="W144" s="871" t="n">
        <v>0.11</v>
      </c>
      <c r="X144" s="873"/>
      <c r="Y144" s="498" t="s">
        <v>2350</v>
      </c>
      <c r="Z144" s="874" t="s">
        <v>2351</v>
      </c>
      <c r="AA144" s="0" t="n">
        <v>1</v>
      </c>
      <c r="AB144" s="369" t="n">
        <v>1</v>
      </c>
      <c r="AC144" s="857" t="n">
        <v>1</v>
      </c>
      <c r="AD144" s="875" t="n">
        <v>1</v>
      </c>
    </row>
    <row r="145" customFormat="false" ht="12.75" hidden="false" customHeight="false" outlineLevel="0" collapsed="false">
      <c r="A145" s="281" t="s">
        <v>2352</v>
      </c>
      <c r="B145" s="878" t="n">
        <v>2</v>
      </c>
      <c r="C145" s="879" t="n">
        <v>2</v>
      </c>
      <c r="D145" s="363"/>
      <c r="E145" s="119" t="s">
        <v>2353</v>
      </c>
      <c r="F145" s="867" t="n">
        <v>125</v>
      </c>
      <c r="G145" s="868" t="n">
        <v>125</v>
      </c>
      <c r="H145" s="369"/>
      <c r="I145" s="854" t="s">
        <v>2354</v>
      </c>
      <c r="J145" s="663" t="n">
        <v>486700</v>
      </c>
      <c r="K145" s="868" t="n">
        <v>486700</v>
      </c>
      <c r="L145" s="369"/>
      <c r="U145" s="920" t="s">
        <v>2014</v>
      </c>
      <c r="V145" s="891" t="n">
        <v>0.05</v>
      </c>
      <c r="W145" s="892" t="n">
        <v>0.05</v>
      </c>
      <c r="X145" s="894"/>
      <c r="Y145" s="498" t="s">
        <v>2355</v>
      </c>
      <c r="Z145" s="895" t="s">
        <v>2356</v>
      </c>
      <c r="AA145" s="0" t="n">
        <v>1.1</v>
      </c>
      <c r="AB145" s="369" t="n">
        <v>1</v>
      </c>
      <c r="AC145" s="857" t="n">
        <v>1.1</v>
      </c>
      <c r="AD145" s="875" t="n">
        <v>1</v>
      </c>
    </row>
    <row r="146" customFormat="false" ht="12.75" hidden="false" customHeight="false" outlineLevel="0" collapsed="false">
      <c r="A146" s="250" t="s">
        <v>2357</v>
      </c>
      <c r="B146" s="881" t="n">
        <v>1300</v>
      </c>
      <c r="C146" s="882" t="n">
        <v>1300</v>
      </c>
      <c r="E146" s="119" t="s">
        <v>2358</v>
      </c>
      <c r="F146" s="867" t="n">
        <v>125</v>
      </c>
      <c r="G146" s="868" t="n">
        <v>125</v>
      </c>
      <c r="H146" s="369"/>
      <c r="I146" s="854" t="s">
        <v>2359</v>
      </c>
      <c r="J146" s="663" t="n">
        <v>486700</v>
      </c>
      <c r="K146" s="868" t="n">
        <v>486700</v>
      </c>
      <c r="L146" s="369"/>
      <c r="U146" s="498" t="s">
        <v>2022</v>
      </c>
      <c r="V146" s="547" t="n">
        <v>1</v>
      </c>
      <c r="W146" s="871" t="n">
        <v>1</v>
      </c>
      <c r="X146" s="873"/>
      <c r="Y146" s="498" t="s">
        <v>2360</v>
      </c>
      <c r="Z146" s="874" t="s">
        <v>2361</v>
      </c>
      <c r="AA146" s="0" t="n">
        <v>1.1</v>
      </c>
      <c r="AB146" s="369" t="n">
        <v>1</v>
      </c>
      <c r="AC146" s="857" t="n">
        <v>1.1</v>
      </c>
      <c r="AD146" s="875" t="n">
        <v>1</v>
      </c>
    </row>
    <row r="147" customFormat="false" ht="12.75" hidden="false" customHeight="false" outlineLevel="0" collapsed="false">
      <c r="A147" s="250" t="s">
        <v>2362</v>
      </c>
      <c r="B147" s="867" t="n">
        <v>120</v>
      </c>
      <c r="C147" s="868" t="n">
        <v>120</v>
      </c>
      <c r="E147" s="119" t="s">
        <v>2363</v>
      </c>
      <c r="F147" s="867" t="n">
        <v>125</v>
      </c>
      <c r="G147" s="868" t="n">
        <v>125</v>
      </c>
      <c r="H147" s="369"/>
      <c r="I147" s="854" t="s">
        <v>2364</v>
      </c>
      <c r="J147" s="663" t="n">
        <v>486700</v>
      </c>
      <c r="K147" s="868" t="n">
        <v>486700</v>
      </c>
      <c r="L147" s="369"/>
      <c r="U147" s="498" t="s">
        <v>2030</v>
      </c>
      <c r="V147" s="547" t="n">
        <v>1</v>
      </c>
      <c r="W147" s="871" t="n">
        <v>1</v>
      </c>
      <c r="X147" s="873"/>
      <c r="Y147" s="498" t="s">
        <v>2365</v>
      </c>
      <c r="Z147" s="874" t="s">
        <v>2366</v>
      </c>
      <c r="AA147" s="0" t="n">
        <v>1.1</v>
      </c>
      <c r="AB147" s="369" t="n">
        <v>1</v>
      </c>
      <c r="AC147" s="857" t="n">
        <v>1.1</v>
      </c>
      <c r="AD147" s="875" t="n">
        <v>1</v>
      </c>
    </row>
    <row r="148" customFormat="false" ht="12.75" hidden="false" customHeight="false" outlineLevel="0" collapsed="false">
      <c r="A148" s="250" t="s">
        <v>2367</v>
      </c>
      <c r="B148" s="867" t="n">
        <v>0.9</v>
      </c>
      <c r="C148" s="868" t="n">
        <v>0.9</v>
      </c>
      <c r="E148" s="119" t="s">
        <v>2368</v>
      </c>
      <c r="F148" s="867" t="n">
        <v>125</v>
      </c>
      <c r="G148" s="868" t="n">
        <v>125</v>
      </c>
      <c r="H148" s="369"/>
      <c r="I148" s="854" t="s">
        <v>2369</v>
      </c>
      <c r="J148" s="663" t="n">
        <v>486700</v>
      </c>
      <c r="K148" s="868" t="n">
        <v>486700</v>
      </c>
      <c r="L148" s="369"/>
      <c r="U148" s="498" t="s">
        <v>2038</v>
      </c>
      <c r="V148" s="547" t="n">
        <v>1</v>
      </c>
      <c r="W148" s="871" t="n">
        <v>1</v>
      </c>
      <c r="X148" s="873"/>
      <c r="Y148" s="498" t="s">
        <v>2370</v>
      </c>
      <c r="Z148" s="874" t="s">
        <v>2371</v>
      </c>
      <c r="AA148" s="0" t="n">
        <v>1.1</v>
      </c>
      <c r="AB148" s="369" t="n">
        <v>1</v>
      </c>
      <c r="AC148" s="857" t="n">
        <v>1.1</v>
      </c>
      <c r="AD148" s="875" t="n">
        <v>1</v>
      </c>
    </row>
    <row r="149" customFormat="false" ht="12.75" hidden="false" customHeight="false" outlineLevel="0" collapsed="false">
      <c r="A149" s="250" t="s">
        <v>2372</v>
      </c>
      <c r="B149" s="867" t="n">
        <v>16000</v>
      </c>
      <c r="C149" s="868" t="n">
        <v>16000</v>
      </c>
      <c r="E149" s="877" t="s">
        <v>2373</v>
      </c>
      <c r="F149" s="878" t="n">
        <v>125</v>
      </c>
      <c r="G149" s="879" t="n">
        <v>125</v>
      </c>
      <c r="H149" s="885"/>
      <c r="I149" s="854" t="s">
        <v>2374</v>
      </c>
      <c r="J149" s="663" t="n">
        <v>486700</v>
      </c>
      <c r="K149" s="868" t="n">
        <v>486700</v>
      </c>
      <c r="L149" s="369"/>
      <c r="U149" s="498" t="s">
        <v>2046</v>
      </c>
      <c r="V149" s="547" t="n">
        <v>1</v>
      </c>
      <c r="W149" s="871" t="n">
        <v>1</v>
      </c>
      <c r="X149" s="873"/>
      <c r="Y149" s="498" t="s">
        <v>2375</v>
      </c>
      <c r="Z149" s="874" t="s">
        <v>2376</v>
      </c>
      <c r="AA149" s="0" t="n">
        <v>1.1</v>
      </c>
      <c r="AB149" s="369" t="n">
        <v>1</v>
      </c>
      <c r="AC149" s="857" t="n">
        <v>1.1</v>
      </c>
      <c r="AD149" s="875" t="n">
        <v>1</v>
      </c>
    </row>
    <row r="150" customFormat="false" ht="12.75" hidden="false" customHeight="false" outlineLevel="0" collapsed="false">
      <c r="A150" s="250" t="s">
        <v>2377</v>
      </c>
      <c r="B150" s="867" t="n">
        <v>600</v>
      </c>
      <c r="C150" s="868" t="n">
        <v>600</v>
      </c>
      <c r="E150" s="119" t="s">
        <v>2378</v>
      </c>
      <c r="F150" s="881" t="n">
        <v>2800</v>
      </c>
      <c r="G150" s="882" t="n">
        <v>2800</v>
      </c>
      <c r="H150" s="369"/>
      <c r="I150" s="854" t="s">
        <v>2379</v>
      </c>
      <c r="J150" s="663" t="n">
        <v>486700</v>
      </c>
      <c r="K150" s="868" t="n">
        <v>486700</v>
      </c>
      <c r="L150" s="369"/>
      <c r="U150" s="498" t="s">
        <v>2054</v>
      </c>
      <c r="V150" s="547" t="n">
        <v>1</v>
      </c>
      <c r="W150" s="871" t="n">
        <v>1</v>
      </c>
      <c r="X150" s="873"/>
      <c r="Y150" s="498" t="s">
        <v>2380</v>
      </c>
      <c r="Z150" s="874" t="s">
        <v>2381</v>
      </c>
      <c r="AA150" s="0" t="n">
        <v>1.1</v>
      </c>
      <c r="AB150" s="369" t="n">
        <v>1</v>
      </c>
      <c r="AC150" s="857" t="n">
        <v>1.1</v>
      </c>
      <c r="AD150" s="875" t="n">
        <v>1</v>
      </c>
    </row>
    <row r="151" customFormat="false" ht="12.75" hidden="false" customHeight="false" outlineLevel="0" collapsed="false">
      <c r="A151" s="250" t="s">
        <v>2382</v>
      </c>
      <c r="B151" s="867" t="n">
        <v>6</v>
      </c>
      <c r="C151" s="868" t="n">
        <v>6</v>
      </c>
      <c r="E151" s="119" t="s">
        <v>2383</v>
      </c>
      <c r="F151" s="881" t="n">
        <v>2800</v>
      </c>
      <c r="G151" s="882" t="n">
        <v>2800</v>
      </c>
      <c r="H151" s="369"/>
      <c r="I151" s="854" t="s">
        <v>2384</v>
      </c>
      <c r="J151" s="663" t="n">
        <v>486700</v>
      </c>
      <c r="K151" s="868" t="n">
        <v>486700</v>
      </c>
      <c r="L151" s="369"/>
      <c r="U151" s="498" t="s">
        <v>2062</v>
      </c>
      <c r="V151" s="547" t="n">
        <v>1</v>
      </c>
      <c r="W151" s="871" t="n">
        <v>1</v>
      </c>
      <c r="X151" s="873"/>
      <c r="Y151" s="498" t="s">
        <v>2385</v>
      </c>
      <c r="Z151" s="874" t="s">
        <v>2386</v>
      </c>
      <c r="AA151" s="0" t="n">
        <v>1.1</v>
      </c>
      <c r="AB151" s="369" t="n">
        <v>1</v>
      </c>
      <c r="AC151" s="857" t="n">
        <v>1.1</v>
      </c>
      <c r="AD151" s="875" t="n">
        <v>1</v>
      </c>
    </row>
    <row r="152" customFormat="false" ht="12.75" hidden="false" customHeight="false" outlineLevel="0" collapsed="false">
      <c r="A152" s="250" t="s">
        <v>2387</v>
      </c>
      <c r="B152" s="867" t="n">
        <v>600</v>
      </c>
      <c r="C152" s="868" t="n">
        <v>600</v>
      </c>
      <c r="E152" s="119" t="s">
        <v>2388</v>
      </c>
      <c r="F152" s="881" t="n">
        <v>2800</v>
      </c>
      <c r="G152" s="882" t="n">
        <v>2800</v>
      </c>
      <c r="H152" s="369"/>
      <c r="I152" s="854" t="s">
        <v>2389</v>
      </c>
      <c r="J152" s="663" t="n">
        <v>161800</v>
      </c>
      <c r="K152" s="868" t="n">
        <v>161800</v>
      </c>
      <c r="L152" s="369"/>
      <c r="U152" s="498" t="s">
        <v>2069</v>
      </c>
      <c r="V152" s="547" t="n">
        <v>1</v>
      </c>
      <c r="W152" s="871" t="n">
        <v>1</v>
      </c>
      <c r="X152" s="873"/>
      <c r="Y152" s="498" t="s">
        <v>2390</v>
      </c>
      <c r="Z152" s="895" t="s">
        <v>2391</v>
      </c>
      <c r="AA152" s="0" t="n">
        <v>1.1</v>
      </c>
      <c r="AB152" s="369" t="n">
        <v>1</v>
      </c>
      <c r="AC152" s="857" t="n">
        <v>1.1</v>
      </c>
      <c r="AD152" s="875" t="n">
        <v>1</v>
      </c>
    </row>
    <row r="153" customFormat="false" ht="12.75" hidden="false" customHeight="false" outlineLevel="0" collapsed="false">
      <c r="A153" s="250" t="s">
        <v>2392</v>
      </c>
      <c r="B153" s="867" t="n">
        <v>6</v>
      </c>
      <c r="C153" s="868" t="n">
        <v>6</v>
      </c>
      <c r="E153" s="119" t="s">
        <v>2393</v>
      </c>
      <c r="F153" s="881" t="n">
        <v>2800</v>
      </c>
      <c r="G153" s="882" t="n">
        <v>2800</v>
      </c>
      <c r="H153" s="369"/>
      <c r="I153" s="854" t="s">
        <v>2394</v>
      </c>
      <c r="J153" s="663" t="n">
        <v>161800</v>
      </c>
      <c r="K153" s="868" t="n">
        <v>161800</v>
      </c>
      <c r="L153" s="369"/>
      <c r="U153" s="498" t="s">
        <v>2077</v>
      </c>
      <c r="V153" s="547" t="n">
        <v>1</v>
      </c>
      <c r="W153" s="871" t="n">
        <v>1</v>
      </c>
      <c r="X153" s="873"/>
      <c r="Y153" s="498" t="s">
        <v>2395</v>
      </c>
      <c r="Z153" s="874" t="s">
        <v>2396</v>
      </c>
      <c r="AA153" s="0" t="n">
        <v>1.1</v>
      </c>
      <c r="AB153" s="369" t="n">
        <v>1</v>
      </c>
      <c r="AC153" s="857" t="n">
        <v>1.1</v>
      </c>
      <c r="AD153" s="875" t="n">
        <v>1</v>
      </c>
    </row>
    <row r="154" customFormat="false" ht="12.75" hidden="false" customHeight="false" outlineLevel="0" collapsed="false">
      <c r="A154" s="250" t="s">
        <v>2397</v>
      </c>
      <c r="B154" s="867" t="n">
        <v>4</v>
      </c>
      <c r="C154" s="868" t="n">
        <v>4</v>
      </c>
      <c r="E154" s="119" t="s">
        <v>2398</v>
      </c>
      <c r="F154" s="881" t="n">
        <v>3200</v>
      </c>
      <c r="G154" s="882" t="n">
        <v>3200</v>
      </c>
      <c r="H154" s="369"/>
      <c r="I154" s="854" t="s">
        <v>2399</v>
      </c>
      <c r="J154" s="663" t="n">
        <v>161800</v>
      </c>
      <c r="K154" s="868" t="n">
        <v>161800</v>
      </c>
      <c r="L154" s="369"/>
      <c r="U154" s="920" t="s">
        <v>2085</v>
      </c>
      <c r="V154" s="891" t="n">
        <v>1</v>
      </c>
      <c r="W154" s="892" t="n">
        <v>1</v>
      </c>
      <c r="X154" s="894"/>
      <c r="Y154" s="498" t="s">
        <v>2400</v>
      </c>
      <c r="Z154" s="874" t="s">
        <v>2401</v>
      </c>
      <c r="AA154" s="0" t="n">
        <v>1.1</v>
      </c>
      <c r="AB154" s="369" t="n">
        <v>1</v>
      </c>
      <c r="AC154" s="857" t="n">
        <v>1.1</v>
      </c>
      <c r="AD154" s="875" t="n">
        <v>1</v>
      </c>
    </row>
    <row r="155" customFormat="false" ht="12.75" hidden="false" customHeight="false" outlineLevel="0" collapsed="false">
      <c r="A155" s="250" t="s">
        <v>2402</v>
      </c>
      <c r="B155" s="867" t="n">
        <v>1000</v>
      </c>
      <c r="C155" s="868" t="n">
        <v>1000</v>
      </c>
      <c r="E155" s="119" t="s">
        <v>2403</v>
      </c>
      <c r="F155" s="881" t="n">
        <v>3500</v>
      </c>
      <c r="G155" s="882" t="n">
        <v>3500</v>
      </c>
      <c r="H155" s="369"/>
      <c r="I155" s="854" t="s">
        <v>2404</v>
      </c>
      <c r="J155" s="663" t="n">
        <v>161800</v>
      </c>
      <c r="K155" s="868" t="n">
        <v>161800</v>
      </c>
      <c r="L155" s="369"/>
      <c r="U155" s="498" t="s">
        <v>2405</v>
      </c>
      <c r="V155" s="547" t="n">
        <v>0.62</v>
      </c>
      <c r="W155" s="871" t="n">
        <v>0.62</v>
      </c>
      <c r="X155" s="873"/>
      <c r="Y155" s="498" t="s">
        <v>2406</v>
      </c>
      <c r="Z155" s="874" t="s">
        <v>2407</v>
      </c>
      <c r="AA155" s="0" t="n">
        <v>1.1</v>
      </c>
      <c r="AB155" s="369" t="n">
        <v>1</v>
      </c>
      <c r="AC155" s="857" t="n">
        <v>1.1</v>
      </c>
      <c r="AD155" s="875" t="n">
        <v>1</v>
      </c>
    </row>
    <row r="156" customFormat="false" ht="12.75" hidden="false" customHeight="false" outlineLevel="0" collapsed="false">
      <c r="A156" s="250" t="s">
        <v>2408</v>
      </c>
      <c r="B156" s="867" t="n">
        <v>9400</v>
      </c>
      <c r="C156" s="868" t="n">
        <v>9400</v>
      </c>
      <c r="E156" s="119" t="s">
        <v>2409</v>
      </c>
      <c r="F156" s="881" t="n">
        <v>3500</v>
      </c>
      <c r="G156" s="882" t="n">
        <v>3500</v>
      </c>
      <c r="H156" s="369"/>
      <c r="I156" s="854" t="s">
        <v>2410</v>
      </c>
      <c r="J156" s="663" t="n">
        <v>87</v>
      </c>
      <c r="K156" s="868" t="n">
        <v>87</v>
      </c>
      <c r="L156" s="369"/>
      <c r="U156" s="498" t="s">
        <v>2411</v>
      </c>
      <c r="V156" s="547" t="n">
        <v>0.62</v>
      </c>
      <c r="W156" s="871" t="n">
        <v>0.62</v>
      </c>
      <c r="X156" s="873"/>
      <c r="Y156" s="498" t="s">
        <v>2412</v>
      </c>
      <c r="Z156" s="874" t="s">
        <v>2413</v>
      </c>
      <c r="AA156" s="0" t="n">
        <v>1.2</v>
      </c>
      <c r="AB156" s="369" t="n">
        <v>1</v>
      </c>
      <c r="AC156" s="896" t="n">
        <v>1.2</v>
      </c>
      <c r="AD156" s="876" t="n">
        <v>1</v>
      </c>
    </row>
    <row r="157" customFormat="false" ht="12.75" hidden="false" customHeight="false" outlineLevel="0" collapsed="false">
      <c r="A157" s="281" t="s">
        <v>2414</v>
      </c>
      <c r="B157" s="878" t="n">
        <v>1</v>
      </c>
      <c r="C157" s="879" t="n">
        <v>1</v>
      </c>
      <c r="D157" s="363"/>
      <c r="E157" s="119" t="s">
        <v>2415</v>
      </c>
      <c r="F157" s="881" t="n">
        <v>5000</v>
      </c>
      <c r="G157" s="882" t="n">
        <v>5000</v>
      </c>
      <c r="H157" s="369"/>
      <c r="I157" s="854" t="s">
        <v>2416</v>
      </c>
      <c r="J157" s="663" t="n">
        <v>87</v>
      </c>
      <c r="K157" s="868" t="n">
        <v>87</v>
      </c>
      <c r="L157" s="369"/>
      <c r="U157" s="498" t="s">
        <v>2417</v>
      </c>
      <c r="V157" s="547" t="n">
        <v>0.62</v>
      </c>
      <c r="W157" s="871" t="n">
        <v>0.62</v>
      </c>
      <c r="X157" s="873"/>
      <c r="Y157" s="498" t="s">
        <v>2418</v>
      </c>
      <c r="Z157" s="874" t="s">
        <v>2419</v>
      </c>
      <c r="AA157" s="0" t="n">
        <v>1</v>
      </c>
      <c r="AB157" s="369" t="n">
        <v>1</v>
      </c>
      <c r="AC157" s="896" t="n">
        <v>1</v>
      </c>
      <c r="AD157" s="876" t="n">
        <v>1</v>
      </c>
    </row>
    <row r="158" customFormat="false" ht="12.75" hidden="false" customHeight="false" outlineLevel="0" collapsed="false">
      <c r="A158" s="250" t="s">
        <v>2420</v>
      </c>
      <c r="B158" s="905" t="n">
        <v>2400</v>
      </c>
      <c r="C158" s="906" t="n">
        <v>2400</v>
      </c>
      <c r="D158" s="218"/>
      <c r="E158" s="877" t="s">
        <v>2421</v>
      </c>
      <c r="F158" s="887" t="n">
        <v>5000</v>
      </c>
      <c r="G158" s="888" t="n">
        <v>5000</v>
      </c>
      <c r="H158" s="885"/>
      <c r="I158" s="854" t="s">
        <v>2422</v>
      </c>
      <c r="J158" s="663" t="n">
        <v>87</v>
      </c>
      <c r="K158" s="868" t="n">
        <v>87</v>
      </c>
      <c r="L158" s="369"/>
      <c r="U158" s="498" t="s">
        <v>2423</v>
      </c>
      <c r="V158" s="547" t="n">
        <v>0.52</v>
      </c>
      <c r="W158" s="871" t="n">
        <v>0.52</v>
      </c>
      <c r="X158" s="873"/>
      <c r="Y158" s="498" t="s">
        <v>2424</v>
      </c>
      <c r="Z158" s="874" t="s">
        <v>2425</v>
      </c>
      <c r="AA158" s="0" t="n">
        <v>1.5</v>
      </c>
      <c r="AB158" s="369" t="n">
        <v>1</v>
      </c>
      <c r="AC158" s="896" t="n">
        <v>1.5</v>
      </c>
      <c r="AD158" s="876" t="n">
        <v>1</v>
      </c>
    </row>
    <row r="159" customFormat="false" ht="12.75" hidden="false" customHeight="false" outlineLevel="0" collapsed="false">
      <c r="A159" s="250" t="s">
        <v>2426</v>
      </c>
      <c r="B159" s="867" t="n">
        <v>1800</v>
      </c>
      <c r="C159" s="868" t="n">
        <v>1800</v>
      </c>
      <c r="E159" s="119" t="s">
        <v>2427</v>
      </c>
      <c r="F159" s="900" t="n">
        <v>280</v>
      </c>
      <c r="G159" s="901" t="n">
        <v>280</v>
      </c>
      <c r="H159" s="369"/>
      <c r="I159" s="854" t="s">
        <v>2428</v>
      </c>
      <c r="J159" s="663" t="n">
        <v>87</v>
      </c>
      <c r="K159" s="868" t="n">
        <v>87</v>
      </c>
      <c r="L159" s="369"/>
      <c r="U159" s="498" t="s">
        <v>2429</v>
      </c>
      <c r="V159" s="547" t="n">
        <v>0.37</v>
      </c>
      <c r="W159" s="871" t="n">
        <v>0.37</v>
      </c>
      <c r="X159" s="873"/>
      <c r="Y159" s="498" t="s">
        <v>2430</v>
      </c>
      <c r="Z159" s="874" t="s">
        <v>2431</v>
      </c>
      <c r="AA159" s="0" t="n">
        <v>1.2</v>
      </c>
      <c r="AB159" s="369" t="n">
        <v>1</v>
      </c>
      <c r="AC159" s="896" t="n">
        <v>1.2</v>
      </c>
      <c r="AD159" s="876" t="n">
        <v>1</v>
      </c>
    </row>
    <row r="160" customFormat="false" ht="12.75" hidden="false" customHeight="false" outlineLevel="0" collapsed="false">
      <c r="A160" s="250" t="s">
        <v>2432</v>
      </c>
      <c r="B160" s="867" t="n">
        <v>1200</v>
      </c>
      <c r="C160" s="868" t="n">
        <v>1200</v>
      </c>
      <c r="E160" s="119" t="s">
        <v>2433</v>
      </c>
      <c r="F160" s="900" t="n">
        <v>280</v>
      </c>
      <c r="G160" s="901" t="n">
        <v>280</v>
      </c>
      <c r="H160" s="369"/>
      <c r="I160" s="854" t="s">
        <v>2434</v>
      </c>
      <c r="J160" s="663" t="n">
        <v>87</v>
      </c>
      <c r="K160" s="868" t="n">
        <v>87</v>
      </c>
      <c r="L160" s="369"/>
      <c r="U160" s="498" t="s">
        <v>2435</v>
      </c>
      <c r="V160" s="547" t="n">
        <v>0.27</v>
      </c>
      <c r="W160" s="871" t="n">
        <v>0.27</v>
      </c>
      <c r="X160" s="873"/>
      <c r="Y160" s="498" t="s">
        <v>2436</v>
      </c>
      <c r="Z160" s="874" t="s">
        <v>2437</v>
      </c>
      <c r="AA160" s="0" t="n">
        <v>1</v>
      </c>
      <c r="AB160" s="369" t="n">
        <v>1</v>
      </c>
      <c r="AC160" s="896" t="n">
        <v>1</v>
      </c>
      <c r="AD160" s="876" t="n">
        <v>1</v>
      </c>
    </row>
    <row r="161" customFormat="false" ht="12.75" hidden="false" customHeight="false" outlineLevel="0" collapsed="false">
      <c r="A161" s="250" t="s">
        <v>2438</v>
      </c>
      <c r="B161" s="867" t="n">
        <v>900</v>
      </c>
      <c r="C161" s="868" t="n">
        <v>900</v>
      </c>
      <c r="E161" s="119" t="s">
        <v>2439</v>
      </c>
      <c r="F161" s="900" t="n">
        <v>280</v>
      </c>
      <c r="G161" s="901" t="n">
        <v>280</v>
      </c>
      <c r="H161" s="369"/>
      <c r="I161" s="854" t="s">
        <v>2440</v>
      </c>
      <c r="J161" s="663" t="n">
        <v>87</v>
      </c>
      <c r="K161" s="868" t="n">
        <v>87</v>
      </c>
      <c r="L161" s="369"/>
      <c r="U161" s="498" t="s">
        <v>2441</v>
      </c>
      <c r="V161" s="547" t="n">
        <v>0.09</v>
      </c>
      <c r="W161" s="871" t="n">
        <v>0.09</v>
      </c>
      <c r="X161" s="873"/>
      <c r="Y161" s="498" t="s">
        <v>2442</v>
      </c>
      <c r="Z161" s="874" t="s">
        <v>2443</v>
      </c>
      <c r="AA161" s="0" t="n">
        <v>1</v>
      </c>
      <c r="AB161" s="369" t="n">
        <v>1</v>
      </c>
      <c r="AC161" s="896" t="n">
        <v>1</v>
      </c>
      <c r="AD161" s="876" t="n">
        <v>1</v>
      </c>
    </row>
    <row r="162" customFormat="false" ht="12.75" hidden="false" customHeight="false" outlineLevel="0" collapsed="false">
      <c r="A162" s="250" t="s">
        <v>2444</v>
      </c>
      <c r="B162" s="867" t="n">
        <v>600</v>
      </c>
      <c r="C162" s="868" t="n">
        <v>600</v>
      </c>
      <c r="E162" s="119" t="s">
        <v>2445</v>
      </c>
      <c r="F162" s="900" t="n">
        <v>280</v>
      </c>
      <c r="G162" s="901" t="n">
        <v>280</v>
      </c>
      <c r="H162" s="369"/>
      <c r="I162" s="854" t="s">
        <v>2446</v>
      </c>
      <c r="J162" s="663" t="n">
        <v>87</v>
      </c>
      <c r="K162" s="868" t="n">
        <v>87</v>
      </c>
      <c r="L162" s="369"/>
      <c r="U162" s="498" t="s">
        <v>2447</v>
      </c>
      <c r="V162" s="547" t="n">
        <v>0.11</v>
      </c>
      <c r="W162" s="871" t="n">
        <v>0.11</v>
      </c>
      <c r="X162" s="873"/>
      <c r="Y162" s="498" t="s">
        <v>2448</v>
      </c>
      <c r="Z162" s="874" t="s">
        <v>2449</v>
      </c>
      <c r="AA162" s="0" t="n">
        <v>1.1</v>
      </c>
      <c r="AB162" s="369" t="n">
        <v>1</v>
      </c>
      <c r="AC162" s="896" t="n">
        <v>1.1</v>
      </c>
      <c r="AD162" s="876" t="n">
        <v>1</v>
      </c>
    </row>
    <row r="163" customFormat="false" ht="12.75" hidden="false" customHeight="false" outlineLevel="0" collapsed="false">
      <c r="A163" s="250" t="s">
        <v>2450</v>
      </c>
      <c r="B163" s="867" t="n">
        <v>400</v>
      </c>
      <c r="C163" s="868" t="n">
        <v>400</v>
      </c>
      <c r="E163" s="119" t="s">
        <v>2451</v>
      </c>
      <c r="F163" s="900" t="n">
        <v>280</v>
      </c>
      <c r="G163" s="901" t="n">
        <v>280</v>
      </c>
      <c r="H163" s="369"/>
      <c r="I163" s="854" t="s">
        <v>2452</v>
      </c>
      <c r="J163" s="663" t="n">
        <v>87</v>
      </c>
      <c r="K163" s="868" t="n">
        <v>87</v>
      </c>
      <c r="L163" s="369"/>
      <c r="U163" s="920" t="s">
        <v>2453</v>
      </c>
      <c r="V163" s="891" t="n">
        <v>0.11</v>
      </c>
      <c r="W163" s="892" t="n">
        <v>0.11</v>
      </c>
      <c r="X163" s="894"/>
      <c r="Y163" s="498" t="s">
        <v>2454</v>
      </c>
      <c r="Z163" s="874" t="s">
        <v>2455</v>
      </c>
      <c r="AA163" s="0" t="n">
        <v>1</v>
      </c>
      <c r="AB163" s="369" t="n">
        <v>1</v>
      </c>
      <c r="AC163" s="896" t="n">
        <v>1</v>
      </c>
      <c r="AD163" s="876" t="n">
        <v>1</v>
      </c>
    </row>
    <row r="164" customFormat="false" ht="12.75" hidden="false" customHeight="false" outlineLevel="0" collapsed="false">
      <c r="A164" s="250" t="s">
        <v>2456</v>
      </c>
      <c r="B164" s="867" t="n">
        <v>200</v>
      </c>
      <c r="C164" s="868" t="n">
        <v>200</v>
      </c>
      <c r="E164" s="119" t="s">
        <v>2457</v>
      </c>
      <c r="F164" s="900" t="n">
        <v>280</v>
      </c>
      <c r="G164" s="901" t="n">
        <v>280</v>
      </c>
      <c r="H164" s="369"/>
      <c r="I164" s="854" t="s">
        <v>2458</v>
      </c>
      <c r="J164" s="663" t="n">
        <v>87</v>
      </c>
      <c r="K164" s="868" t="n">
        <v>87</v>
      </c>
      <c r="L164" s="369"/>
      <c r="U164" s="498" t="s">
        <v>2201</v>
      </c>
      <c r="V164" s="547" t="n">
        <v>0.15</v>
      </c>
      <c r="W164" s="871" t="n">
        <v>0.15</v>
      </c>
      <c r="X164" s="873"/>
      <c r="Y164" s="498" t="s">
        <v>2459</v>
      </c>
      <c r="Z164" s="874" t="s">
        <v>2460</v>
      </c>
      <c r="AA164" s="0" t="n">
        <v>1</v>
      </c>
      <c r="AB164" s="369" t="n">
        <v>1</v>
      </c>
      <c r="AC164" s="896" t="n">
        <v>1</v>
      </c>
      <c r="AD164" s="876" t="n">
        <v>1</v>
      </c>
    </row>
    <row r="165" customFormat="false" ht="12.75" hidden="false" customHeight="false" outlineLevel="0" collapsed="false">
      <c r="A165" s="250" t="s">
        <v>2461</v>
      </c>
      <c r="B165" s="867" t="n">
        <v>100</v>
      </c>
      <c r="C165" s="868" t="n">
        <v>100</v>
      </c>
      <c r="E165" s="119" t="s">
        <v>2462</v>
      </c>
      <c r="F165" s="900" t="n">
        <v>280</v>
      </c>
      <c r="G165" s="901" t="n">
        <v>280</v>
      </c>
      <c r="H165" s="369"/>
      <c r="I165" s="854" t="s">
        <v>2463</v>
      </c>
      <c r="J165" s="663" t="n">
        <v>87</v>
      </c>
      <c r="K165" s="868" t="n">
        <v>87</v>
      </c>
      <c r="L165" s="369"/>
      <c r="U165" s="498" t="s">
        <v>2207</v>
      </c>
      <c r="V165" s="547" t="n">
        <v>0.15</v>
      </c>
      <c r="W165" s="871" t="n">
        <v>0.15</v>
      </c>
      <c r="X165" s="873"/>
      <c r="Y165" s="498" t="s">
        <v>2464</v>
      </c>
      <c r="Z165" s="874" t="s">
        <v>2465</v>
      </c>
      <c r="AA165" s="0" t="n">
        <v>1</v>
      </c>
      <c r="AB165" s="369" t="n">
        <v>1</v>
      </c>
      <c r="AC165" s="896" t="n">
        <v>1</v>
      </c>
      <c r="AD165" s="876" t="n">
        <v>1</v>
      </c>
    </row>
    <row r="166" customFormat="false" ht="12.75" hidden="false" customHeight="false" outlineLevel="0" collapsed="false">
      <c r="A166" s="250" t="s">
        <v>2466</v>
      </c>
      <c r="B166" s="867" t="n">
        <v>50</v>
      </c>
      <c r="C166" s="868" t="n">
        <v>50</v>
      </c>
      <c r="E166" s="119" t="s">
        <v>2467</v>
      </c>
      <c r="F166" s="900" t="n">
        <v>280</v>
      </c>
      <c r="G166" s="901" t="n">
        <v>280</v>
      </c>
      <c r="H166" s="369"/>
      <c r="I166" s="854" t="s">
        <v>2468</v>
      </c>
      <c r="J166" s="663" t="n">
        <v>87</v>
      </c>
      <c r="K166" s="868" t="n">
        <v>87</v>
      </c>
      <c r="L166" s="369"/>
      <c r="U166" s="498" t="s">
        <v>2214</v>
      </c>
      <c r="V166" s="547" t="n">
        <v>0.15</v>
      </c>
      <c r="W166" s="871" t="n">
        <v>0.15</v>
      </c>
      <c r="X166" s="873"/>
      <c r="Y166" s="498" t="s">
        <v>2469</v>
      </c>
      <c r="Z166" s="874" t="s">
        <v>2470</v>
      </c>
      <c r="AA166" s="0" t="n">
        <v>1</v>
      </c>
      <c r="AB166" s="369" t="n">
        <v>1</v>
      </c>
      <c r="AC166" s="896" t="n">
        <v>1</v>
      </c>
      <c r="AD166" s="876" t="n">
        <v>1</v>
      </c>
    </row>
    <row r="167" customFormat="false" ht="12.75" hidden="false" customHeight="false" outlineLevel="0" collapsed="false">
      <c r="A167" s="250" t="s">
        <v>2471</v>
      </c>
      <c r="B167" s="867" t="n">
        <v>25</v>
      </c>
      <c r="C167" s="868" t="n">
        <v>25</v>
      </c>
      <c r="E167" s="877" t="s">
        <v>2472</v>
      </c>
      <c r="F167" s="903" t="n">
        <v>280</v>
      </c>
      <c r="G167" s="904" t="n">
        <v>280</v>
      </c>
      <c r="H167" s="885"/>
      <c r="I167" s="854" t="s">
        <v>2473</v>
      </c>
      <c r="J167" s="663" t="n">
        <v>87</v>
      </c>
      <c r="K167" s="868" t="n">
        <v>87</v>
      </c>
      <c r="L167" s="369"/>
      <c r="U167" s="498" t="s">
        <v>2221</v>
      </c>
      <c r="V167" s="547" t="n">
        <v>0.15</v>
      </c>
      <c r="W167" s="871" t="n">
        <v>0.15</v>
      </c>
      <c r="X167" s="873"/>
      <c r="Y167" s="498" t="s">
        <v>2474</v>
      </c>
      <c r="Z167" s="874" t="s">
        <v>2475</v>
      </c>
      <c r="AA167" s="0" t="n">
        <v>1</v>
      </c>
      <c r="AB167" s="369" t="n">
        <v>1</v>
      </c>
      <c r="AC167" s="896" t="n">
        <v>1</v>
      </c>
      <c r="AD167" s="876" t="n">
        <v>1</v>
      </c>
    </row>
    <row r="168" customFormat="false" ht="12.75" hidden="false" customHeight="false" outlineLevel="0" collapsed="false">
      <c r="A168" s="250" t="s">
        <v>2476</v>
      </c>
      <c r="B168" s="867" t="n">
        <v>12</v>
      </c>
      <c r="C168" s="868" t="n">
        <v>12</v>
      </c>
      <c r="E168" s="119" t="s">
        <v>2477</v>
      </c>
      <c r="F168" s="900" t="n">
        <v>220</v>
      </c>
      <c r="G168" s="901" t="n">
        <v>220</v>
      </c>
      <c r="H168" s="369"/>
      <c r="I168" s="854" t="s">
        <v>2478</v>
      </c>
      <c r="J168" s="663" t="n">
        <v>486700</v>
      </c>
      <c r="K168" s="868" t="n">
        <v>486700</v>
      </c>
      <c r="L168" s="369"/>
      <c r="U168" s="498" t="s">
        <v>2228</v>
      </c>
      <c r="V168" s="547" t="n">
        <v>0.15</v>
      </c>
      <c r="W168" s="871" t="n">
        <v>0.15</v>
      </c>
      <c r="X168" s="873"/>
      <c r="Y168" s="498" t="s">
        <v>2479</v>
      </c>
      <c r="Z168" s="874" t="s">
        <v>2480</v>
      </c>
      <c r="AA168" s="0" t="n">
        <v>1</v>
      </c>
      <c r="AB168" s="369" t="n">
        <v>1</v>
      </c>
      <c r="AC168" s="896" t="n">
        <v>1</v>
      </c>
      <c r="AD168" s="876" t="n">
        <v>1</v>
      </c>
    </row>
    <row r="169" customFormat="false" ht="12.75" hidden="false" customHeight="false" outlineLevel="0" collapsed="false">
      <c r="A169" s="281" t="s">
        <v>2481</v>
      </c>
      <c r="B169" s="878" t="n">
        <v>6</v>
      </c>
      <c r="C169" s="879" t="n">
        <v>6</v>
      </c>
      <c r="D169" s="363"/>
      <c r="E169" s="119" t="s">
        <v>2482</v>
      </c>
      <c r="F169" s="900" t="n">
        <v>220</v>
      </c>
      <c r="G169" s="901" t="n">
        <v>220</v>
      </c>
      <c r="H169" s="369"/>
      <c r="I169" s="854" t="s">
        <v>2483</v>
      </c>
      <c r="J169" s="663" t="n">
        <v>486700</v>
      </c>
      <c r="K169" s="868" t="n">
        <v>486700</v>
      </c>
      <c r="L169" s="369"/>
      <c r="U169" s="498" t="s">
        <v>2235</v>
      </c>
      <c r="V169" s="547" t="n">
        <v>0.15</v>
      </c>
      <c r="W169" s="871" t="n">
        <v>0.15</v>
      </c>
      <c r="X169" s="873"/>
      <c r="Y169" s="498" t="s">
        <v>2484</v>
      </c>
      <c r="Z169" s="895" t="s">
        <v>2485</v>
      </c>
      <c r="AA169" s="0" t="n">
        <v>1</v>
      </c>
      <c r="AB169" s="369" t="n">
        <v>1</v>
      </c>
      <c r="AC169" s="896" t="n">
        <v>1</v>
      </c>
      <c r="AD169" s="876" t="n">
        <v>1</v>
      </c>
    </row>
    <row r="170" customFormat="false" ht="12.75" hidden="false" customHeight="false" outlineLevel="0" collapsed="false">
      <c r="A170" s="250" t="s">
        <v>2486</v>
      </c>
      <c r="B170" s="905" t="n">
        <v>20</v>
      </c>
      <c r="C170" s="906" t="n">
        <v>20</v>
      </c>
      <c r="D170" s="218"/>
      <c r="E170" s="119" t="s">
        <v>2487</v>
      </c>
      <c r="F170" s="900" t="n">
        <v>220</v>
      </c>
      <c r="G170" s="901" t="n">
        <v>220</v>
      </c>
      <c r="H170" s="369"/>
      <c r="I170" s="854" t="s">
        <v>2488</v>
      </c>
      <c r="J170" s="663" t="n">
        <v>486700</v>
      </c>
      <c r="K170" s="868" t="n">
        <v>486700</v>
      </c>
      <c r="L170" s="369"/>
      <c r="U170" s="498" t="s">
        <v>2242</v>
      </c>
      <c r="V170" s="547" t="n">
        <v>0.15</v>
      </c>
      <c r="W170" s="871" t="n">
        <v>0.15</v>
      </c>
      <c r="X170" s="873"/>
      <c r="Y170" s="498" t="s">
        <v>2489</v>
      </c>
      <c r="Z170" s="874" t="s">
        <v>2490</v>
      </c>
      <c r="AA170" s="0" t="n">
        <v>1</v>
      </c>
      <c r="AB170" s="369" t="n">
        <v>1</v>
      </c>
      <c r="AC170" s="896" t="n">
        <v>1</v>
      </c>
      <c r="AD170" s="876" t="n">
        <v>1</v>
      </c>
    </row>
    <row r="171" customFormat="false" ht="12.75" hidden="false" customHeight="false" outlineLevel="0" collapsed="false">
      <c r="A171" s="250" t="s">
        <v>2491</v>
      </c>
      <c r="B171" s="867" t="n">
        <v>16</v>
      </c>
      <c r="C171" s="868" t="n">
        <v>16</v>
      </c>
      <c r="E171" s="119" t="s">
        <v>2492</v>
      </c>
      <c r="F171" s="900" t="n">
        <v>220</v>
      </c>
      <c r="G171" s="901" t="n">
        <v>220</v>
      </c>
      <c r="H171" s="369"/>
      <c r="I171" s="854" t="s">
        <v>2493</v>
      </c>
      <c r="J171" s="663" t="n">
        <v>486700</v>
      </c>
      <c r="K171" s="868" t="n">
        <v>486700</v>
      </c>
      <c r="L171" s="369"/>
      <c r="U171" s="498" t="s">
        <v>2249</v>
      </c>
      <c r="V171" s="547" t="n">
        <v>0.15</v>
      </c>
      <c r="W171" s="871" t="n">
        <v>0.15</v>
      </c>
      <c r="X171" s="873"/>
      <c r="Y171" s="498" t="s">
        <v>2494</v>
      </c>
      <c r="Z171" s="874" t="s">
        <v>2495</v>
      </c>
      <c r="AA171" s="0" t="n">
        <v>1</v>
      </c>
      <c r="AB171" s="369" t="n">
        <v>1</v>
      </c>
      <c r="AC171" s="896" t="n">
        <v>1</v>
      </c>
      <c r="AD171" s="876" t="n">
        <v>1</v>
      </c>
    </row>
    <row r="172" customFormat="false" ht="12.75" hidden="false" customHeight="false" outlineLevel="0" collapsed="false">
      <c r="A172" s="250" t="s">
        <v>2496</v>
      </c>
      <c r="B172" s="867" t="n">
        <v>12</v>
      </c>
      <c r="C172" s="868" t="n">
        <v>12</v>
      </c>
      <c r="E172" s="119" t="s">
        <v>2497</v>
      </c>
      <c r="F172" s="900" t="n">
        <v>220</v>
      </c>
      <c r="G172" s="901" t="n">
        <v>220</v>
      </c>
      <c r="H172" s="369"/>
      <c r="I172" s="854" t="s">
        <v>2498</v>
      </c>
      <c r="J172" s="663" t="n">
        <v>486700</v>
      </c>
      <c r="K172" s="868" t="n">
        <v>486700</v>
      </c>
      <c r="L172" s="369"/>
      <c r="U172" s="920" t="s">
        <v>2256</v>
      </c>
      <c r="V172" s="891" t="n">
        <v>0.15</v>
      </c>
      <c r="W172" s="892" t="n">
        <v>0.15</v>
      </c>
      <c r="X172" s="894"/>
      <c r="Y172" s="498" t="s">
        <v>2499</v>
      </c>
      <c r="Z172" s="874" t="s">
        <v>2500</v>
      </c>
      <c r="AA172" s="0" t="n">
        <v>1</v>
      </c>
      <c r="AB172" s="369" t="n">
        <v>1</v>
      </c>
      <c r="AC172" s="896" t="n">
        <v>1</v>
      </c>
      <c r="AD172" s="876" t="n">
        <v>1</v>
      </c>
    </row>
    <row r="173" customFormat="false" ht="12.75" hidden="false" customHeight="false" outlineLevel="0" collapsed="false">
      <c r="A173" s="250" t="s">
        <v>2501</v>
      </c>
      <c r="B173" s="867" t="n">
        <v>10</v>
      </c>
      <c r="C173" s="868" t="n">
        <v>10</v>
      </c>
      <c r="E173" s="119" t="s">
        <v>2502</v>
      </c>
      <c r="F173" s="900" t="n">
        <v>220</v>
      </c>
      <c r="G173" s="901" t="n">
        <v>220</v>
      </c>
      <c r="H173" s="369"/>
      <c r="I173" s="854" t="s">
        <v>2503</v>
      </c>
      <c r="J173" s="663" t="n">
        <v>486700</v>
      </c>
      <c r="K173" s="868" t="n">
        <v>486700</v>
      </c>
      <c r="L173" s="369"/>
      <c r="Y173" s="498" t="s">
        <v>2504</v>
      </c>
      <c r="Z173" s="874" t="s">
        <v>2505</v>
      </c>
      <c r="AA173" s="0" t="n">
        <v>1</v>
      </c>
      <c r="AB173" s="369" t="n">
        <v>1</v>
      </c>
      <c r="AC173" s="896" t="n">
        <v>1</v>
      </c>
      <c r="AD173" s="876" t="n">
        <v>1</v>
      </c>
    </row>
    <row r="174" customFormat="false" ht="12.75" hidden="false" customHeight="false" outlineLevel="0" collapsed="false">
      <c r="A174" s="250" t="s">
        <v>2506</v>
      </c>
      <c r="B174" s="867" t="n">
        <v>7.75</v>
      </c>
      <c r="C174" s="868" t="n">
        <v>7.75</v>
      </c>
      <c r="E174" s="119" t="s">
        <v>2507</v>
      </c>
      <c r="F174" s="900" t="n">
        <v>220</v>
      </c>
      <c r="G174" s="901" t="n">
        <v>220</v>
      </c>
      <c r="H174" s="369"/>
      <c r="I174" s="923" t="s">
        <v>2508</v>
      </c>
      <c r="J174" s="663" t="n">
        <v>486700</v>
      </c>
      <c r="K174" s="868" t="n">
        <v>486700</v>
      </c>
      <c r="L174" s="369"/>
      <c r="Y174" s="498" t="s">
        <v>2509</v>
      </c>
      <c r="Z174" s="874" t="s">
        <v>2510</v>
      </c>
      <c r="AA174" s="0" t="n">
        <v>1</v>
      </c>
      <c r="AB174" s="369" t="n">
        <v>1</v>
      </c>
      <c r="AC174" s="896" t="n">
        <v>1</v>
      </c>
      <c r="AD174" s="876" t="n">
        <v>1</v>
      </c>
    </row>
    <row r="175" customFormat="false" ht="12.75" hidden="false" customHeight="false" outlineLevel="0" collapsed="false">
      <c r="A175" s="250" t="s">
        <v>2511</v>
      </c>
      <c r="B175" s="867" t="n">
        <v>6</v>
      </c>
      <c r="C175" s="868" t="n">
        <v>6</v>
      </c>
      <c r="E175" s="119" t="s">
        <v>2512</v>
      </c>
      <c r="F175" s="900" t="n">
        <v>220</v>
      </c>
      <c r="G175" s="901" t="n">
        <v>220</v>
      </c>
      <c r="H175" s="369"/>
      <c r="I175" s="923" t="s">
        <v>2513</v>
      </c>
      <c r="J175" s="663" t="n">
        <v>486700</v>
      </c>
      <c r="K175" s="868" t="n">
        <v>486700</v>
      </c>
      <c r="L175" s="369"/>
      <c r="Y175" s="498" t="s">
        <v>2514</v>
      </c>
      <c r="Z175" s="874" t="s">
        <v>2515</v>
      </c>
      <c r="AA175" s="0" t="n">
        <v>1</v>
      </c>
      <c r="AB175" s="369" t="n">
        <v>1</v>
      </c>
      <c r="AC175" s="896" t="n">
        <v>1</v>
      </c>
      <c r="AD175" s="876" t="n">
        <v>1</v>
      </c>
    </row>
    <row r="176" customFormat="false" ht="12.75" hidden="false" customHeight="false" outlineLevel="0" collapsed="false">
      <c r="A176" s="250" t="s">
        <v>2516</v>
      </c>
      <c r="B176" s="867" t="n">
        <v>4.25</v>
      </c>
      <c r="C176" s="868" t="n">
        <v>4.25</v>
      </c>
      <c r="E176" s="877" t="s">
        <v>2517</v>
      </c>
      <c r="F176" s="903" t="n">
        <v>220</v>
      </c>
      <c r="G176" s="904" t="n">
        <v>220</v>
      </c>
      <c r="H176" s="885"/>
      <c r="I176" s="923" t="s">
        <v>2518</v>
      </c>
      <c r="J176" s="663" t="n">
        <v>161800</v>
      </c>
      <c r="K176" s="868" t="n">
        <v>161800</v>
      </c>
      <c r="L176" s="369"/>
      <c r="Y176" s="498" t="s">
        <v>2519</v>
      </c>
      <c r="Z176" s="874" t="s">
        <v>2520</v>
      </c>
      <c r="AA176" s="0" t="n">
        <v>1</v>
      </c>
      <c r="AB176" s="369" t="n">
        <v>1</v>
      </c>
      <c r="AC176" s="896" t="n">
        <v>1</v>
      </c>
      <c r="AD176" s="876" t="n">
        <v>1</v>
      </c>
    </row>
    <row r="177" customFormat="false" ht="12.75" hidden="false" customHeight="false" outlineLevel="0" collapsed="false">
      <c r="A177" s="250" t="s">
        <v>2521</v>
      </c>
      <c r="B177" s="867" t="n">
        <v>2.5</v>
      </c>
      <c r="C177" s="868" t="n">
        <v>2.5</v>
      </c>
      <c r="E177" s="923" t="s">
        <v>2522</v>
      </c>
      <c r="F177" s="900" t="n">
        <v>0.2</v>
      </c>
      <c r="G177" s="901" t="n">
        <v>0.2</v>
      </c>
      <c r="H177" s="922"/>
      <c r="I177" s="923" t="s">
        <v>2523</v>
      </c>
      <c r="J177" s="663" t="n">
        <v>161800</v>
      </c>
      <c r="K177" s="868" t="n">
        <v>161800</v>
      </c>
      <c r="L177" s="369"/>
      <c r="Y177" s="498" t="s">
        <v>2524</v>
      </c>
      <c r="Z177" s="874" t="s">
        <v>2525</v>
      </c>
      <c r="AA177" s="0" t="n">
        <v>1</v>
      </c>
      <c r="AB177" s="369" t="n">
        <v>1</v>
      </c>
      <c r="AC177" s="896" t="n">
        <v>1</v>
      </c>
      <c r="AD177" s="876" t="n">
        <v>1</v>
      </c>
    </row>
    <row r="178" customFormat="false" ht="12.75" hidden="false" customHeight="false" outlineLevel="0" collapsed="false">
      <c r="A178" s="250" t="s">
        <v>2526</v>
      </c>
      <c r="B178" s="867" t="n">
        <v>1.63</v>
      </c>
      <c r="C178" s="868" t="n">
        <v>1.63</v>
      </c>
      <c r="E178" s="927" t="s">
        <v>2527</v>
      </c>
      <c r="F178" s="903" t="n">
        <v>5</v>
      </c>
      <c r="G178" s="904" t="n">
        <v>5</v>
      </c>
      <c r="H178" s="885"/>
      <c r="I178" s="923" t="s">
        <v>2528</v>
      </c>
      <c r="J178" s="663" t="n">
        <v>161800</v>
      </c>
      <c r="K178" s="868" t="n">
        <v>161800</v>
      </c>
      <c r="L178" s="369"/>
      <c r="Y178" s="498" t="s">
        <v>2529</v>
      </c>
      <c r="Z178" s="874" t="s">
        <v>2530</v>
      </c>
      <c r="AA178" s="0" t="n">
        <v>1</v>
      </c>
      <c r="AB178" s="369" t="n">
        <v>1</v>
      </c>
      <c r="AC178" s="896" t="n">
        <v>1</v>
      </c>
      <c r="AD178" s="876" t="n">
        <v>1</v>
      </c>
    </row>
    <row r="179" customFormat="false" ht="12.75" hidden="false" customHeight="false" outlineLevel="0" collapsed="false">
      <c r="A179" s="250" t="s">
        <v>2531</v>
      </c>
      <c r="B179" s="867" t="n">
        <v>1.19</v>
      </c>
      <c r="C179" s="868" t="n">
        <v>1.19</v>
      </c>
      <c r="E179" s="923"/>
      <c r="F179" s="900"/>
      <c r="G179" s="930"/>
      <c r="I179" s="923" t="s">
        <v>2532</v>
      </c>
      <c r="J179" s="663" t="n">
        <v>161800</v>
      </c>
      <c r="K179" s="868" t="n">
        <v>161800</v>
      </c>
      <c r="L179" s="369"/>
      <c r="Y179" s="498" t="s">
        <v>2533</v>
      </c>
      <c r="Z179" s="874" t="s">
        <v>2534</v>
      </c>
      <c r="AA179" s="0" t="n">
        <v>1</v>
      </c>
      <c r="AB179" s="369" t="n">
        <v>1</v>
      </c>
      <c r="AC179" s="896" t="n">
        <v>1</v>
      </c>
      <c r="AD179" s="876" t="n">
        <v>1</v>
      </c>
    </row>
    <row r="180" customFormat="false" ht="12.75" hidden="false" customHeight="false" outlineLevel="0" collapsed="false">
      <c r="A180" s="250" t="s">
        <v>2535</v>
      </c>
      <c r="B180" s="867" t="n">
        <v>0.76</v>
      </c>
      <c r="C180" s="868" t="n">
        <v>0.76</v>
      </c>
      <c r="E180" s="923"/>
      <c r="F180" s="900"/>
      <c r="G180" s="930"/>
      <c r="I180" s="923" t="s">
        <v>2536</v>
      </c>
      <c r="J180" s="663" t="n">
        <v>87</v>
      </c>
      <c r="K180" s="868" t="n">
        <v>87</v>
      </c>
      <c r="L180" s="369"/>
      <c r="Y180" s="498" t="s">
        <v>2537</v>
      </c>
      <c r="Z180" s="874" t="s">
        <v>2538</v>
      </c>
      <c r="AA180" s="0" t="n">
        <v>1</v>
      </c>
      <c r="AB180" s="369" t="n">
        <v>1</v>
      </c>
      <c r="AC180" s="896" t="n">
        <v>1</v>
      </c>
      <c r="AD180" s="876" t="n">
        <v>1</v>
      </c>
    </row>
    <row r="181" customFormat="false" ht="12.75" hidden="false" customHeight="false" outlineLevel="0" collapsed="false">
      <c r="A181" s="281" t="s">
        <v>2539</v>
      </c>
      <c r="B181" s="878" t="n">
        <v>0.63</v>
      </c>
      <c r="C181" s="879" t="n">
        <v>0.63</v>
      </c>
      <c r="D181" s="363"/>
      <c r="E181" s="923"/>
      <c r="F181" s="900"/>
      <c r="G181" s="930"/>
      <c r="I181" s="923" t="s">
        <v>2540</v>
      </c>
      <c r="J181" s="663" t="n">
        <v>87</v>
      </c>
      <c r="K181" s="868" t="n">
        <v>87</v>
      </c>
      <c r="L181" s="369"/>
      <c r="Y181" s="498" t="s">
        <v>2541</v>
      </c>
      <c r="Z181" s="874" t="s">
        <v>2542</v>
      </c>
      <c r="AA181" s="0" t="n">
        <v>1</v>
      </c>
      <c r="AB181" s="369" t="n">
        <v>1</v>
      </c>
      <c r="AC181" s="896" t="n">
        <v>1</v>
      </c>
      <c r="AD181" s="876" t="n">
        <v>1</v>
      </c>
    </row>
    <row r="182" customFormat="false" ht="12.75" hidden="false" customHeight="false" outlineLevel="0" collapsed="false">
      <c r="A182" s="250" t="s">
        <v>2543</v>
      </c>
      <c r="B182" s="905" t="n">
        <v>2400</v>
      </c>
      <c r="C182" s="906" t="n">
        <v>2400</v>
      </c>
      <c r="D182" s="218"/>
      <c r="E182" s="923"/>
      <c r="F182" s="900"/>
      <c r="G182" s="930"/>
      <c r="I182" s="923" t="s">
        <v>2544</v>
      </c>
      <c r="J182" s="663" t="n">
        <v>87</v>
      </c>
      <c r="K182" s="868" t="n">
        <v>87</v>
      </c>
      <c r="L182" s="369"/>
      <c r="Y182" s="498" t="s">
        <v>2545</v>
      </c>
      <c r="Z182" s="874" t="s">
        <v>2546</v>
      </c>
      <c r="AA182" s="0" t="n">
        <v>1</v>
      </c>
      <c r="AB182" s="369" t="n">
        <v>1</v>
      </c>
      <c r="AC182" s="896" t="n">
        <v>1</v>
      </c>
      <c r="AD182" s="876" t="n">
        <v>1</v>
      </c>
    </row>
    <row r="183" customFormat="false" ht="12.75" hidden="false" customHeight="false" outlineLevel="0" collapsed="false">
      <c r="A183" s="250" t="s">
        <v>2547</v>
      </c>
      <c r="B183" s="867" t="n">
        <v>1800</v>
      </c>
      <c r="C183" s="868" t="n">
        <v>1800</v>
      </c>
      <c r="E183" s="923"/>
      <c r="F183" s="900"/>
      <c r="G183" s="930"/>
      <c r="I183" s="923" t="s">
        <v>2548</v>
      </c>
      <c r="J183" s="663" t="n">
        <v>87</v>
      </c>
      <c r="K183" s="868" t="n">
        <v>87</v>
      </c>
      <c r="L183" s="369"/>
      <c r="Y183" s="498" t="s">
        <v>2549</v>
      </c>
      <c r="Z183" s="874" t="s">
        <v>2550</v>
      </c>
      <c r="AA183" s="0" t="n">
        <v>1</v>
      </c>
      <c r="AB183" s="369" t="n">
        <v>1</v>
      </c>
      <c r="AC183" s="896" t="n">
        <v>1</v>
      </c>
      <c r="AD183" s="876" t="n">
        <v>1</v>
      </c>
    </row>
    <row r="184" customFormat="false" ht="12.75" hidden="false" customHeight="false" outlineLevel="0" collapsed="false">
      <c r="A184" s="250" t="s">
        <v>2551</v>
      </c>
      <c r="B184" s="867" t="n">
        <v>1200</v>
      </c>
      <c r="C184" s="868" t="n">
        <v>1200</v>
      </c>
      <c r="E184" s="923"/>
      <c r="F184" s="900"/>
      <c r="G184" s="930"/>
      <c r="I184" s="923" t="s">
        <v>2552</v>
      </c>
      <c r="J184" s="663" t="n">
        <v>87</v>
      </c>
      <c r="K184" s="868" t="n">
        <v>87</v>
      </c>
      <c r="L184" s="369"/>
      <c r="Y184" s="498" t="s">
        <v>2553</v>
      </c>
      <c r="Z184" s="874" t="s">
        <v>2554</v>
      </c>
      <c r="AA184" s="0" t="n">
        <v>1</v>
      </c>
      <c r="AB184" s="369" t="n">
        <v>1</v>
      </c>
      <c r="AC184" s="896" t="n">
        <v>1</v>
      </c>
      <c r="AD184" s="876" t="n">
        <v>1</v>
      </c>
    </row>
    <row r="185" customFormat="false" ht="12.75" hidden="false" customHeight="false" outlineLevel="0" collapsed="false">
      <c r="A185" s="250" t="s">
        <v>2555</v>
      </c>
      <c r="B185" s="867" t="n">
        <v>900</v>
      </c>
      <c r="C185" s="868" t="n">
        <v>900</v>
      </c>
      <c r="E185" s="923"/>
      <c r="F185" s="867"/>
      <c r="G185" s="931"/>
      <c r="I185" s="923" t="s">
        <v>2556</v>
      </c>
      <c r="J185" s="663" t="n">
        <v>87</v>
      </c>
      <c r="K185" s="868" t="n">
        <v>87</v>
      </c>
      <c r="L185" s="369"/>
      <c r="Y185" s="498" t="s">
        <v>2557</v>
      </c>
      <c r="Z185" s="874" t="s">
        <v>2558</v>
      </c>
      <c r="AA185" s="0" t="n">
        <v>1.5</v>
      </c>
      <c r="AB185" s="369" t="n">
        <v>1</v>
      </c>
      <c r="AC185" s="896" t="n">
        <v>1.5</v>
      </c>
      <c r="AD185" s="876" t="n">
        <v>1</v>
      </c>
    </row>
    <row r="186" customFormat="false" ht="12.75" hidden="false" customHeight="false" outlineLevel="0" collapsed="false">
      <c r="A186" s="250" t="s">
        <v>2559</v>
      </c>
      <c r="B186" s="867" t="n">
        <v>600</v>
      </c>
      <c r="C186" s="868" t="n">
        <v>600</v>
      </c>
      <c r="E186" s="923"/>
      <c r="F186" s="867"/>
      <c r="G186" s="931"/>
      <c r="I186" s="923" t="s">
        <v>2560</v>
      </c>
      <c r="J186" s="663" t="n">
        <v>87</v>
      </c>
      <c r="K186" s="868" t="n">
        <v>87</v>
      </c>
      <c r="L186" s="369"/>
      <c r="Y186" s="498" t="s">
        <v>2561</v>
      </c>
      <c r="Z186" s="874" t="s">
        <v>2562</v>
      </c>
      <c r="AA186" s="0" t="n">
        <v>1.5</v>
      </c>
      <c r="AB186" s="369" t="n">
        <v>1</v>
      </c>
      <c r="AC186" s="896" t="n">
        <v>1.5</v>
      </c>
      <c r="AD186" s="876" t="n">
        <v>1</v>
      </c>
    </row>
    <row r="187" customFormat="false" ht="12.75" hidden="false" customHeight="false" outlineLevel="0" collapsed="false">
      <c r="A187" s="250" t="s">
        <v>2563</v>
      </c>
      <c r="B187" s="867" t="n">
        <v>400</v>
      </c>
      <c r="C187" s="868" t="n">
        <v>400</v>
      </c>
      <c r="E187" s="923"/>
      <c r="F187" s="867"/>
      <c r="G187" s="931"/>
      <c r="I187" s="923" t="s">
        <v>2564</v>
      </c>
      <c r="J187" s="663" t="n">
        <v>87</v>
      </c>
      <c r="K187" s="868" t="n">
        <v>87</v>
      </c>
      <c r="L187" s="369"/>
      <c r="Y187" s="498" t="s">
        <v>2565</v>
      </c>
      <c r="Z187" s="895" t="s">
        <v>2566</v>
      </c>
      <c r="AA187" s="0" t="n">
        <v>1</v>
      </c>
      <c r="AB187" s="369" t="n">
        <v>1</v>
      </c>
      <c r="AC187" s="896" t="n">
        <v>1</v>
      </c>
      <c r="AD187" s="876" t="n">
        <v>1</v>
      </c>
    </row>
    <row r="188" customFormat="false" ht="12.75" hidden="false" customHeight="false" outlineLevel="0" collapsed="false">
      <c r="A188" s="250" t="s">
        <v>2567</v>
      </c>
      <c r="B188" s="905" t="n">
        <v>200</v>
      </c>
      <c r="C188" s="906" t="n">
        <v>200</v>
      </c>
      <c r="D188" s="218"/>
      <c r="E188" s="923"/>
      <c r="F188" s="867"/>
      <c r="G188" s="931"/>
      <c r="I188" s="923" t="s">
        <v>2568</v>
      </c>
      <c r="J188" s="663" t="n">
        <v>87</v>
      </c>
      <c r="K188" s="868" t="n">
        <v>87</v>
      </c>
      <c r="L188" s="369"/>
      <c r="Y188" s="498" t="s">
        <v>2569</v>
      </c>
      <c r="Z188" s="874" t="s">
        <v>2570</v>
      </c>
      <c r="AA188" s="0" t="n">
        <v>1</v>
      </c>
      <c r="AB188" s="369" t="n">
        <v>1</v>
      </c>
      <c r="AC188" s="896" t="n">
        <v>1</v>
      </c>
      <c r="AD188" s="876" t="n">
        <v>1</v>
      </c>
    </row>
    <row r="189" customFormat="false" ht="12.75" hidden="false" customHeight="false" outlineLevel="0" collapsed="false">
      <c r="A189" s="250" t="s">
        <v>2571</v>
      </c>
      <c r="B189" s="905" t="n">
        <v>100</v>
      </c>
      <c r="C189" s="906" t="n">
        <v>100</v>
      </c>
      <c r="E189" s="923"/>
      <c r="F189" s="867"/>
      <c r="G189" s="931"/>
      <c r="I189" s="923" t="s">
        <v>2572</v>
      </c>
      <c r="J189" s="663" t="n">
        <v>87</v>
      </c>
      <c r="K189" s="868" t="n">
        <v>87</v>
      </c>
      <c r="L189" s="369"/>
      <c r="Y189" s="498" t="s">
        <v>2573</v>
      </c>
      <c r="Z189" s="874" t="s">
        <v>2574</v>
      </c>
      <c r="AA189" s="0" t="n">
        <v>1</v>
      </c>
      <c r="AB189" s="369" t="n">
        <v>1</v>
      </c>
      <c r="AC189" s="896" t="n">
        <v>1</v>
      </c>
      <c r="AD189" s="876" t="n">
        <v>1</v>
      </c>
    </row>
    <row r="190" customFormat="false" ht="12.75" hidden="false" customHeight="false" outlineLevel="0" collapsed="false">
      <c r="A190" s="250" t="s">
        <v>2575</v>
      </c>
      <c r="B190" s="905" t="n">
        <v>50</v>
      </c>
      <c r="C190" s="906" t="n">
        <v>50</v>
      </c>
      <c r="E190" s="923"/>
      <c r="F190" s="867"/>
      <c r="G190" s="931"/>
      <c r="I190" s="923" t="s">
        <v>2576</v>
      </c>
      <c r="J190" s="663" t="n">
        <v>87</v>
      </c>
      <c r="K190" s="868" t="n">
        <v>87</v>
      </c>
      <c r="L190" s="369"/>
      <c r="Y190" s="498" t="s">
        <v>2577</v>
      </c>
      <c r="Z190" s="874" t="s">
        <v>2578</v>
      </c>
      <c r="AA190" s="0" t="n">
        <v>1</v>
      </c>
      <c r="AB190" s="369" t="n">
        <v>1</v>
      </c>
      <c r="AC190" s="896" t="n">
        <v>1</v>
      </c>
      <c r="AD190" s="876" t="n">
        <v>1</v>
      </c>
    </row>
    <row r="191" customFormat="false" ht="12.75" hidden="false" customHeight="false" outlineLevel="0" collapsed="false">
      <c r="A191" s="250" t="s">
        <v>2579</v>
      </c>
      <c r="B191" s="905" t="n">
        <v>25</v>
      </c>
      <c r="C191" s="906" t="n">
        <v>25</v>
      </c>
      <c r="E191" s="923"/>
      <c r="F191" s="867"/>
      <c r="G191" s="931"/>
      <c r="I191" s="927" t="s">
        <v>2580</v>
      </c>
      <c r="J191" s="897" t="n">
        <v>87</v>
      </c>
      <c r="K191" s="879" t="n">
        <v>87</v>
      </c>
      <c r="L191" s="885"/>
      <c r="Y191" s="498" t="s">
        <v>2581</v>
      </c>
      <c r="Z191" s="874" t="s">
        <v>2582</v>
      </c>
      <c r="AA191" s="0" t="n">
        <v>1</v>
      </c>
      <c r="AB191" s="369" t="n">
        <v>1</v>
      </c>
      <c r="AC191" s="896" t="n">
        <v>1</v>
      </c>
      <c r="AD191" s="876" t="n">
        <v>1</v>
      </c>
    </row>
    <row r="192" customFormat="false" ht="12.75" hidden="false" customHeight="false" outlineLevel="0" collapsed="false">
      <c r="A192" s="250" t="s">
        <v>2583</v>
      </c>
      <c r="B192" s="905" t="n">
        <v>12</v>
      </c>
      <c r="C192" s="906" t="n">
        <v>12</v>
      </c>
      <c r="E192" s="923"/>
      <c r="F192" s="867"/>
      <c r="G192" s="931"/>
      <c r="I192" s="932" t="s">
        <v>2584</v>
      </c>
      <c r="J192" s="663" t="n">
        <v>0.02</v>
      </c>
      <c r="K192" s="896" t="n">
        <v>0.02</v>
      </c>
      <c r="L192" s="369"/>
      <c r="Y192" s="498" t="s">
        <v>2585</v>
      </c>
      <c r="Z192" s="874" t="s">
        <v>2586</v>
      </c>
      <c r="AA192" s="0" t="n">
        <v>1</v>
      </c>
      <c r="AB192" s="369" t="n">
        <v>1</v>
      </c>
      <c r="AC192" s="896" t="n">
        <v>1</v>
      </c>
      <c r="AD192" s="876" t="n">
        <v>1</v>
      </c>
    </row>
    <row r="193" customFormat="false" ht="12.75" hidden="false" customHeight="false" outlineLevel="0" collapsed="false">
      <c r="A193" s="281" t="s">
        <v>2587</v>
      </c>
      <c r="B193" s="878" t="n">
        <v>6</v>
      </c>
      <c r="C193" s="879" t="n">
        <v>6</v>
      </c>
      <c r="D193" s="363"/>
      <c r="E193" s="923"/>
      <c r="F193" s="905"/>
      <c r="G193" s="931"/>
      <c r="H193" s="218"/>
      <c r="I193" s="923" t="s">
        <v>2588</v>
      </c>
      <c r="J193" s="663" t="n">
        <v>0.02</v>
      </c>
      <c r="K193" s="896" t="n">
        <v>0.02</v>
      </c>
      <c r="L193" s="369"/>
      <c r="Y193" s="498" t="s">
        <v>2589</v>
      </c>
      <c r="Z193" s="874" t="s">
        <v>2590</v>
      </c>
      <c r="AA193" s="0" t="n">
        <v>1</v>
      </c>
      <c r="AB193" s="369" t="n">
        <v>1</v>
      </c>
      <c r="AC193" s="896" t="n">
        <v>1</v>
      </c>
      <c r="AD193" s="876" t="n">
        <v>1</v>
      </c>
    </row>
    <row r="194" customFormat="false" ht="12.75" hidden="false" customHeight="false" outlineLevel="0" collapsed="false">
      <c r="A194" s="250" t="s">
        <v>2591</v>
      </c>
      <c r="B194" s="867" t="n">
        <v>25</v>
      </c>
      <c r="C194" s="868" t="n">
        <v>25</v>
      </c>
      <c r="E194" s="923"/>
      <c r="F194" s="900"/>
      <c r="G194" s="930"/>
      <c r="H194" s="218"/>
      <c r="I194" s="923" t="s">
        <v>2592</v>
      </c>
      <c r="J194" s="663" t="n">
        <v>0.02</v>
      </c>
      <c r="K194" s="896" t="n">
        <v>0.02</v>
      </c>
      <c r="L194" s="369"/>
      <c r="Y194" s="498" t="s">
        <v>2593</v>
      </c>
      <c r="Z194" s="874" t="s">
        <v>2594</v>
      </c>
      <c r="AA194" s="0" t="n">
        <v>1</v>
      </c>
      <c r="AB194" s="369" t="n">
        <v>1</v>
      </c>
      <c r="AC194" s="896" t="n">
        <v>1</v>
      </c>
      <c r="AD194" s="876" t="n">
        <v>1</v>
      </c>
    </row>
    <row r="195" customFormat="false" ht="12.75" hidden="false" customHeight="false" outlineLevel="0" collapsed="false">
      <c r="A195" s="250" t="s">
        <v>2595</v>
      </c>
      <c r="B195" s="867" t="n">
        <v>20</v>
      </c>
      <c r="C195" s="868" t="n">
        <v>20</v>
      </c>
      <c r="E195" s="923"/>
      <c r="F195" s="867"/>
      <c r="G195" s="931"/>
      <c r="I195" s="927" t="s">
        <v>2596</v>
      </c>
      <c r="J195" s="897" t="n">
        <v>0.02</v>
      </c>
      <c r="K195" s="898" t="n">
        <v>0.02</v>
      </c>
      <c r="L195" s="885"/>
      <c r="Y195" s="498" t="s">
        <v>2597</v>
      </c>
      <c r="Z195" s="874" t="s">
        <v>2598</v>
      </c>
      <c r="AA195" s="0" t="n">
        <v>1</v>
      </c>
      <c r="AB195" s="369" t="n">
        <v>1</v>
      </c>
      <c r="AC195" s="896" t="n">
        <v>1</v>
      </c>
      <c r="AD195" s="876" t="n">
        <v>1</v>
      </c>
    </row>
    <row r="196" customFormat="false" ht="12.75" hidden="false" customHeight="false" outlineLevel="0" collapsed="false">
      <c r="A196" s="250" t="s">
        <v>2599</v>
      </c>
      <c r="B196" s="867" t="n">
        <v>15</v>
      </c>
      <c r="C196" s="868" t="n">
        <v>15</v>
      </c>
      <c r="E196" s="923"/>
      <c r="F196" s="867"/>
      <c r="G196" s="931"/>
      <c r="I196" s="932" t="s">
        <v>2600</v>
      </c>
      <c r="J196" s="663" t="n">
        <v>0.65</v>
      </c>
      <c r="K196" s="896" t="n">
        <v>0.65</v>
      </c>
      <c r="L196" s="369"/>
      <c r="Y196" s="498" t="s">
        <v>2601</v>
      </c>
      <c r="Z196" s="895" t="s">
        <v>2602</v>
      </c>
      <c r="AA196" s="0" t="n">
        <v>1.5</v>
      </c>
      <c r="AB196" s="369" t="n">
        <v>1</v>
      </c>
      <c r="AC196" s="896" t="n">
        <v>1.5</v>
      </c>
      <c r="AD196" s="876" t="n">
        <v>1</v>
      </c>
    </row>
    <row r="197" customFormat="false" ht="12.75" hidden="false" customHeight="false" outlineLevel="0" collapsed="false">
      <c r="A197" s="250" t="s">
        <v>2603</v>
      </c>
      <c r="B197" s="867" t="n">
        <v>12.5</v>
      </c>
      <c r="C197" s="868" t="n">
        <v>12.5</v>
      </c>
      <c r="E197" s="923"/>
      <c r="F197" s="867"/>
      <c r="G197" s="931"/>
      <c r="I197" s="923" t="s">
        <v>2604</v>
      </c>
      <c r="J197" s="663" t="n">
        <v>0.65</v>
      </c>
      <c r="K197" s="896" t="n">
        <v>0.65</v>
      </c>
      <c r="L197" s="369"/>
      <c r="Y197" s="498" t="s">
        <v>2605</v>
      </c>
      <c r="Z197" s="874" t="s">
        <v>2606</v>
      </c>
      <c r="AA197" s="0" t="n">
        <v>1.5</v>
      </c>
      <c r="AB197" s="369" t="n">
        <v>1</v>
      </c>
      <c r="AC197" s="896" t="n">
        <v>1.5</v>
      </c>
      <c r="AD197" s="876" t="n">
        <v>1</v>
      </c>
    </row>
    <row r="198" customFormat="false" ht="12.75" hidden="false" customHeight="false" outlineLevel="0" collapsed="false">
      <c r="A198" s="250" t="s">
        <v>2607</v>
      </c>
      <c r="B198" s="867" t="n">
        <v>10</v>
      </c>
      <c r="C198" s="868" t="n">
        <v>10</v>
      </c>
      <c r="E198" s="923"/>
      <c r="F198" s="867"/>
      <c r="G198" s="931"/>
      <c r="I198" s="923" t="s">
        <v>2608</v>
      </c>
      <c r="J198" s="663" t="n">
        <v>0.65</v>
      </c>
      <c r="K198" s="896" t="n">
        <v>0.65</v>
      </c>
      <c r="L198" s="369"/>
      <c r="Y198" s="498" t="s">
        <v>2609</v>
      </c>
      <c r="Z198" s="895" t="s">
        <v>2610</v>
      </c>
      <c r="AA198" s="0" t="n">
        <v>2</v>
      </c>
      <c r="AB198" s="369" t="n">
        <v>1</v>
      </c>
      <c r="AC198" s="896" t="n">
        <v>2</v>
      </c>
      <c r="AD198" s="876" t="n">
        <v>1</v>
      </c>
    </row>
    <row r="199" customFormat="false" ht="12.75" hidden="false" customHeight="false" outlineLevel="0" collapsed="false">
      <c r="A199" s="250" t="s">
        <v>2611</v>
      </c>
      <c r="B199" s="867" t="n">
        <v>7.5</v>
      </c>
      <c r="C199" s="868" t="n">
        <v>7.5</v>
      </c>
      <c r="E199" s="923"/>
      <c r="F199" s="867"/>
      <c r="G199" s="931"/>
      <c r="I199" s="927" t="s">
        <v>2612</v>
      </c>
      <c r="J199" s="897" t="n">
        <v>0.65</v>
      </c>
      <c r="K199" s="898" t="n">
        <v>0.65</v>
      </c>
      <c r="L199" s="885"/>
      <c r="Y199" s="498" t="s">
        <v>2613</v>
      </c>
      <c r="Z199" s="874" t="s">
        <v>2614</v>
      </c>
      <c r="AA199" s="0" t="n">
        <v>1</v>
      </c>
      <c r="AB199" s="369" t="n">
        <v>1</v>
      </c>
      <c r="AC199" s="896" t="n">
        <v>1</v>
      </c>
      <c r="AD199" s="876" t="n">
        <v>1</v>
      </c>
    </row>
    <row r="200" customFormat="false" ht="12.75" hidden="false" customHeight="false" outlineLevel="0" collapsed="false">
      <c r="A200" s="250" t="s">
        <v>2615</v>
      </c>
      <c r="B200" s="867" t="n">
        <v>5.3</v>
      </c>
      <c r="C200" s="868" t="n">
        <v>5.3</v>
      </c>
      <c r="D200" s="218"/>
      <c r="E200" s="923"/>
      <c r="F200" s="867"/>
      <c r="G200" s="931"/>
      <c r="I200" s="932" t="s">
        <v>2616</v>
      </c>
      <c r="J200" s="663" t="n">
        <v>0.98</v>
      </c>
      <c r="K200" s="896" t="n">
        <v>0.98</v>
      </c>
      <c r="L200" s="369"/>
      <c r="Y200" s="498" t="s">
        <v>2617</v>
      </c>
      <c r="Z200" s="874" t="s">
        <v>2618</v>
      </c>
      <c r="AA200" s="0" t="n">
        <v>1</v>
      </c>
      <c r="AB200" s="369" t="n">
        <v>1</v>
      </c>
      <c r="AC200" s="896" t="n">
        <v>1</v>
      </c>
      <c r="AD200" s="876" t="n">
        <v>1</v>
      </c>
    </row>
    <row r="201" customFormat="false" ht="12.75" hidden="false" customHeight="false" outlineLevel="0" collapsed="false">
      <c r="A201" s="250" t="s">
        <v>2619</v>
      </c>
      <c r="B201" s="867" t="n">
        <v>3.15</v>
      </c>
      <c r="C201" s="868" t="n">
        <v>3.15</v>
      </c>
      <c r="E201" s="923"/>
      <c r="F201" s="867"/>
      <c r="G201" s="931"/>
      <c r="I201" s="923" t="s">
        <v>2620</v>
      </c>
      <c r="J201" s="663" t="n">
        <v>0.98</v>
      </c>
      <c r="K201" s="896" t="n">
        <v>0.98</v>
      </c>
      <c r="L201" s="369"/>
      <c r="Y201" s="498" t="s">
        <v>2621</v>
      </c>
      <c r="Z201" s="874" t="s">
        <v>2622</v>
      </c>
      <c r="AA201" s="0" t="n">
        <v>1</v>
      </c>
      <c r="AB201" s="369" t="n">
        <v>1</v>
      </c>
      <c r="AC201" s="896" t="n">
        <v>1</v>
      </c>
      <c r="AD201" s="876" t="n">
        <v>1</v>
      </c>
    </row>
    <row r="202" customFormat="false" ht="12.75" hidden="false" customHeight="false" outlineLevel="0" collapsed="false">
      <c r="A202" s="250" t="s">
        <v>2623</v>
      </c>
      <c r="B202" s="867" t="n">
        <v>2.05</v>
      </c>
      <c r="C202" s="868" t="n">
        <v>2.05</v>
      </c>
      <c r="E202" s="923"/>
      <c r="F202" s="867"/>
      <c r="G202" s="931"/>
      <c r="I202" s="923" t="s">
        <v>2624</v>
      </c>
      <c r="J202" s="663" t="n">
        <v>0.98</v>
      </c>
      <c r="K202" s="896" t="n">
        <v>0.98</v>
      </c>
      <c r="L202" s="369"/>
      <c r="Y202" s="498" t="s">
        <v>2625</v>
      </c>
      <c r="Z202" s="874" t="s">
        <v>2626</v>
      </c>
      <c r="AA202" s="0" t="n">
        <v>1</v>
      </c>
      <c r="AB202" s="369" t="n">
        <v>1</v>
      </c>
      <c r="AC202" s="896" t="n">
        <v>1</v>
      </c>
      <c r="AD202" s="876" t="n">
        <v>1</v>
      </c>
    </row>
    <row r="203" customFormat="false" ht="12.75" hidden="false" customHeight="false" outlineLevel="0" collapsed="false">
      <c r="A203" s="250" t="s">
        <v>2627</v>
      </c>
      <c r="B203" s="867" t="n">
        <v>1.5</v>
      </c>
      <c r="C203" s="868" t="n">
        <v>1.5</v>
      </c>
      <c r="E203" s="923"/>
      <c r="F203" s="905"/>
      <c r="G203" s="931"/>
      <c r="H203" s="218"/>
      <c r="I203" s="927" t="s">
        <v>2628</v>
      </c>
      <c r="J203" s="897" t="n">
        <v>0.98</v>
      </c>
      <c r="K203" s="898" t="n">
        <v>0.98</v>
      </c>
      <c r="L203" s="885"/>
      <c r="Y203" s="498" t="s">
        <v>2629</v>
      </c>
      <c r="Z203" s="874" t="s">
        <v>2630</v>
      </c>
      <c r="AA203" s="0" t="n">
        <v>1</v>
      </c>
      <c r="AB203" s="369" t="n">
        <v>1</v>
      </c>
      <c r="AC203" s="896" t="n">
        <v>1</v>
      </c>
      <c r="AD203" s="876" t="n">
        <v>1</v>
      </c>
    </row>
    <row r="204" customFormat="false" ht="12.75" hidden="false" customHeight="false" outlineLevel="0" collapsed="false">
      <c r="A204" s="250" t="s">
        <v>2631</v>
      </c>
      <c r="B204" s="867" t="n">
        <v>0.95</v>
      </c>
      <c r="C204" s="868" t="n">
        <v>0.95</v>
      </c>
      <c r="E204" s="923"/>
      <c r="F204" s="905"/>
      <c r="G204" s="930"/>
      <c r="H204" s="218"/>
      <c r="I204" s="932" t="s">
        <v>2632</v>
      </c>
      <c r="J204" s="663" t="n">
        <v>0.2</v>
      </c>
      <c r="K204" s="896" t="n">
        <v>0.2</v>
      </c>
      <c r="L204" s="369"/>
      <c r="Y204" s="498" t="s">
        <v>2633</v>
      </c>
      <c r="Z204" s="874" t="s">
        <v>2634</v>
      </c>
      <c r="AA204" s="0" t="n">
        <v>1</v>
      </c>
      <c r="AB204" s="369" t="n">
        <v>1</v>
      </c>
      <c r="AC204" s="896" t="n">
        <v>1</v>
      </c>
      <c r="AD204" s="876" t="n">
        <v>1</v>
      </c>
    </row>
    <row r="205" customFormat="false" ht="12.75" hidden="false" customHeight="false" outlineLevel="0" collapsed="false">
      <c r="A205" s="281" t="s">
        <v>2635</v>
      </c>
      <c r="B205" s="878" t="n">
        <v>0.8</v>
      </c>
      <c r="C205" s="879" t="n">
        <v>0.8</v>
      </c>
      <c r="D205" s="363"/>
      <c r="E205" s="923"/>
      <c r="F205" s="905"/>
      <c r="G205" s="930"/>
      <c r="H205" s="218"/>
      <c r="I205" s="923" t="s">
        <v>2636</v>
      </c>
      <c r="J205" s="663" t="n">
        <v>0.2</v>
      </c>
      <c r="K205" s="896" t="n">
        <v>0.2</v>
      </c>
      <c r="L205" s="369"/>
      <c r="Y205" s="498" t="s">
        <v>2637</v>
      </c>
      <c r="Z205" s="874" t="s">
        <v>2638</v>
      </c>
      <c r="AA205" s="0" t="n">
        <v>1</v>
      </c>
      <c r="AB205" s="369" t="n">
        <v>1</v>
      </c>
      <c r="AC205" s="896" t="n">
        <v>1</v>
      </c>
      <c r="AD205" s="876" t="n">
        <v>1</v>
      </c>
    </row>
    <row r="206" customFormat="false" ht="12.75" hidden="false" customHeight="false" outlineLevel="0" collapsed="false">
      <c r="A206" s="250" t="s">
        <v>2639</v>
      </c>
      <c r="B206" s="867" t="n">
        <v>1</v>
      </c>
      <c r="C206" s="868" t="n">
        <v>1</v>
      </c>
      <c r="E206" s="923"/>
      <c r="F206" s="905"/>
      <c r="G206" s="930"/>
      <c r="H206" s="218"/>
      <c r="I206" s="923" t="s">
        <v>2640</v>
      </c>
      <c r="J206" s="663" t="n">
        <v>0.2</v>
      </c>
      <c r="K206" s="896" t="n">
        <v>0.2</v>
      </c>
      <c r="L206" s="369"/>
      <c r="Y206" s="498" t="s">
        <v>2641</v>
      </c>
      <c r="Z206" s="874" t="s">
        <v>2642</v>
      </c>
      <c r="AA206" s="0" t="n">
        <v>1</v>
      </c>
      <c r="AB206" s="369" t="n">
        <v>1</v>
      </c>
      <c r="AC206" s="896" t="n">
        <v>1</v>
      </c>
      <c r="AD206" s="876" t="n">
        <v>1</v>
      </c>
    </row>
    <row r="207" customFormat="false" ht="12.75" hidden="false" customHeight="false" outlineLevel="0" collapsed="false">
      <c r="A207" s="250" t="s">
        <v>2643</v>
      </c>
      <c r="B207" s="867" t="n">
        <v>24</v>
      </c>
      <c r="C207" s="868" t="n">
        <v>24</v>
      </c>
      <c r="E207" s="923"/>
      <c r="F207" s="905"/>
      <c r="G207" s="930"/>
      <c r="H207" s="218"/>
      <c r="I207" s="927" t="s">
        <v>2644</v>
      </c>
      <c r="J207" s="897" t="n">
        <v>0.2</v>
      </c>
      <c r="K207" s="898" t="n">
        <v>0.2</v>
      </c>
      <c r="L207" s="885"/>
      <c r="Y207" s="498" t="s">
        <v>2645</v>
      </c>
      <c r="Z207" s="874" t="s">
        <v>2646</v>
      </c>
      <c r="AA207" s="0" t="n">
        <v>1</v>
      </c>
      <c r="AB207" s="369" t="n">
        <v>1</v>
      </c>
      <c r="AC207" s="896" t="n">
        <v>1</v>
      </c>
      <c r="AD207" s="876" t="n">
        <v>1</v>
      </c>
    </row>
    <row r="208" customFormat="false" ht="12.75" hidden="false" customHeight="false" outlineLevel="0" collapsed="false">
      <c r="A208" s="250" t="s">
        <v>2647</v>
      </c>
      <c r="B208" s="867" t="n">
        <v>3.5</v>
      </c>
      <c r="C208" s="868" t="n">
        <v>3.5</v>
      </c>
      <c r="E208" s="923"/>
      <c r="F208" s="905"/>
      <c r="G208" s="930"/>
      <c r="H208" s="218"/>
      <c r="I208" s="932" t="s">
        <v>2648</v>
      </c>
      <c r="J208" s="663" t="n">
        <v>0.2</v>
      </c>
      <c r="K208" s="896" t="n">
        <v>0.2</v>
      </c>
      <c r="L208" s="369"/>
      <c r="Y208" s="498" t="s">
        <v>2649</v>
      </c>
      <c r="Z208" s="895" t="s">
        <v>2650</v>
      </c>
      <c r="AA208" s="0" t="n">
        <v>1</v>
      </c>
      <c r="AB208" s="369" t="n">
        <v>1</v>
      </c>
      <c r="AC208" s="896" t="n">
        <v>1</v>
      </c>
      <c r="AD208" s="876" t="n">
        <v>1</v>
      </c>
    </row>
    <row r="209" customFormat="false" ht="12.75" hidden="false" customHeight="false" outlineLevel="0" collapsed="false">
      <c r="A209" s="250" t="s">
        <v>2651</v>
      </c>
      <c r="B209" s="867" t="n">
        <v>2</v>
      </c>
      <c r="C209" s="868" t="n">
        <v>2</v>
      </c>
      <c r="E209" s="923"/>
      <c r="F209" s="905"/>
      <c r="G209" s="930"/>
      <c r="H209" s="218"/>
      <c r="I209" s="923" t="s">
        <v>2652</v>
      </c>
      <c r="J209" s="663" t="n">
        <v>0.2</v>
      </c>
      <c r="K209" s="896" t="n">
        <v>0.2</v>
      </c>
      <c r="L209" s="369"/>
      <c r="Y209" s="498" t="s">
        <v>2653</v>
      </c>
      <c r="Z209" s="874" t="s">
        <v>2654</v>
      </c>
      <c r="AA209" s="0" t="n">
        <v>1</v>
      </c>
      <c r="AB209" s="369" t="n">
        <v>1</v>
      </c>
      <c r="AC209" s="896" t="n">
        <v>1</v>
      </c>
      <c r="AD209" s="876" t="n">
        <v>1</v>
      </c>
    </row>
    <row r="210" customFormat="false" ht="12.75" hidden="false" customHeight="false" outlineLevel="0" collapsed="false">
      <c r="A210" s="250" t="s">
        <v>2655</v>
      </c>
      <c r="B210" s="867" t="n">
        <v>0.2</v>
      </c>
      <c r="C210" s="868" t="n">
        <v>0.2</v>
      </c>
      <c r="E210" s="923"/>
      <c r="F210" s="905"/>
      <c r="G210" s="930"/>
      <c r="H210" s="218"/>
      <c r="I210" s="923" t="s">
        <v>2656</v>
      </c>
      <c r="J210" s="663" t="n">
        <v>0.2</v>
      </c>
      <c r="K210" s="896" t="n">
        <v>0.2</v>
      </c>
      <c r="L210" s="369"/>
      <c r="Y210" s="498" t="s">
        <v>2657</v>
      </c>
      <c r="Z210" s="874" t="s">
        <v>2658</v>
      </c>
      <c r="AA210" s="0" t="n">
        <v>1.1</v>
      </c>
      <c r="AB210" s="369" t="n">
        <v>1</v>
      </c>
      <c r="AC210" s="896" t="n">
        <v>1.1</v>
      </c>
      <c r="AD210" s="876" t="n">
        <v>1</v>
      </c>
    </row>
    <row r="211" customFormat="false" ht="12.75" hidden="false" customHeight="false" outlineLevel="0" collapsed="false">
      <c r="A211" s="281" t="s">
        <v>2659</v>
      </c>
      <c r="B211" s="878" t="n">
        <v>18000</v>
      </c>
      <c r="C211" s="879" t="n">
        <v>18000</v>
      </c>
      <c r="D211" s="885"/>
      <c r="E211" s="923"/>
      <c r="F211" s="905"/>
      <c r="G211" s="930"/>
      <c r="H211" s="218"/>
      <c r="I211" s="927" t="s">
        <v>2660</v>
      </c>
      <c r="J211" s="897" t="n">
        <v>0.2</v>
      </c>
      <c r="K211" s="898" t="n">
        <v>0.2</v>
      </c>
      <c r="L211" s="885"/>
      <c r="Y211" s="498" t="s">
        <v>2661</v>
      </c>
      <c r="Z211" s="874" t="s">
        <v>2662</v>
      </c>
      <c r="AA211" s="0" t="n">
        <v>1</v>
      </c>
      <c r="AB211" s="369" t="n">
        <v>1</v>
      </c>
      <c r="AC211" s="896" t="n">
        <v>1</v>
      </c>
      <c r="AD211" s="876" t="n">
        <v>1</v>
      </c>
    </row>
    <row r="212" customFormat="false" ht="12.75" hidden="false" customHeight="false" outlineLevel="0" collapsed="false">
      <c r="A212" s="250" t="s">
        <v>2663</v>
      </c>
      <c r="B212" s="905" t="n">
        <v>7200</v>
      </c>
      <c r="C212" s="906" t="n">
        <v>7200</v>
      </c>
      <c r="D212" s="218"/>
      <c r="E212" s="923"/>
      <c r="F212" s="905"/>
      <c r="G212" s="930"/>
      <c r="H212" s="218"/>
      <c r="Y212" s="498" t="s">
        <v>2664</v>
      </c>
      <c r="Z212" s="874" t="s">
        <v>2665</v>
      </c>
      <c r="AA212" s="0" t="n">
        <v>1</v>
      </c>
      <c r="AB212" s="369" t="n">
        <v>1</v>
      </c>
      <c r="AC212" s="896" t="n">
        <v>1</v>
      </c>
      <c r="AD212" s="876" t="n">
        <v>1</v>
      </c>
    </row>
    <row r="213" customFormat="false" ht="12.75" hidden="false" customHeight="false" outlineLevel="0" collapsed="false">
      <c r="A213" s="250" t="s">
        <v>2666</v>
      </c>
      <c r="B213" s="867" t="n">
        <v>5400</v>
      </c>
      <c r="C213" s="868" t="n">
        <v>5400</v>
      </c>
      <c r="E213" s="923"/>
      <c r="Y213" s="498" t="s">
        <v>2667</v>
      </c>
      <c r="Z213" s="874" t="s">
        <v>2668</v>
      </c>
      <c r="AA213" s="0" t="n">
        <v>1.1</v>
      </c>
      <c r="AB213" s="369" t="n">
        <v>1</v>
      </c>
      <c r="AC213" s="896" t="n">
        <v>1.1</v>
      </c>
      <c r="AD213" s="876" t="n">
        <v>1</v>
      </c>
    </row>
    <row r="214" customFormat="false" ht="12.75" hidden="false" customHeight="false" outlineLevel="0" collapsed="false">
      <c r="A214" s="250" t="s">
        <v>2669</v>
      </c>
      <c r="B214" s="867" t="n">
        <v>3600</v>
      </c>
      <c r="C214" s="868" t="n">
        <v>3600</v>
      </c>
      <c r="D214" s="218"/>
      <c r="E214" s="923"/>
      <c r="Y214" s="498" t="s">
        <v>2670</v>
      </c>
      <c r="Z214" s="874" t="s">
        <v>2671</v>
      </c>
      <c r="AA214" s="0" t="n">
        <v>1</v>
      </c>
      <c r="AB214" s="369" t="n">
        <v>1</v>
      </c>
      <c r="AC214" s="896" t="n">
        <v>1</v>
      </c>
      <c r="AD214" s="876" t="n">
        <v>1</v>
      </c>
    </row>
    <row r="215" customFormat="false" ht="12.75" hidden="false" customHeight="false" outlineLevel="0" collapsed="false">
      <c r="A215" s="250" t="s">
        <v>2672</v>
      </c>
      <c r="B215" s="905" t="n">
        <v>2400</v>
      </c>
      <c r="C215" s="906" t="n">
        <v>2400</v>
      </c>
      <c r="D215" s="369"/>
      <c r="E215" s="923"/>
      <c r="Y215" s="498" t="s">
        <v>2673</v>
      </c>
      <c r="Z215" s="874" t="s">
        <v>2674</v>
      </c>
      <c r="AA215" s="0" t="n">
        <v>1</v>
      </c>
      <c r="AB215" s="369" t="n">
        <v>1</v>
      </c>
      <c r="AC215" s="896" t="n">
        <v>1</v>
      </c>
      <c r="AD215" s="876" t="n">
        <v>1</v>
      </c>
    </row>
    <row r="216" customFormat="false" ht="12.75" hidden="false" customHeight="false" outlineLevel="0" collapsed="false">
      <c r="A216" s="250" t="s">
        <v>2675</v>
      </c>
      <c r="B216" s="881" t="n">
        <v>1800</v>
      </c>
      <c r="C216" s="882" t="n">
        <v>1800</v>
      </c>
      <c r="E216" s="923"/>
      <c r="Y216" s="498" t="s">
        <v>2676</v>
      </c>
      <c r="Z216" s="874" t="s">
        <v>2677</v>
      </c>
      <c r="AA216" s="0" t="n">
        <v>1</v>
      </c>
      <c r="AB216" s="369" t="n">
        <v>1</v>
      </c>
      <c r="AC216" s="896" t="n">
        <v>1</v>
      </c>
      <c r="AD216" s="876" t="n">
        <v>1</v>
      </c>
    </row>
    <row r="217" customFormat="false" ht="12.75" hidden="false" customHeight="false" outlineLevel="0" collapsed="false">
      <c r="A217" s="250" t="s">
        <v>2678</v>
      </c>
      <c r="B217" s="881" t="n">
        <v>1200</v>
      </c>
      <c r="C217" s="882" t="n">
        <v>1200</v>
      </c>
      <c r="E217" s="923"/>
      <c r="Y217" s="498" t="s">
        <v>2679</v>
      </c>
      <c r="Z217" s="874" t="s">
        <v>2680</v>
      </c>
      <c r="AA217" s="0" t="n">
        <v>1</v>
      </c>
      <c r="AB217" s="369" t="n">
        <v>1</v>
      </c>
      <c r="AC217" s="896" t="n">
        <v>1</v>
      </c>
      <c r="AD217" s="876" t="n">
        <v>1</v>
      </c>
    </row>
    <row r="218" customFormat="false" ht="12.75" hidden="false" customHeight="false" outlineLevel="0" collapsed="false">
      <c r="A218" s="250" t="s">
        <v>2681</v>
      </c>
      <c r="B218" s="881" t="n">
        <v>900</v>
      </c>
      <c r="C218" s="882" t="n">
        <v>900</v>
      </c>
      <c r="E218" s="923"/>
      <c r="Y218" s="498" t="s">
        <v>2682</v>
      </c>
      <c r="Z218" s="874" t="s">
        <v>2683</v>
      </c>
      <c r="AA218" s="0" t="n">
        <v>1</v>
      </c>
      <c r="AB218" s="369" t="n">
        <v>1</v>
      </c>
      <c r="AC218" s="896" t="n">
        <v>1</v>
      </c>
      <c r="AD218" s="876" t="n">
        <v>1</v>
      </c>
    </row>
    <row r="219" customFormat="false" ht="12.75" hidden="false" customHeight="false" outlineLevel="0" collapsed="false">
      <c r="A219" s="250" t="s">
        <v>2684</v>
      </c>
      <c r="B219" s="881" t="n">
        <v>600</v>
      </c>
      <c r="C219" s="882" t="n">
        <v>600</v>
      </c>
      <c r="E219" s="923"/>
      <c r="Y219" s="498" t="s">
        <v>2685</v>
      </c>
      <c r="Z219" s="874" t="s">
        <v>2686</v>
      </c>
      <c r="AA219" s="0" t="n">
        <v>1.1</v>
      </c>
      <c r="AB219" s="369" t="n">
        <v>1</v>
      </c>
      <c r="AC219" s="896" t="n">
        <v>1.1</v>
      </c>
      <c r="AD219" s="876" t="n">
        <v>1</v>
      </c>
    </row>
    <row r="220" customFormat="false" ht="12.75" hidden="false" customHeight="false" outlineLevel="0" collapsed="false">
      <c r="A220" s="250" t="s">
        <v>2687</v>
      </c>
      <c r="B220" s="881" t="n">
        <v>400</v>
      </c>
      <c r="C220" s="882" t="n">
        <v>400</v>
      </c>
      <c r="E220" s="923"/>
      <c r="Y220" s="498" t="s">
        <v>2688</v>
      </c>
      <c r="Z220" s="895" t="s">
        <v>2689</v>
      </c>
      <c r="AA220" s="0" t="n">
        <v>1.2</v>
      </c>
      <c r="AB220" s="369" t="n">
        <v>1</v>
      </c>
      <c r="AC220" s="896" t="n">
        <v>1.2</v>
      </c>
      <c r="AD220" s="876" t="n">
        <v>1</v>
      </c>
    </row>
    <row r="221" customFormat="false" ht="12.75" hidden="false" customHeight="false" outlineLevel="0" collapsed="false">
      <c r="A221" s="250" t="s">
        <v>2690</v>
      </c>
      <c r="B221" s="881" t="n">
        <v>200</v>
      </c>
      <c r="C221" s="882" t="n">
        <v>200</v>
      </c>
      <c r="E221" s="923"/>
      <c r="Y221" s="498" t="s">
        <v>2691</v>
      </c>
      <c r="Z221" s="874" t="s">
        <v>2692</v>
      </c>
      <c r="AA221" s="0" t="n">
        <v>1.2</v>
      </c>
      <c r="AB221" s="369" t="n">
        <v>1</v>
      </c>
      <c r="AC221" s="896" t="n">
        <v>1.2</v>
      </c>
      <c r="AD221" s="876" t="n">
        <v>1</v>
      </c>
    </row>
    <row r="222" customFormat="false" ht="12.75" hidden="false" customHeight="false" outlineLevel="0" collapsed="false">
      <c r="A222" s="250" t="s">
        <v>2693</v>
      </c>
      <c r="B222" s="881" t="n">
        <v>100</v>
      </c>
      <c r="C222" s="882" t="n">
        <v>100</v>
      </c>
      <c r="E222" s="923"/>
      <c r="Y222" s="498" t="s">
        <v>2694</v>
      </c>
      <c r="Z222" s="874" t="s">
        <v>2695</v>
      </c>
      <c r="AA222" s="0" t="n">
        <v>1.2</v>
      </c>
      <c r="AB222" s="369" t="n">
        <v>1</v>
      </c>
      <c r="AC222" s="896" t="n">
        <v>1.2</v>
      </c>
      <c r="AD222" s="876" t="n">
        <v>1</v>
      </c>
    </row>
    <row r="223" customFormat="false" ht="12.75" hidden="false" customHeight="false" outlineLevel="0" collapsed="false">
      <c r="A223" s="281" t="s">
        <v>2696</v>
      </c>
      <c r="B223" s="887" t="n">
        <v>50</v>
      </c>
      <c r="C223" s="888" t="n">
        <v>50</v>
      </c>
      <c r="D223" s="885"/>
      <c r="E223" s="923"/>
      <c r="Y223" s="498" t="s">
        <v>2697</v>
      </c>
      <c r="Z223" s="874" t="s">
        <v>2698</v>
      </c>
      <c r="AA223" s="0" t="n">
        <v>1.2</v>
      </c>
      <c r="AB223" s="369" t="n">
        <v>1</v>
      </c>
      <c r="AC223" s="896" t="n">
        <v>1.2</v>
      </c>
      <c r="AD223" s="876" t="n">
        <v>1</v>
      </c>
    </row>
    <row r="224" customFormat="false" ht="12.75" hidden="false" customHeight="false" outlineLevel="0" collapsed="false">
      <c r="A224" s="250" t="s">
        <v>2699</v>
      </c>
      <c r="B224" s="881" t="n">
        <v>21708</v>
      </c>
      <c r="C224" s="882" t="n">
        <v>21708</v>
      </c>
      <c r="D224" s="218"/>
      <c r="E224" s="923"/>
      <c r="Y224" s="498" t="s">
        <v>2700</v>
      </c>
      <c r="Z224" s="895" t="s">
        <v>2701</v>
      </c>
      <c r="AA224" s="0" t="n">
        <v>1.2</v>
      </c>
      <c r="AB224" s="369" t="n">
        <v>1</v>
      </c>
      <c r="AC224" s="896" t="n">
        <v>1.2</v>
      </c>
      <c r="AD224" s="876" t="n">
        <v>1</v>
      </c>
    </row>
    <row r="225" customFormat="false" ht="12.75" hidden="false" customHeight="false" outlineLevel="0" collapsed="false">
      <c r="A225" s="250" t="s">
        <v>2702</v>
      </c>
      <c r="B225" s="881" t="n">
        <v>16618</v>
      </c>
      <c r="C225" s="882" t="n">
        <v>16618</v>
      </c>
      <c r="E225" s="923"/>
      <c r="Y225" s="498" t="s">
        <v>2703</v>
      </c>
      <c r="Z225" s="895" t="s">
        <v>2704</v>
      </c>
      <c r="AA225" s="0" t="n">
        <v>1.2</v>
      </c>
      <c r="AB225" s="369" t="n">
        <v>1</v>
      </c>
      <c r="AC225" s="896" t="n">
        <v>1.2</v>
      </c>
      <c r="AD225" s="876" t="n">
        <v>1</v>
      </c>
    </row>
    <row r="226" customFormat="false" ht="12.75" hidden="false" customHeight="false" outlineLevel="0" collapsed="false">
      <c r="A226" s="250" t="s">
        <v>2705</v>
      </c>
      <c r="B226" s="881" t="n">
        <v>11079</v>
      </c>
      <c r="C226" s="882" t="n">
        <v>11079</v>
      </c>
      <c r="D226" s="218"/>
      <c r="E226" s="923"/>
      <c r="Y226" s="498" t="s">
        <v>2706</v>
      </c>
      <c r="Z226" s="895" t="s">
        <v>2707</v>
      </c>
      <c r="AA226" s="0" t="n">
        <v>1.2</v>
      </c>
      <c r="AB226" s="369" t="n">
        <v>1</v>
      </c>
      <c r="AC226" s="896" t="n">
        <v>1.2</v>
      </c>
      <c r="AD226" s="876" t="n">
        <v>1</v>
      </c>
    </row>
    <row r="227" customFormat="false" ht="12.75" hidden="false" customHeight="false" outlineLevel="0" collapsed="false">
      <c r="A227" s="250" t="s">
        <v>2708</v>
      </c>
      <c r="B227" s="881" t="n">
        <v>7536</v>
      </c>
      <c r="C227" s="882" t="n">
        <v>7536</v>
      </c>
      <c r="D227" s="369"/>
      <c r="E227" s="923"/>
      <c r="Y227" s="498" t="s">
        <v>2709</v>
      </c>
      <c r="Z227" s="895" t="s">
        <v>2710</v>
      </c>
      <c r="AA227" s="0" t="n">
        <v>1.2</v>
      </c>
      <c r="AB227" s="369" t="n">
        <v>1</v>
      </c>
      <c r="AC227" s="896" t="n">
        <v>1.2</v>
      </c>
      <c r="AD227" s="876" t="n">
        <v>1</v>
      </c>
    </row>
    <row r="228" customFormat="false" ht="12.75" hidden="false" customHeight="false" outlineLevel="0" collapsed="false">
      <c r="A228" s="250" t="s">
        <v>2711</v>
      </c>
      <c r="B228" s="867" t="n">
        <v>5539</v>
      </c>
      <c r="C228" s="868" t="n">
        <v>5539</v>
      </c>
      <c r="E228" s="923"/>
      <c r="Y228" s="498" t="s">
        <v>2712</v>
      </c>
      <c r="Z228" s="874" t="s">
        <v>2713</v>
      </c>
      <c r="AA228" s="0" t="n">
        <v>1.2</v>
      </c>
      <c r="AB228" s="369" t="n">
        <v>1</v>
      </c>
      <c r="AC228" s="896" t="n">
        <v>1.2</v>
      </c>
      <c r="AD228" s="876" t="n">
        <v>1</v>
      </c>
    </row>
    <row r="229" customFormat="false" ht="12.75" hidden="false" customHeight="false" outlineLevel="0" collapsed="false">
      <c r="A229" s="250" t="s">
        <v>2714</v>
      </c>
      <c r="B229" s="867" t="n">
        <v>3993</v>
      </c>
      <c r="C229" s="868" t="n">
        <v>3993</v>
      </c>
      <c r="E229" s="923"/>
      <c r="Y229" s="498" t="s">
        <v>2715</v>
      </c>
      <c r="Z229" s="874" t="s">
        <v>2716</v>
      </c>
      <c r="AA229" s="0" t="n">
        <v>1.2</v>
      </c>
      <c r="AB229" s="369" t="n">
        <v>1</v>
      </c>
      <c r="AC229" s="896" t="n">
        <v>1.2</v>
      </c>
      <c r="AD229" s="876" t="n">
        <v>1</v>
      </c>
    </row>
    <row r="230" customFormat="false" ht="12.75" hidden="false" customHeight="false" outlineLevel="0" collapsed="false">
      <c r="A230" s="250" t="s">
        <v>2717</v>
      </c>
      <c r="B230" s="867" t="n">
        <v>2770</v>
      </c>
      <c r="C230" s="868" t="n">
        <v>2770</v>
      </c>
      <c r="E230" s="923"/>
      <c r="Y230" s="498" t="s">
        <v>2718</v>
      </c>
      <c r="Z230" s="874" t="s">
        <v>2719</v>
      </c>
      <c r="AA230" s="0" t="n">
        <v>1.2</v>
      </c>
      <c r="AB230" s="369" t="n">
        <v>1</v>
      </c>
      <c r="AC230" s="896" t="n">
        <v>1.2</v>
      </c>
      <c r="AD230" s="876" t="n">
        <v>1</v>
      </c>
    </row>
    <row r="231" customFormat="false" ht="12.75" hidden="false" customHeight="false" outlineLevel="0" collapsed="false">
      <c r="A231" s="250" t="s">
        <v>2720</v>
      </c>
      <c r="B231" s="867" t="n">
        <v>1996</v>
      </c>
      <c r="C231" s="868" t="n">
        <v>1996</v>
      </c>
      <c r="E231" s="923"/>
      <c r="Y231" s="498" t="s">
        <v>2721</v>
      </c>
      <c r="Z231" s="895" t="s">
        <v>2722</v>
      </c>
      <c r="AA231" s="0" t="n">
        <v>1.2</v>
      </c>
      <c r="AB231" s="369" t="n">
        <v>1</v>
      </c>
      <c r="AC231" s="896" t="n">
        <v>1.2</v>
      </c>
      <c r="AD231" s="876" t="n">
        <v>1</v>
      </c>
    </row>
    <row r="232" customFormat="false" ht="12.75" hidden="false" customHeight="false" outlineLevel="0" collapsed="false">
      <c r="A232" s="250" t="s">
        <v>2723</v>
      </c>
      <c r="B232" s="867" t="n">
        <v>1331</v>
      </c>
      <c r="C232" s="868" t="n">
        <v>1331</v>
      </c>
      <c r="E232" s="923"/>
      <c r="Y232" s="498" t="s">
        <v>2724</v>
      </c>
      <c r="Z232" s="874" t="s">
        <v>2725</v>
      </c>
      <c r="AA232" s="0" t="n">
        <v>1.2</v>
      </c>
      <c r="AB232" s="369" t="n">
        <v>1</v>
      </c>
      <c r="AC232" s="896" t="n">
        <v>1.2</v>
      </c>
      <c r="AD232" s="876" t="n">
        <v>1</v>
      </c>
    </row>
    <row r="233" customFormat="false" ht="12.75" hidden="false" customHeight="false" outlineLevel="0" collapsed="false">
      <c r="A233" s="250" t="s">
        <v>2726</v>
      </c>
      <c r="B233" s="867" t="n">
        <v>665</v>
      </c>
      <c r="C233" s="868" t="n">
        <v>665</v>
      </c>
      <c r="D233" s="369"/>
      <c r="Y233" s="498" t="s">
        <v>2727</v>
      </c>
      <c r="Z233" s="895" t="s">
        <v>2728</v>
      </c>
      <c r="AA233" s="0" t="n">
        <v>1.3</v>
      </c>
      <c r="AB233" s="369" t="n">
        <v>1</v>
      </c>
      <c r="AC233" s="896" t="n">
        <v>1.3</v>
      </c>
      <c r="AD233" s="876" t="n">
        <v>1</v>
      </c>
    </row>
    <row r="234" customFormat="false" ht="12.75" hidden="false" customHeight="false" outlineLevel="0" collapsed="false">
      <c r="A234" s="250" t="s">
        <v>2729</v>
      </c>
      <c r="B234" s="867" t="n">
        <v>333</v>
      </c>
      <c r="C234" s="868" t="n">
        <v>333</v>
      </c>
      <c r="D234" s="369"/>
      <c r="Y234" s="498" t="s">
        <v>2730</v>
      </c>
      <c r="Z234" s="895" t="s">
        <v>2731</v>
      </c>
      <c r="AA234" s="0" t="n">
        <v>1.3</v>
      </c>
      <c r="AB234" s="369" t="n">
        <v>1</v>
      </c>
      <c r="AC234" s="896" t="n">
        <v>1.3</v>
      </c>
      <c r="AD234" s="876" t="n">
        <v>1</v>
      </c>
    </row>
    <row r="235" customFormat="false" ht="12.75" hidden="false" customHeight="false" outlineLevel="0" collapsed="false">
      <c r="A235" s="281" t="s">
        <v>2732</v>
      </c>
      <c r="B235" s="878" t="n">
        <v>220</v>
      </c>
      <c r="C235" s="879" t="n">
        <v>220</v>
      </c>
      <c r="D235" s="885"/>
      <c r="Y235" s="498" t="s">
        <v>2733</v>
      </c>
      <c r="Z235" s="895" t="s">
        <v>2734</v>
      </c>
      <c r="AA235" s="0" t="n">
        <v>1.3</v>
      </c>
      <c r="AB235" s="369" t="n">
        <v>1</v>
      </c>
      <c r="AC235" s="896" t="n">
        <v>1.3</v>
      </c>
      <c r="AD235" s="876" t="n">
        <v>1</v>
      </c>
    </row>
    <row r="236" customFormat="false" ht="12.75" hidden="false" customHeight="false" outlineLevel="0" collapsed="false">
      <c r="A236" s="250" t="s">
        <v>2735</v>
      </c>
      <c r="B236" s="905" t="n">
        <v>22481</v>
      </c>
      <c r="C236" s="906" t="n">
        <v>22481</v>
      </c>
      <c r="D236" s="922"/>
      <c r="Y236" s="498" t="s">
        <v>2736</v>
      </c>
      <c r="Z236" s="895" t="s">
        <v>2737</v>
      </c>
      <c r="AA236" s="0" t="n">
        <v>1.3</v>
      </c>
      <c r="AB236" s="369" t="n">
        <v>1</v>
      </c>
      <c r="AC236" s="896" t="n">
        <v>1.3</v>
      </c>
      <c r="AD236" s="876" t="n">
        <v>1</v>
      </c>
    </row>
    <row r="237" customFormat="false" ht="12.75" hidden="false" customHeight="false" outlineLevel="0" collapsed="false">
      <c r="A237" s="250" t="s">
        <v>2738</v>
      </c>
      <c r="B237" s="867" t="n">
        <v>18434</v>
      </c>
      <c r="C237" s="868" t="n">
        <v>18434</v>
      </c>
      <c r="D237" s="369"/>
      <c r="Y237" s="498" t="s">
        <v>2739</v>
      </c>
      <c r="Z237" s="895" t="s">
        <v>2740</v>
      </c>
      <c r="AA237" s="0" t="n">
        <v>1.3</v>
      </c>
      <c r="AB237" s="369" t="n">
        <v>1</v>
      </c>
      <c r="AC237" s="896" t="n">
        <v>1.3</v>
      </c>
      <c r="AD237" s="876" t="n">
        <v>1</v>
      </c>
    </row>
    <row r="238" customFormat="false" ht="12.75" hidden="false" customHeight="false" outlineLevel="0" collapsed="false">
      <c r="A238" s="250" t="s">
        <v>2741</v>
      </c>
      <c r="B238" s="867" t="n">
        <v>13489</v>
      </c>
      <c r="C238" s="868" t="n">
        <v>13489</v>
      </c>
      <c r="D238" s="369"/>
      <c r="Y238" s="498" t="s">
        <v>2742</v>
      </c>
      <c r="Z238" s="895" t="s">
        <v>2743</v>
      </c>
      <c r="AA238" s="0" t="n">
        <v>1.3</v>
      </c>
      <c r="AB238" s="369" t="n">
        <v>1</v>
      </c>
      <c r="AC238" s="896" t="n">
        <v>1.3</v>
      </c>
      <c r="AD238" s="876" t="n">
        <v>1</v>
      </c>
    </row>
    <row r="239" customFormat="false" ht="12.75" hidden="false" customHeight="false" outlineLevel="0" collapsed="false">
      <c r="A239" s="250" t="s">
        <v>2744</v>
      </c>
      <c r="B239" s="905" t="n">
        <v>9667</v>
      </c>
      <c r="C239" s="906" t="n">
        <v>9667</v>
      </c>
      <c r="D239" s="369"/>
      <c r="Y239" s="498" t="s">
        <v>2745</v>
      </c>
      <c r="Z239" s="874" t="s">
        <v>2746</v>
      </c>
      <c r="AA239" s="0" t="n">
        <v>1.3</v>
      </c>
      <c r="AB239" s="369" t="n">
        <v>1</v>
      </c>
      <c r="AC239" s="896" t="n">
        <v>1.3</v>
      </c>
      <c r="AD239" s="876" t="n">
        <v>1</v>
      </c>
    </row>
    <row r="240" customFormat="false" ht="12.75" hidden="false" customHeight="false" outlineLevel="0" collapsed="false">
      <c r="A240" s="250" t="s">
        <v>2747</v>
      </c>
      <c r="B240" s="867" t="n">
        <v>7644</v>
      </c>
      <c r="C240" s="868" t="n">
        <v>7644</v>
      </c>
      <c r="D240" s="369"/>
      <c r="Y240" s="498" t="s">
        <v>2748</v>
      </c>
      <c r="Z240" s="874" t="s">
        <v>2749</v>
      </c>
      <c r="AA240" s="0" t="n">
        <v>1.3</v>
      </c>
      <c r="AB240" s="369" t="n">
        <v>1</v>
      </c>
      <c r="AC240" s="896" t="n">
        <v>1.3</v>
      </c>
      <c r="AD240" s="876" t="n">
        <v>1</v>
      </c>
    </row>
    <row r="241" customFormat="false" ht="12.75" hidden="false" customHeight="false" outlineLevel="0" collapsed="false">
      <c r="A241" s="250" t="s">
        <v>2750</v>
      </c>
      <c r="B241" s="867" t="n">
        <v>5395</v>
      </c>
      <c r="C241" s="868" t="n">
        <v>5395</v>
      </c>
      <c r="D241" s="369"/>
      <c r="Y241" s="498" t="s">
        <v>2751</v>
      </c>
      <c r="Z241" s="874" t="s">
        <v>2752</v>
      </c>
      <c r="AA241" s="0" t="n">
        <v>1.3</v>
      </c>
      <c r="AB241" s="369" t="n">
        <v>1</v>
      </c>
      <c r="AC241" s="896" t="n">
        <v>1.3</v>
      </c>
      <c r="AD241" s="876" t="n">
        <v>1</v>
      </c>
    </row>
    <row r="242" customFormat="false" ht="12.75" hidden="false" customHeight="false" outlineLevel="0" collapsed="false">
      <c r="A242" s="250" t="s">
        <v>2753</v>
      </c>
      <c r="B242" s="867" t="n">
        <v>3147</v>
      </c>
      <c r="C242" s="868" t="n">
        <v>3147</v>
      </c>
      <c r="D242" s="369"/>
      <c r="Y242" s="498" t="s">
        <v>2754</v>
      </c>
      <c r="Z242" s="874" t="s">
        <v>2755</v>
      </c>
      <c r="AA242" s="0" t="n">
        <v>1.3</v>
      </c>
      <c r="AB242" s="369" t="n">
        <v>1</v>
      </c>
      <c r="AC242" s="896" t="n">
        <v>1.3</v>
      </c>
      <c r="AD242" s="876" t="n">
        <v>1</v>
      </c>
    </row>
    <row r="243" customFormat="false" ht="12.75" hidden="false" customHeight="false" outlineLevel="0" collapsed="false">
      <c r="A243" s="250" t="s">
        <v>2756</v>
      </c>
      <c r="B243" s="867" t="n">
        <v>3147</v>
      </c>
      <c r="C243" s="868" t="n">
        <v>3147</v>
      </c>
      <c r="D243" s="369"/>
      <c r="Y243" s="498" t="s">
        <v>2757</v>
      </c>
      <c r="Z243" s="874" t="s">
        <v>2758</v>
      </c>
      <c r="AA243" s="0" t="n">
        <v>1.3</v>
      </c>
      <c r="AB243" s="369" t="n">
        <v>1</v>
      </c>
      <c r="AC243" s="896" t="n">
        <v>1.3</v>
      </c>
      <c r="AD243" s="876" t="n">
        <v>1</v>
      </c>
    </row>
    <row r="244" customFormat="false" ht="12.75" hidden="false" customHeight="false" outlineLevel="0" collapsed="false">
      <c r="A244" s="250" t="s">
        <v>2759</v>
      </c>
      <c r="B244" s="867" t="n">
        <v>2248</v>
      </c>
      <c r="C244" s="868" t="n">
        <v>2248</v>
      </c>
      <c r="D244" s="369"/>
      <c r="Y244" s="498" t="s">
        <v>2760</v>
      </c>
      <c r="Z244" s="874" t="s">
        <v>2761</v>
      </c>
      <c r="AA244" s="0" t="n">
        <v>1.3</v>
      </c>
      <c r="AB244" s="369" t="n">
        <v>1</v>
      </c>
      <c r="AC244" s="896" t="n">
        <v>1.3</v>
      </c>
      <c r="AD244" s="876" t="n">
        <v>1</v>
      </c>
    </row>
    <row r="245" customFormat="false" ht="12.75" hidden="false" customHeight="false" outlineLevel="0" collapsed="false">
      <c r="A245" s="250" t="s">
        <v>2762</v>
      </c>
      <c r="B245" s="867" t="n">
        <v>1349</v>
      </c>
      <c r="C245" s="868" t="n">
        <v>1349</v>
      </c>
      <c r="D245" s="369"/>
      <c r="Y245" s="498" t="s">
        <v>2763</v>
      </c>
      <c r="Z245" s="874" t="s">
        <v>2764</v>
      </c>
      <c r="AA245" s="0" t="n">
        <v>1.3</v>
      </c>
      <c r="AB245" s="369" t="n">
        <v>1</v>
      </c>
      <c r="AC245" s="896" t="n">
        <v>1.3</v>
      </c>
      <c r="AD245" s="876" t="n">
        <v>1</v>
      </c>
    </row>
    <row r="246" customFormat="false" ht="12.75" hidden="false" customHeight="false" outlineLevel="0" collapsed="false">
      <c r="A246" s="250" t="s">
        <v>2765</v>
      </c>
      <c r="B246" s="867" t="n">
        <v>787</v>
      </c>
      <c r="C246" s="868" t="n">
        <v>787</v>
      </c>
      <c r="D246" s="369"/>
      <c r="Y246" s="498" t="s">
        <v>2766</v>
      </c>
      <c r="Z246" s="895" t="s">
        <v>2767</v>
      </c>
      <c r="AA246" s="0" t="n">
        <v>1.3</v>
      </c>
      <c r="AB246" s="369" t="n">
        <v>1</v>
      </c>
      <c r="AC246" s="896" t="n">
        <v>1.3</v>
      </c>
      <c r="AD246" s="876" t="n">
        <v>1</v>
      </c>
    </row>
    <row r="247" customFormat="false" ht="12.75" hidden="false" customHeight="false" outlineLevel="0" collapsed="false">
      <c r="A247" s="281" t="s">
        <v>2768</v>
      </c>
      <c r="B247" s="878" t="n">
        <v>562</v>
      </c>
      <c r="C247" s="879" t="n">
        <v>562</v>
      </c>
      <c r="D247" s="885"/>
      <c r="Y247" s="498" t="s">
        <v>2769</v>
      </c>
      <c r="Z247" s="895" t="s">
        <v>2770</v>
      </c>
      <c r="AA247" s="0" t="n">
        <v>1.3</v>
      </c>
      <c r="AB247" s="369" t="n">
        <v>1</v>
      </c>
      <c r="AC247" s="896" t="n">
        <v>1.3</v>
      </c>
      <c r="AD247" s="876" t="n">
        <v>1</v>
      </c>
    </row>
    <row r="248" customFormat="false" ht="12.75" hidden="false" customHeight="false" outlineLevel="0" collapsed="false">
      <c r="A248" s="854" t="s">
        <v>2771</v>
      </c>
      <c r="B248" s="867" t="n">
        <v>527</v>
      </c>
      <c r="C248" s="868" t="n">
        <v>527</v>
      </c>
      <c r="D248" s="369"/>
      <c r="Y248" s="498" t="s">
        <v>2772</v>
      </c>
      <c r="Z248" s="874" t="s">
        <v>2773</v>
      </c>
      <c r="AA248" s="0" t="n">
        <v>3</v>
      </c>
      <c r="AB248" s="369" t="n">
        <v>1</v>
      </c>
      <c r="AC248" s="896" t="n">
        <v>3</v>
      </c>
      <c r="AD248" s="876" t="n">
        <v>1</v>
      </c>
    </row>
    <row r="249" customFormat="false" ht="12.75" hidden="false" customHeight="false" outlineLevel="0" collapsed="false">
      <c r="A249" s="854" t="s">
        <v>2774</v>
      </c>
      <c r="B249" s="867" t="n">
        <v>420</v>
      </c>
      <c r="C249" s="868" t="n">
        <v>420</v>
      </c>
      <c r="D249" s="369"/>
      <c r="Y249" s="498" t="s">
        <v>2775</v>
      </c>
      <c r="Z249" s="874" t="s">
        <v>2776</v>
      </c>
      <c r="AA249" s="0" t="n">
        <v>3</v>
      </c>
      <c r="AB249" s="369" t="n">
        <v>1</v>
      </c>
      <c r="AC249" s="896" t="n">
        <v>3</v>
      </c>
      <c r="AD249" s="876" t="n">
        <v>1</v>
      </c>
    </row>
    <row r="250" customFormat="false" ht="12.75" hidden="false" customHeight="false" outlineLevel="0" collapsed="false">
      <c r="A250" s="854" t="s">
        <v>2777</v>
      </c>
      <c r="B250" s="867" t="n">
        <v>8200</v>
      </c>
      <c r="C250" s="868" t="n">
        <v>8200</v>
      </c>
      <c r="D250" s="369"/>
      <c r="Y250" s="498" t="s">
        <v>2778</v>
      </c>
      <c r="Z250" s="874" t="s">
        <v>2779</v>
      </c>
      <c r="AA250" s="0" t="n">
        <v>3</v>
      </c>
      <c r="AB250" s="369" t="n">
        <v>1</v>
      </c>
      <c r="AC250" s="896" t="n">
        <v>3</v>
      </c>
      <c r="AD250" s="876" t="n">
        <v>1</v>
      </c>
    </row>
    <row r="251" customFormat="false" ht="12.75" hidden="false" customHeight="false" outlineLevel="0" collapsed="false">
      <c r="A251" s="854" t="s">
        <v>2780</v>
      </c>
      <c r="B251" s="905" t="n">
        <v>125</v>
      </c>
      <c r="C251" s="906" t="n">
        <v>125</v>
      </c>
      <c r="D251" s="369"/>
      <c r="Y251" s="498" t="s">
        <v>2781</v>
      </c>
      <c r="Z251" s="895" t="s">
        <v>2782</v>
      </c>
      <c r="AA251" s="0" t="n">
        <v>3.5</v>
      </c>
      <c r="AB251" s="369" t="n">
        <v>1</v>
      </c>
      <c r="AC251" s="896" t="n">
        <v>3.5</v>
      </c>
      <c r="AD251" s="876" t="n">
        <v>1</v>
      </c>
    </row>
    <row r="252" customFormat="false" ht="12.75" hidden="false" customHeight="false" outlineLevel="0" collapsed="false">
      <c r="A252" s="854" t="s">
        <v>2783</v>
      </c>
      <c r="B252" s="900" t="n">
        <v>1170</v>
      </c>
      <c r="C252" s="901" t="n">
        <v>1170</v>
      </c>
      <c r="D252" s="369"/>
      <c r="Y252" s="498" t="s">
        <v>2784</v>
      </c>
      <c r="Z252" s="895" t="s">
        <v>2785</v>
      </c>
      <c r="AA252" s="0" t="n">
        <v>4</v>
      </c>
      <c r="AB252" s="369" t="n">
        <v>1</v>
      </c>
      <c r="AC252" s="896" t="n">
        <v>4</v>
      </c>
      <c r="AD252" s="876" t="n">
        <v>1</v>
      </c>
    </row>
    <row r="253" customFormat="false" ht="12.75" hidden="false" customHeight="false" outlineLevel="0" collapsed="false">
      <c r="A253" s="854" t="s">
        <v>2786</v>
      </c>
      <c r="B253" s="900" t="n">
        <v>0.9</v>
      </c>
      <c r="C253" s="901" t="n">
        <v>0.9</v>
      </c>
      <c r="D253" s="369"/>
      <c r="Y253" s="498" t="s">
        <v>2787</v>
      </c>
      <c r="Z253" s="874" t="s">
        <v>2788</v>
      </c>
      <c r="AA253" s="0" t="n">
        <v>1</v>
      </c>
      <c r="AB253" s="369" t="n">
        <v>1</v>
      </c>
      <c r="AC253" s="896" t="n">
        <v>1</v>
      </c>
      <c r="AD253" s="876" t="n">
        <v>1</v>
      </c>
    </row>
    <row r="254" customFormat="false" ht="12.75" hidden="false" customHeight="false" outlineLevel="0" collapsed="false">
      <c r="A254" s="854" t="s">
        <v>2789</v>
      </c>
      <c r="B254" s="900" t="n">
        <v>8</v>
      </c>
      <c r="C254" s="901" t="n">
        <v>8</v>
      </c>
      <c r="D254" s="369"/>
      <c r="Y254" s="498" t="s">
        <v>2790</v>
      </c>
      <c r="Z254" s="874" t="s">
        <v>2791</v>
      </c>
      <c r="AA254" s="0" t="n">
        <v>2</v>
      </c>
      <c r="AB254" s="369" t="n">
        <v>1</v>
      </c>
      <c r="AC254" s="896" t="n">
        <v>2</v>
      </c>
      <c r="AD254" s="876" t="n">
        <v>1</v>
      </c>
    </row>
    <row r="255" customFormat="false" ht="12.75" hidden="false" customHeight="false" outlineLevel="0" collapsed="false">
      <c r="A255" s="854" t="s">
        <v>2792</v>
      </c>
      <c r="B255" s="900" t="n">
        <v>32</v>
      </c>
      <c r="C255" s="901" t="n">
        <v>32</v>
      </c>
      <c r="D255" s="369"/>
      <c r="Y255" s="498" t="s">
        <v>2793</v>
      </c>
      <c r="Z255" s="874" t="s">
        <v>2794</v>
      </c>
      <c r="AA255" s="0" t="n">
        <v>1</v>
      </c>
      <c r="AB255" s="369" t="n">
        <v>1</v>
      </c>
      <c r="AC255" s="896" t="n">
        <v>1</v>
      </c>
      <c r="AD255" s="876" t="n">
        <v>1</v>
      </c>
    </row>
    <row r="256" customFormat="false" ht="12.75" hidden="false" customHeight="false" outlineLevel="0" collapsed="false">
      <c r="A256" s="854" t="s">
        <v>2795</v>
      </c>
      <c r="B256" s="900" t="n">
        <v>6.3</v>
      </c>
      <c r="C256" s="901" t="n">
        <v>6.3</v>
      </c>
      <c r="D256" s="369"/>
      <c r="Y256" s="498" t="s">
        <v>2796</v>
      </c>
      <c r="Z256" s="874" t="s">
        <v>2797</v>
      </c>
      <c r="AA256" s="0" t="n">
        <v>1</v>
      </c>
      <c r="AB256" s="369" t="n">
        <v>1</v>
      </c>
      <c r="AC256" s="896" t="n">
        <v>1</v>
      </c>
      <c r="AD256" s="876" t="n">
        <v>1</v>
      </c>
    </row>
    <row r="257" customFormat="false" ht="12.75" hidden="false" customHeight="false" outlineLevel="0" collapsed="false">
      <c r="A257" s="921" t="s">
        <v>2798</v>
      </c>
      <c r="B257" s="900" t="n">
        <v>5</v>
      </c>
      <c r="C257" s="901" t="n">
        <v>5</v>
      </c>
      <c r="D257" s="369"/>
      <c r="Y257" s="498" t="s">
        <v>2799</v>
      </c>
      <c r="Z257" s="874" t="s">
        <v>2800</v>
      </c>
      <c r="AA257" s="0" t="n">
        <v>1</v>
      </c>
      <c r="AB257" s="369" t="n">
        <v>1</v>
      </c>
      <c r="AC257" s="896" t="n">
        <v>1</v>
      </c>
      <c r="AD257" s="876" t="n">
        <v>1</v>
      </c>
    </row>
    <row r="258" customFormat="false" ht="12.75" hidden="false" customHeight="false" outlineLevel="0" collapsed="false">
      <c r="A258" s="854" t="s">
        <v>2801</v>
      </c>
      <c r="B258" s="933" t="b">
        <f aca="false">FALSE()</f>
        <v>0</v>
      </c>
      <c r="C258" s="926" t="b">
        <f aca="false">FALSE()</f>
        <v>0</v>
      </c>
      <c r="D258" s="922"/>
      <c r="Y258" s="920" t="s">
        <v>2802</v>
      </c>
      <c r="Z258" s="934" t="s">
        <v>2803</v>
      </c>
      <c r="AA258" s="363" t="n">
        <v>3</v>
      </c>
      <c r="AB258" s="885" t="n">
        <v>1</v>
      </c>
      <c r="AC258" s="898" t="n">
        <v>3</v>
      </c>
      <c r="AD258" s="935" t="n">
        <v>1</v>
      </c>
    </row>
    <row r="259" customFormat="false" ht="12.75" hidden="false" customHeight="false" outlineLevel="0" collapsed="false">
      <c r="A259" s="921" t="s">
        <v>2804</v>
      </c>
      <c r="B259" s="887" t="n">
        <v>1.27</v>
      </c>
      <c r="C259" s="888" t="n">
        <v>1.27</v>
      </c>
      <c r="D259" s="885"/>
    </row>
    <row r="260" customFormat="false" ht="12.75" hidden="false" customHeight="false" outlineLevel="0" collapsed="false">
      <c r="A260" s="924" t="s">
        <v>2805</v>
      </c>
      <c r="B260" s="936" t="b">
        <f aca="false">FALSE()</f>
        <v>0</v>
      </c>
      <c r="C260" s="937" t="b">
        <f aca="false">FALSE()</f>
        <v>0</v>
      </c>
      <c r="D260" s="912"/>
    </row>
    <row r="261" customFormat="false" ht="12.75" hidden="false" customHeight="false" outlineLevel="0" collapsed="false">
      <c r="A261" s="854" t="s">
        <v>2806</v>
      </c>
      <c r="B261" s="900" t="n">
        <v>1.24</v>
      </c>
      <c r="C261" s="901" t="n">
        <v>1.24</v>
      </c>
      <c r="D261" s="922"/>
    </row>
    <row r="262" customFormat="false" ht="12.75" hidden="false" customHeight="false" outlineLevel="0" collapsed="false">
      <c r="A262" s="854" t="s">
        <v>2807</v>
      </c>
      <c r="B262" s="900" t="n">
        <v>0.76</v>
      </c>
      <c r="C262" s="901" t="n">
        <v>0.76</v>
      </c>
      <c r="D262" s="369"/>
    </row>
    <row r="263" customFormat="false" ht="12.75" hidden="false" customHeight="false" outlineLevel="0" collapsed="false">
      <c r="A263" s="921" t="s">
        <v>2808</v>
      </c>
      <c r="B263" s="903" t="n">
        <v>14400</v>
      </c>
      <c r="C263" s="904" t="n">
        <v>14400</v>
      </c>
      <c r="D263" s="885"/>
    </row>
    <row r="264" customFormat="false" ht="12.75" hidden="false" customHeight="false" outlineLevel="0" collapsed="false">
      <c r="A264" s="250" t="s">
        <v>2809</v>
      </c>
      <c r="B264" s="867" t="n">
        <v>0.785</v>
      </c>
      <c r="C264" s="868" t="n">
        <v>0.785</v>
      </c>
      <c r="D264" s="922"/>
    </row>
    <row r="265" customFormat="false" ht="12.75" hidden="false" customHeight="false" outlineLevel="0" collapsed="false">
      <c r="A265" s="250" t="s">
        <v>2810</v>
      </c>
      <c r="B265" s="867" t="n">
        <v>0.879</v>
      </c>
      <c r="C265" s="868" t="n">
        <v>0.879</v>
      </c>
      <c r="D265" s="369"/>
    </row>
    <row r="266" customFormat="false" ht="12.75" hidden="false" customHeight="false" outlineLevel="0" collapsed="false">
      <c r="A266" s="250" t="s">
        <v>2811</v>
      </c>
      <c r="B266" s="867" t="n">
        <v>0.923</v>
      </c>
      <c r="C266" s="868" t="n">
        <v>0.923</v>
      </c>
      <c r="D266" s="369"/>
    </row>
    <row r="267" customFormat="false" ht="12.75" hidden="false" customHeight="false" outlineLevel="0" collapsed="false">
      <c r="A267" s="250" t="s">
        <v>2812</v>
      </c>
      <c r="B267" s="867" t="n">
        <v>0.933</v>
      </c>
      <c r="C267" s="868" t="n">
        <v>0.933</v>
      </c>
      <c r="D267" s="369"/>
    </row>
    <row r="268" customFormat="false" ht="12.75" hidden="false" customHeight="false" outlineLevel="0" collapsed="false">
      <c r="A268" s="250" t="s">
        <v>2813</v>
      </c>
      <c r="B268" s="867" t="n">
        <v>0.944</v>
      </c>
      <c r="C268" s="868" t="n">
        <v>0.944</v>
      </c>
      <c r="D268" s="369"/>
    </row>
    <row r="269" customFormat="false" ht="12.75" hidden="false" customHeight="false" outlineLevel="0" collapsed="false">
      <c r="A269" s="250" t="s">
        <v>2814</v>
      </c>
      <c r="B269" s="867" t="n">
        <v>0.952</v>
      </c>
      <c r="C269" s="868" t="n">
        <v>0.952</v>
      </c>
      <c r="D269" s="369"/>
    </row>
    <row r="270" customFormat="false" ht="12.75" hidden="false" customHeight="false" outlineLevel="0" collapsed="false">
      <c r="A270" s="250" t="s">
        <v>2815</v>
      </c>
      <c r="B270" s="867" t="n">
        <v>0.961</v>
      </c>
      <c r="C270" s="868" t="n">
        <v>0.961</v>
      </c>
      <c r="D270" s="369"/>
    </row>
    <row r="271" customFormat="false" ht="12.75" hidden="false" customHeight="false" outlineLevel="0" collapsed="false">
      <c r="A271" s="250" t="s">
        <v>2816</v>
      </c>
      <c r="B271" s="905" t="n">
        <v>0.961</v>
      </c>
      <c r="C271" s="906" t="n">
        <v>0.961</v>
      </c>
      <c r="D271" s="369"/>
    </row>
    <row r="272" customFormat="false" ht="12.75" hidden="false" customHeight="false" outlineLevel="0" collapsed="false">
      <c r="A272" s="281" t="s">
        <v>2817</v>
      </c>
      <c r="B272" s="878" t="n">
        <v>0.953</v>
      </c>
      <c r="C272" s="879" t="n">
        <v>0.953</v>
      </c>
      <c r="D272" s="885"/>
    </row>
    <row r="273" customFormat="false" ht="12.75" hidden="false" customHeight="false" outlineLevel="0" collapsed="false">
      <c r="A273" s="250" t="s">
        <v>2818</v>
      </c>
      <c r="B273" s="867" t="n">
        <v>0.823</v>
      </c>
      <c r="C273" s="868" t="n">
        <v>0.823</v>
      </c>
      <c r="D273" s="922"/>
    </row>
    <row r="274" customFormat="false" ht="12.75" hidden="false" customHeight="false" outlineLevel="0" collapsed="false">
      <c r="A274" s="250" t="s">
        <v>2819</v>
      </c>
      <c r="B274" s="867" t="n">
        <v>0.843</v>
      </c>
      <c r="C274" s="868" t="n">
        <v>0.843</v>
      </c>
      <c r="D274" s="369"/>
    </row>
    <row r="275" customFormat="false" ht="12.75" hidden="false" customHeight="false" outlineLevel="0" collapsed="false">
      <c r="A275" s="250" t="s">
        <v>2820</v>
      </c>
      <c r="B275" s="867" t="n">
        <v>0.869</v>
      </c>
      <c r="C275" s="868" t="n">
        <v>0.869</v>
      </c>
      <c r="D275" s="369"/>
    </row>
    <row r="276" customFormat="false" ht="12.75" hidden="false" customHeight="false" outlineLevel="0" collapsed="false">
      <c r="A276" s="250" t="s">
        <v>2821</v>
      </c>
      <c r="B276" s="867" t="n">
        <v>0.883</v>
      </c>
      <c r="C276" s="868" t="n">
        <v>0.883</v>
      </c>
      <c r="D276" s="369"/>
    </row>
    <row r="277" customFormat="false" ht="12.75" hidden="false" customHeight="false" outlineLevel="0" collapsed="false">
      <c r="A277" s="250" t="s">
        <v>2822</v>
      </c>
      <c r="B277" s="867" t="n">
        <v>0.883</v>
      </c>
      <c r="C277" s="868" t="n">
        <v>0.883</v>
      </c>
      <c r="D277" s="369"/>
    </row>
    <row r="278" customFormat="false" ht="12.75" hidden="false" customHeight="false" outlineLevel="0" collapsed="false">
      <c r="A278" s="250" t="s">
        <v>2823</v>
      </c>
      <c r="B278" s="867" t="n">
        <v>0.912</v>
      </c>
      <c r="C278" s="868" t="n">
        <v>0.912</v>
      </c>
      <c r="D278" s="369"/>
    </row>
    <row r="279" customFormat="false" ht="12.75" hidden="false" customHeight="false" outlineLevel="0" collapsed="false">
      <c r="A279" s="250" t="s">
        <v>2824</v>
      </c>
      <c r="B279" s="867" t="n">
        <v>0.928</v>
      </c>
      <c r="C279" s="868" t="n">
        <v>0.928</v>
      </c>
      <c r="D279" s="369"/>
    </row>
    <row r="280" customFormat="false" ht="12.75" hidden="false" customHeight="false" outlineLevel="0" collapsed="false">
      <c r="A280" s="250" t="s">
        <v>2825</v>
      </c>
      <c r="B280" s="905" t="n">
        <v>0.933</v>
      </c>
      <c r="C280" s="906" t="n">
        <v>0.933</v>
      </c>
      <c r="D280" s="369"/>
    </row>
    <row r="281" customFormat="false" ht="12.75" hidden="false" customHeight="false" outlineLevel="0" collapsed="false">
      <c r="A281" s="281" t="s">
        <v>2826</v>
      </c>
      <c r="B281" s="878" t="n">
        <v>0.935</v>
      </c>
      <c r="C281" s="879" t="n">
        <v>0.935</v>
      </c>
      <c r="D281" s="885"/>
    </row>
    <row r="282" customFormat="false" ht="12.75" hidden="false" customHeight="false" outlineLevel="0" collapsed="false">
      <c r="A282" s="250" t="s">
        <v>2827</v>
      </c>
      <c r="B282" s="867" t="n">
        <v>0.762</v>
      </c>
      <c r="C282" s="868" t="n">
        <v>0.762</v>
      </c>
      <c r="D282" s="922"/>
    </row>
    <row r="283" customFormat="false" ht="12.75" hidden="false" customHeight="false" outlineLevel="0" collapsed="false">
      <c r="A283" s="250" t="s">
        <v>2828</v>
      </c>
      <c r="B283" s="867" t="n">
        <v>0.867</v>
      </c>
      <c r="C283" s="868" t="n">
        <v>0.867</v>
      </c>
      <c r="D283" s="369"/>
    </row>
    <row r="284" customFormat="false" ht="12.75" hidden="false" customHeight="false" outlineLevel="0" collapsed="false">
      <c r="A284" s="250" t="s">
        <v>2829</v>
      </c>
      <c r="B284" s="867" t="n">
        <v>0.889</v>
      </c>
      <c r="C284" s="868" t="n">
        <v>0.889</v>
      </c>
      <c r="D284" s="369"/>
    </row>
    <row r="285" customFormat="false" ht="12.75" hidden="false" customHeight="false" outlineLevel="0" collapsed="false">
      <c r="A285" s="250" t="s">
        <v>2830</v>
      </c>
      <c r="B285" s="867" t="n">
        <v>0.892</v>
      </c>
      <c r="C285" s="868" t="n">
        <v>0.892</v>
      </c>
      <c r="D285" s="369"/>
    </row>
    <row r="286" customFormat="false" ht="12.75" hidden="false" customHeight="false" outlineLevel="0" collapsed="false">
      <c r="A286" s="250" t="s">
        <v>2831</v>
      </c>
      <c r="B286" s="867" t="n">
        <v>0.864</v>
      </c>
      <c r="C286" s="868" t="n">
        <v>0.864</v>
      </c>
      <c r="D286" s="369"/>
    </row>
    <row r="287" customFormat="false" ht="12.75" hidden="false" customHeight="false" outlineLevel="0" collapsed="false">
      <c r="A287" s="250" t="s">
        <v>2832</v>
      </c>
      <c r="B287" s="867" t="n">
        <v>0.893</v>
      </c>
      <c r="C287" s="868" t="n">
        <v>0.893</v>
      </c>
      <c r="D287" s="369"/>
    </row>
    <row r="288" customFormat="false" ht="12.75" hidden="false" customHeight="false" outlineLevel="0" collapsed="false">
      <c r="A288" s="250" t="s">
        <v>2833</v>
      </c>
      <c r="B288" s="867" t="n">
        <v>0.904</v>
      </c>
      <c r="C288" s="868" t="n">
        <v>0.904</v>
      </c>
      <c r="D288" s="369"/>
    </row>
    <row r="289" customFormat="false" ht="12.75" hidden="false" customHeight="false" outlineLevel="0" collapsed="false">
      <c r="A289" s="250" t="s">
        <v>2834</v>
      </c>
      <c r="B289" s="905" t="n">
        <v>0.923</v>
      </c>
      <c r="C289" s="906" t="n">
        <v>0.923</v>
      </c>
      <c r="D289" s="369"/>
    </row>
    <row r="290" customFormat="false" ht="12.75" hidden="false" customHeight="false" outlineLevel="0" collapsed="false">
      <c r="A290" s="281" t="s">
        <v>2835</v>
      </c>
      <c r="B290" s="878" t="n">
        <v>0.934</v>
      </c>
      <c r="C290" s="879" t="n">
        <v>0.934</v>
      </c>
      <c r="D290" s="885"/>
    </row>
    <row r="291" customFormat="false" ht="12.75" hidden="false" customHeight="false" outlineLevel="0" collapsed="false">
      <c r="A291" s="250" t="s">
        <v>2836</v>
      </c>
      <c r="B291" s="867" t="n">
        <v>0.74</v>
      </c>
      <c r="C291" s="868" t="n">
        <v>0.74</v>
      </c>
      <c r="D291" s="922"/>
    </row>
    <row r="292" customFormat="false" ht="12.75" hidden="false" customHeight="false" outlineLevel="0" collapsed="false">
      <c r="A292" s="250" t="s">
        <v>2837</v>
      </c>
      <c r="B292" s="867" t="n">
        <v>0.834</v>
      </c>
      <c r="C292" s="868" t="n">
        <v>0.834</v>
      </c>
      <c r="D292" s="369"/>
    </row>
    <row r="293" customFormat="false" ht="12.75" hidden="false" customHeight="false" outlineLevel="0" collapsed="false">
      <c r="A293" s="250" t="s">
        <v>2838</v>
      </c>
      <c r="B293" s="867" t="n">
        <v>0.871</v>
      </c>
      <c r="C293" s="868" t="n">
        <v>0.871</v>
      </c>
      <c r="D293" s="369"/>
    </row>
    <row r="294" customFormat="false" ht="12.75" hidden="false" customHeight="false" outlineLevel="0" collapsed="false">
      <c r="A294" s="250" t="s">
        <v>2839</v>
      </c>
      <c r="B294" s="867" t="n">
        <v>0.889</v>
      </c>
      <c r="C294" s="868" t="n">
        <v>0.889</v>
      </c>
      <c r="D294" s="369"/>
    </row>
    <row r="295" customFormat="false" ht="12.75" hidden="false" customHeight="false" outlineLevel="0" collapsed="false">
      <c r="A295" s="250" t="s">
        <v>2840</v>
      </c>
      <c r="B295" s="867" t="n">
        <v>0.888</v>
      </c>
      <c r="C295" s="868" t="n">
        <v>0.888</v>
      </c>
      <c r="D295" s="369"/>
    </row>
    <row r="296" customFormat="false" ht="12.75" hidden="false" customHeight="false" outlineLevel="0" collapsed="false">
      <c r="A296" s="250" t="s">
        <v>2841</v>
      </c>
      <c r="B296" s="867" t="n">
        <v>0.891</v>
      </c>
      <c r="C296" s="868" t="n">
        <v>0.891</v>
      </c>
      <c r="D296" s="369"/>
    </row>
    <row r="297" customFormat="false" ht="12.75" hidden="false" customHeight="false" outlineLevel="0" collapsed="false">
      <c r="A297" s="250" t="s">
        <v>2842</v>
      </c>
      <c r="B297" s="867" t="n">
        <v>0.895</v>
      </c>
      <c r="C297" s="868" t="n">
        <v>0.895</v>
      </c>
      <c r="D297" s="369"/>
    </row>
    <row r="298" customFormat="false" ht="12.75" hidden="false" customHeight="false" outlineLevel="0" collapsed="false">
      <c r="A298" s="250" t="s">
        <v>2843</v>
      </c>
      <c r="B298" s="905" t="n">
        <v>0.908</v>
      </c>
      <c r="C298" s="906" t="n">
        <v>0.908</v>
      </c>
      <c r="D298" s="369"/>
    </row>
    <row r="299" customFormat="false" ht="12.75" hidden="false" customHeight="false" outlineLevel="0" collapsed="false">
      <c r="A299" s="281" t="s">
        <v>2844</v>
      </c>
      <c r="B299" s="878" t="n">
        <v>0.918</v>
      </c>
      <c r="C299" s="879" t="n">
        <v>0.918</v>
      </c>
      <c r="D299" s="885"/>
    </row>
    <row r="300" customFormat="false" ht="12.75" hidden="false" customHeight="false" outlineLevel="0" collapsed="false">
      <c r="A300" s="250" t="s">
        <v>2845</v>
      </c>
      <c r="B300" s="867" t="n">
        <v>0.7</v>
      </c>
      <c r="C300" s="868" t="n">
        <v>0.7</v>
      </c>
      <c r="D300" s="922"/>
    </row>
    <row r="301" customFormat="false" ht="12.75" hidden="false" customHeight="false" outlineLevel="0" collapsed="false">
      <c r="A301" s="250" t="s">
        <v>2846</v>
      </c>
      <c r="B301" s="867" t="n">
        <v>0.804</v>
      </c>
      <c r="C301" s="868" t="n">
        <v>0.804</v>
      </c>
      <c r="D301" s="369"/>
    </row>
    <row r="302" customFormat="false" ht="12.75" hidden="false" customHeight="false" outlineLevel="0" collapsed="false">
      <c r="A302" s="250" t="s">
        <v>2847</v>
      </c>
      <c r="B302" s="867" t="n">
        <v>0.851</v>
      </c>
      <c r="C302" s="868" t="n">
        <v>0.851</v>
      </c>
      <c r="D302" s="369"/>
    </row>
    <row r="303" customFormat="false" ht="12.75" hidden="false" customHeight="false" outlineLevel="0" collapsed="false">
      <c r="A303" s="250" t="s">
        <v>2848</v>
      </c>
      <c r="B303" s="867" t="n">
        <v>0.865</v>
      </c>
      <c r="C303" s="868" t="n">
        <v>0.865</v>
      </c>
      <c r="D303" s="369"/>
    </row>
    <row r="304" customFormat="false" ht="12.75" hidden="false" customHeight="false" outlineLevel="0" collapsed="false">
      <c r="A304" s="250" t="s">
        <v>2849</v>
      </c>
      <c r="B304" s="867" t="n">
        <v>0.865</v>
      </c>
      <c r="C304" s="868" t="n">
        <v>0.865</v>
      </c>
      <c r="D304" s="369"/>
    </row>
    <row r="305" customFormat="false" ht="12.75" hidden="false" customHeight="false" outlineLevel="0" collapsed="false">
      <c r="A305" s="250" t="s">
        <v>2850</v>
      </c>
      <c r="B305" s="867" t="n">
        <v>0.877</v>
      </c>
      <c r="C305" s="868" t="n">
        <v>0.877</v>
      </c>
      <c r="D305" s="369"/>
    </row>
    <row r="306" customFormat="false" ht="12.75" hidden="false" customHeight="false" outlineLevel="0" collapsed="false">
      <c r="A306" s="250" t="s">
        <v>2851</v>
      </c>
      <c r="B306" s="867" t="n">
        <v>0.886</v>
      </c>
      <c r="C306" s="868" t="n">
        <v>0.886</v>
      </c>
      <c r="D306" s="369"/>
    </row>
    <row r="307" customFormat="false" ht="12.75" hidden="false" customHeight="false" outlineLevel="0" collapsed="false">
      <c r="A307" s="250" t="s">
        <v>2852</v>
      </c>
      <c r="B307" s="905" t="n">
        <v>0.898</v>
      </c>
      <c r="C307" s="906" t="n">
        <v>0.898</v>
      </c>
      <c r="D307" s="369"/>
    </row>
    <row r="308" customFormat="false" ht="12.75" hidden="false" customHeight="false" outlineLevel="0" collapsed="false">
      <c r="A308" s="281" t="s">
        <v>2853</v>
      </c>
      <c r="B308" s="878" t="n">
        <v>0.913</v>
      </c>
      <c r="C308" s="879" t="n">
        <v>0.913</v>
      </c>
      <c r="D308" s="885"/>
    </row>
    <row r="309" customFormat="false" ht="12.75" hidden="false" customHeight="false" outlineLevel="0" collapsed="false">
      <c r="A309" s="250" t="s">
        <v>2854</v>
      </c>
      <c r="B309" s="867" t="n">
        <v>0.627</v>
      </c>
      <c r="C309" s="868" t="n">
        <v>0.627</v>
      </c>
      <c r="D309" s="922"/>
    </row>
    <row r="310" customFormat="false" ht="12.75" hidden="false" customHeight="false" outlineLevel="0" collapsed="false">
      <c r="A310" s="250" t="s">
        <v>2855</v>
      </c>
      <c r="B310" s="867" t="n">
        <v>0.768</v>
      </c>
      <c r="C310" s="868" t="n">
        <v>0.768</v>
      </c>
      <c r="D310" s="369"/>
    </row>
    <row r="311" customFormat="false" ht="12.75" hidden="false" customHeight="false" outlineLevel="0" collapsed="false">
      <c r="A311" s="250" t="s">
        <v>2856</v>
      </c>
      <c r="B311" s="867" t="n">
        <v>0.83</v>
      </c>
      <c r="C311" s="868" t="n">
        <v>0.83</v>
      </c>
      <c r="D311" s="369"/>
    </row>
    <row r="312" customFormat="false" ht="12.75" hidden="false" customHeight="false" outlineLevel="0" collapsed="false">
      <c r="A312" s="250" t="s">
        <v>2857</v>
      </c>
      <c r="B312" s="867" t="n">
        <v>0.853</v>
      </c>
      <c r="C312" s="868" t="n">
        <v>0.853</v>
      </c>
      <c r="D312" s="369"/>
    </row>
    <row r="313" customFormat="false" ht="12.75" hidden="false" customHeight="false" outlineLevel="0" collapsed="false">
      <c r="A313" s="250" t="s">
        <v>2858</v>
      </c>
      <c r="B313" s="867" t="n">
        <v>0.856</v>
      </c>
      <c r="C313" s="868" t="n">
        <v>0.856</v>
      </c>
      <c r="D313" s="369"/>
    </row>
    <row r="314" customFormat="false" ht="12.75" hidden="false" customHeight="false" outlineLevel="0" collapsed="false">
      <c r="A314" s="250" t="s">
        <v>2859</v>
      </c>
      <c r="B314" s="867" t="n">
        <v>0.869</v>
      </c>
      <c r="C314" s="868" t="n">
        <v>0.869</v>
      </c>
      <c r="D314" s="369"/>
    </row>
    <row r="315" customFormat="false" ht="12.75" hidden="false" customHeight="false" outlineLevel="0" collapsed="false">
      <c r="A315" s="250" t="s">
        <v>2860</v>
      </c>
      <c r="B315" s="867" t="n">
        <v>0.88</v>
      </c>
      <c r="C315" s="868" t="n">
        <v>0.88</v>
      </c>
      <c r="D315" s="369"/>
    </row>
    <row r="316" customFormat="false" ht="12.75" hidden="false" customHeight="false" outlineLevel="0" collapsed="false">
      <c r="A316" s="250" t="s">
        <v>2861</v>
      </c>
      <c r="B316" s="905" t="n">
        <v>0.89</v>
      </c>
      <c r="C316" s="906" t="n">
        <v>0.89</v>
      </c>
      <c r="D316" s="369"/>
    </row>
    <row r="317" customFormat="false" ht="12.75" hidden="false" customHeight="false" outlineLevel="0" collapsed="false">
      <c r="A317" s="281" t="s">
        <v>2862</v>
      </c>
      <c r="B317" s="878" t="n">
        <v>0.91</v>
      </c>
      <c r="C317" s="879" t="n">
        <v>0.91</v>
      </c>
      <c r="D317" s="885"/>
    </row>
    <row r="318" customFormat="false" ht="12.75" hidden="false" customHeight="false" outlineLevel="0" collapsed="false">
      <c r="A318" s="250" t="s">
        <v>2863</v>
      </c>
      <c r="B318" s="867" t="n">
        <v>0.576</v>
      </c>
      <c r="C318" s="868" t="n">
        <v>0.576</v>
      </c>
      <c r="D318" s="922"/>
    </row>
    <row r="319" customFormat="false" ht="12.75" hidden="false" customHeight="false" outlineLevel="0" collapsed="false">
      <c r="A319" s="250" t="s">
        <v>2864</v>
      </c>
      <c r="B319" s="867" t="n">
        <v>0.694</v>
      </c>
      <c r="C319" s="868" t="n">
        <v>0.694</v>
      </c>
      <c r="D319" s="369"/>
    </row>
    <row r="320" customFormat="false" ht="12.75" hidden="false" customHeight="false" outlineLevel="0" collapsed="false">
      <c r="A320" s="250" t="s">
        <v>2865</v>
      </c>
      <c r="B320" s="867" t="n">
        <v>0.748</v>
      </c>
      <c r="C320" s="868" t="n">
        <v>0.748</v>
      </c>
      <c r="D320" s="369"/>
    </row>
    <row r="321" customFormat="false" ht="12.75" hidden="false" customHeight="false" outlineLevel="0" collapsed="false">
      <c r="A321" s="250" t="s">
        <v>2866</v>
      </c>
      <c r="B321" s="867" t="n">
        <v>0.814</v>
      </c>
      <c r="C321" s="868" t="n">
        <v>0.814</v>
      </c>
      <c r="D321" s="369"/>
    </row>
    <row r="322" customFormat="false" ht="12.75" hidden="false" customHeight="false" outlineLevel="0" collapsed="false">
      <c r="A322" s="250" t="s">
        <v>2867</v>
      </c>
      <c r="B322" s="867" t="n">
        <v>0.84</v>
      </c>
      <c r="C322" s="868" t="n">
        <v>0.84</v>
      </c>
      <c r="D322" s="369"/>
    </row>
    <row r="323" customFormat="false" ht="12.75" hidden="false" customHeight="false" outlineLevel="0" collapsed="false">
      <c r="A323" s="250" t="s">
        <v>2868</v>
      </c>
      <c r="B323" s="867" t="n">
        <v>0.864</v>
      </c>
      <c r="C323" s="868" t="n">
        <v>0.864</v>
      </c>
      <c r="D323" s="369"/>
    </row>
    <row r="324" customFormat="false" ht="12.75" hidden="false" customHeight="false" outlineLevel="0" collapsed="false">
      <c r="A324" s="250" t="s">
        <v>2869</v>
      </c>
      <c r="B324" s="867" t="n">
        <v>0.88</v>
      </c>
      <c r="C324" s="868" t="n">
        <v>0.88</v>
      </c>
      <c r="D324" s="369"/>
    </row>
    <row r="325" customFormat="false" ht="12.75" hidden="false" customHeight="false" outlineLevel="0" collapsed="false">
      <c r="A325" s="250" t="s">
        <v>2870</v>
      </c>
      <c r="B325" s="905" t="n">
        <v>0.89</v>
      </c>
      <c r="C325" s="906" t="n">
        <v>0.89</v>
      </c>
      <c r="D325" s="369"/>
    </row>
    <row r="326" customFormat="false" ht="12.75" hidden="false" customHeight="false" outlineLevel="0" collapsed="false">
      <c r="A326" s="281" t="s">
        <v>2871</v>
      </c>
      <c r="B326" s="878" t="n">
        <v>0.92</v>
      </c>
      <c r="C326" s="879" t="n">
        <v>0.92</v>
      </c>
      <c r="D326" s="885"/>
    </row>
    <row r="327" customFormat="false" ht="12.75" hidden="false" customHeight="false" outlineLevel="0" collapsed="false">
      <c r="A327" s="250" t="s">
        <v>2872</v>
      </c>
      <c r="B327" s="867" t="n">
        <v>0.554</v>
      </c>
      <c r="C327" s="868" t="n">
        <v>0.554</v>
      </c>
      <c r="D327" s="922"/>
    </row>
    <row r="328" customFormat="false" ht="12.75" hidden="false" customHeight="false" outlineLevel="0" collapsed="false">
      <c r="A328" s="250" t="s">
        <v>2873</v>
      </c>
      <c r="B328" s="867" t="n">
        <v>0.614</v>
      </c>
      <c r="C328" s="868" t="n">
        <v>0.614</v>
      </c>
      <c r="D328" s="369"/>
    </row>
    <row r="329" customFormat="false" ht="12.75" hidden="false" customHeight="false" outlineLevel="0" collapsed="false">
      <c r="A329" s="250" t="s">
        <v>2874</v>
      </c>
      <c r="B329" s="867" t="n">
        <v>0.705</v>
      </c>
      <c r="C329" s="868" t="n">
        <v>0.705</v>
      </c>
      <c r="D329" s="369"/>
    </row>
    <row r="330" customFormat="false" ht="12.75" hidden="false" customHeight="false" outlineLevel="0" collapsed="false">
      <c r="A330" s="250" t="s">
        <v>2875</v>
      </c>
      <c r="B330" s="867" t="n">
        <v>0.766</v>
      </c>
      <c r="C330" s="868" t="n">
        <v>0.766</v>
      </c>
      <c r="D330" s="369"/>
    </row>
    <row r="331" customFormat="false" ht="12.75" hidden="false" customHeight="false" outlineLevel="0" collapsed="false">
      <c r="A331" s="250" t="s">
        <v>2876</v>
      </c>
      <c r="B331" s="867" t="n">
        <v>0.806</v>
      </c>
      <c r="C331" s="868" t="n">
        <v>0.806</v>
      </c>
      <c r="D331" s="369"/>
    </row>
    <row r="332" customFormat="false" ht="12.75" hidden="false" customHeight="false" outlineLevel="0" collapsed="false">
      <c r="A332" s="250" t="s">
        <v>2877</v>
      </c>
      <c r="B332" s="867" t="n">
        <v>0.844</v>
      </c>
      <c r="C332" s="868" t="n">
        <v>0.844</v>
      </c>
      <c r="D332" s="369"/>
    </row>
    <row r="333" customFormat="false" ht="12.75" hidden="false" customHeight="false" outlineLevel="0" collapsed="false">
      <c r="A333" s="250" t="s">
        <v>2878</v>
      </c>
      <c r="B333" s="867" t="n">
        <v>0.874</v>
      </c>
      <c r="C333" s="868" t="n">
        <v>0.874</v>
      </c>
      <c r="D333" s="369"/>
    </row>
    <row r="334" customFormat="false" ht="12.75" hidden="false" customHeight="false" outlineLevel="0" collapsed="false">
      <c r="A334" s="250" t="s">
        <v>2879</v>
      </c>
      <c r="B334" s="905" t="n">
        <v>0.885</v>
      </c>
      <c r="C334" s="906" t="n">
        <v>0.885</v>
      </c>
      <c r="D334" s="369"/>
    </row>
    <row r="335" customFormat="false" ht="12.75" hidden="false" customHeight="false" outlineLevel="0" collapsed="false">
      <c r="A335" s="281" t="s">
        <v>2880</v>
      </c>
      <c r="B335" s="878" t="n">
        <v>0.919</v>
      </c>
      <c r="C335" s="879" t="n">
        <v>0.919</v>
      </c>
      <c r="D335" s="885"/>
    </row>
    <row r="336" customFormat="false" ht="12.75" hidden="false" customHeight="false" outlineLevel="0" collapsed="false">
      <c r="A336" s="250" t="s">
        <v>2881</v>
      </c>
      <c r="B336" s="867" t="n">
        <v>0.753</v>
      </c>
      <c r="C336" s="868" t="n">
        <v>0.753</v>
      </c>
      <c r="D336" s="922"/>
    </row>
    <row r="337" customFormat="false" ht="12.75" hidden="false" customHeight="false" outlineLevel="0" collapsed="false">
      <c r="A337" s="250" t="s">
        <v>2882</v>
      </c>
      <c r="B337" s="867" t="n">
        <v>0.847</v>
      </c>
      <c r="C337" s="868" t="n">
        <v>0.847</v>
      </c>
      <c r="D337" s="369"/>
    </row>
    <row r="338" customFormat="false" ht="12.75" hidden="false" customHeight="false" outlineLevel="0" collapsed="false">
      <c r="A338" s="250" t="s">
        <v>2883</v>
      </c>
      <c r="B338" s="867" t="n">
        <v>0.873</v>
      </c>
      <c r="C338" s="868" t="n">
        <v>0.873</v>
      </c>
      <c r="D338" s="369"/>
    </row>
    <row r="339" customFormat="false" ht="12.75" hidden="false" customHeight="false" outlineLevel="0" collapsed="false">
      <c r="A339" s="250" t="s">
        <v>2884</v>
      </c>
      <c r="B339" s="867" t="n">
        <v>0.879</v>
      </c>
      <c r="C339" s="868" t="n">
        <v>0.879</v>
      </c>
      <c r="D339" s="369"/>
    </row>
    <row r="340" customFormat="false" ht="12.75" hidden="false" customHeight="false" outlineLevel="0" collapsed="false">
      <c r="A340" s="250" t="s">
        <v>2885</v>
      </c>
      <c r="B340" s="867" t="n">
        <v>0.876</v>
      </c>
      <c r="C340" s="868" t="n">
        <v>0.876</v>
      </c>
      <c r="D340" s="369"/>
    </row>
    <row r="341" customFormat="false" ht="12.75" hidden="false" customHeight="false" outlineLevel="0" collapsed="false">
      <c r="A341" s="250" t="s">
        <v>2886</v>
      </c>
      <c r="B341" s="867" t="n">
        <v>0.877</v>
      </c>
      <c r="C341" s="868" t="n">
        <v>0.877</v>
      </c>
      <c r="D341" s="369"/>
    </row>
    <row r="342" customFormat="false" ht="12.75" hidden="false" customHeight="false" outlineLevel="0" collapsed="false">
      <c r="A342" s="250" t="s">
        <v>2887</v>
      </c>
      <c r="B342" s="867" t="n">
        <v>0.881</v>
      </c>
      <c r="C342" s="868" t="n">
        <v>0.881</v>
      </c>
      <c r="D342" s="369"/>
    </row>
    <row r="343" customFormat="false" ht="12.75" hidden="false" customHeight="false" outlineLevel="0" collapsed="false">
      <c r="A343" s="250" t="s">
        <v>2888</v>
      </c>
      <c r="B343" s="905" t="n">
        <v>0.918</v>
      </c>
      <c r="C343" s="906" t="n">
        <v>0.918</v>
      </c>
      <c r="D343" s="369"/>
    </row>
    <row r="344" customFormat="false" ht="12.75" hidden="false" customHeight="false" outlineLevel="0" collapsed="false">
      <c r="A344" s="281" t="s">
        <v>2889</v>
      </c>
      <c r="B344" s="878" t="n">
        <v>0.928</v>
      </c>
      <c r="C344" s="879" t="n">
        <v>0.928</v>
      </c>
      <c r="D344" s="885"/>
    </row>
    <row r="345" customFormat="false" ht="12.75" hidden="false" customHeight="false" outlineLevel="0" collapsed="false">
      <c r="A345" s="250" t="s">
        <v>2890</v>
      </c>
      <c r="B345" s="867" t="n">
        <v>0.639</v>
      </c>
      <c r="C345" s="868" t="n">
        <v>0.639</v>
      </c>
      <c r="D345" s="922"/>
    </row>
    <row r="346" customFormat="false" ht="12.75" hidden="false" customHeight="false" outlineLevel="0" collapsed="false">
      <c r="A346" s="250" t="s">
        <v>2891</v>
      </c>
      <c r="B346" s="867" t="n">
        <v>0.735</v>
      </c>
      <c r="C346" s="868" t="n">
        <v>0.735</v>
      </c>
      <c r="D346" s="369"/>
    </row>
    <row r="347" customFormat="false" ht="12.75" hidden="false" customHeight="false" outlineLevel="0" collapsed="false">
      <c r="A347" s="250" t="s">
        <v>2892</v>
      </c>
      <c r="B347" s="867" t="n">
        <v>0.801</v>
      </c>
      <c r="C347" s="868" t="n">
        <v>0.801</v>
      </c>
      <c r="D347" s="369"/>
    </row>
    <row r="348" customFormat="false" ht="12.75" hidden="false" customHeight="false" outlineLevel="0" collapsed="false">
      <c r="A348" s="250" t="s">
        <v>2893</v>
      </c>
      <c r="B348" s="867" t="n">
        <v>0.801</v>
      </c>
      <c r="C348" s="868" t="n">
        <v>0.801</v>
      </c>
      <c r="D348" s="369"/>
    </row>
    <row r="349" customFormat="false" ht="12.75" hidden="false" customHeight="false" outlineLevel="0" collapsed="false">
      <c r="A349" s="250" t="s">
        <v>2894</v>
      </c>
      <c r="B349" s="867" t="n">
        <v>0.826</v>
      </c>
      <c r="C349" s="868" t="n">
        <v>0.826</v>
      </c>
      <c r="D349" s="369"/>
    </row>
    <row r="350" customFormat="false" ht="12.75" hidden="false" customHeight="false" outlineLevel="0" collapsed="false">
      <c r="A350" s="250" t="s">
        <v>2895</v>
      </c>
      <c r="B350" s="867" t="n">
        <v>0.861</v>
      </c>
      <c r="C350" s="868" t="n">
        <v>0.861</v>
      </c>
      <c r="D350" s="369"/>
    </row>
    <row r="351" customFormat="false" ht="12.75" hidden="false" customHeight="false" outlineLevel="0" collapsed="false">
      <c r="A351" s="250" t="s">
        <v>2896</v>
      </c>
      <c r="B351" s="867" t="n">
        <v>0.894</v>
      </c>
      <c r="C351" s="868" t="n">
        <v>0.894</v>
      </c>
      <c r="D351" s="369"/>
    </row>
    <row r="352" customFormat="false" ht="12.75" hidden="false" customHeight="false" outlineLevel="0" collapsed="false">
      <c r="A352" s="250" t="s">
        <v>2897</v>
      </c>
      <c r="B352" s="905" t="n">
        <v>0.904</v>
      </c>
      <c r="C352" s="906" t="n">
        <v>0.904</v>
      </c>
      <c r="D352" s="369"/>
    </row>
    <row r="353" customFormat="false" ht="12.75" hidden="false" customHeight="false" outlineLevel="0" collapsed="false">
      <c r="A353" s="281" t="s">
        <v>2898</v>
      </c>
      <c r="B353" s="878" t="n">
        <v>0.916</v>
      </c>
      <c r="C353" s="879" t="n">
        <v>0.916</v>
      </c>
      <c r="D353" s="885"/>
    </row>
    <row r="354" customFormat="false" ht="12.75" hidden="false" customHeight="false" outlineLevel="0" collapsed="false">
      <c r="A354" s="250" t="s">
        <v>1239</v>
      </c>
      <c r="B354" s="867" t="n">
        <v>0</v>
      </c>
      <c r="C354" s="868" t="n">
        <v>1</v>
      </c>
      <c r="D354" s="922"/>
    </row>
    <row r="355" customFormat="false" ht="12.75" hidden="false" customHeight="false" outlineLevel="0" collapsed="false">
      <c r="A355" s="250" t="s">
        <v>1240</v>
      </c>
      <c r="B355" s="867" t="n">
        <v>0</v>
      </c>
      <c r="C355" s="868" t="n">
        <v>1</v>
      </c>
      <c r="D355" s="369"/>
    </row>
    <row r="356" customFormat="false" ht="12.75" hidden="false" customHeight="false" outlineLevel="0" collapsed="false">
      <c r="A356" s="250" t="s">
        <v>1241</v>
      </c>
      <c r="B356" s="867" t="n">
        <v>0</v>
      </c>
      <c r="C356" s="868" t="n">
        <v>1</v>
      </c>
      <c r="D356" s="369"/>
    </row>
    <row r="357" customFormat="false" ht="12.75" hidden="false" customHeight="false" outlineLevel="0" collapsed="false">
      <c r="A357" s="250" t="s">
        <v>1242</v>
      </c>
      <c r="B357" s="867" t="n">
        <v>0</v>
      </c>
      <c r="C357" s="868" t="n">
        <v>1</v>
      </c>
      <c r="D357" s="369"/>
    </row>
    <row r="358" customFormat="false" ht="12.75" hidden="false" customHeight="false" outlineLevel="0" collapsed="false">
      <c r="A358" s="250" t="s">
        <v>1243</v>
      </c>
      <c r="B358" s="867" t="n">
        <v>0</v>
      </c>
      <c r="C358" s="868" t="n">
        <v>1</v>
      </c>
      <c r="D358" s="369"/>
    </row>
    <row r="359" customFormat="false" ht="12.75" hidden="false" customHeight="false" outlineLevel="0" collapsed="false">
      <c r="A359" s="250" t="s">
        <v>1244</v>
      </c>
      <c r="B359" s="867" t="n">
        <v>0</v>
      </c>
      <c r="C359" s="868" t="n">
        <v>1</v>
      </c>
      <c r="D359" s="369"/>
    </row>
    <row r="360" customFormat="false" ht="12.75" hidden="false" customHeight="false" outlineLevel="0" collapsed="false">
      <c r="A360" s="250" t="s">
        <v>1245</v>
      </c>
      <c r="B360" s="867" t="n">
        <v>0</v>
      </c>
      <c r="C360" s="868" t="n">
        <v>1</v>
      </c>
      <c r="D360" s="369"/>
    </row>
    <row r="361" customFormat="false" ht="12.75" hidden="false" customHeight="false" outlineLevel="0" collapsed="false">
      <c r="A361" s="250" t="s">
        <v>1246</v>
      </c>
      <c r="B361" s="905" t="n">
        <v>0</v>
      </c>
      <c r="C361" s="906" t="n">
        <v>1</v>
      </c>
      <c r="D361" s="369"/>
    </row>
    <row r="362" customFormat="false" ht="12.75" hidden="false" customHeight="false" outlineLevel="0" collapsed="false">
      <c r="A362" s="281" t="s">
        <v>1247</v>
      </c>
      <c r="B362" s="878" t="n">
        <v>0</v>
      </c>
      <c r="C362" s="879" t="n">
        <v>1</v>
      </c>
      <c r="D362" s="885"/>
    </row>
    <row r="363" customFormat="false" ht="12.75" hidden="false" customHeight="false" outlineLevel="0" collapsed="false">
      <c r="A363" s="250" t="s">
        <v>2899</v>
      </c>
      <c r="B363" s="867" t="n">
        <v>-999</v>
      </c>
      <c r="C363" s="868" t="n">
        <v>-999</v>
      </c>
      <c r="D363" s="922"/>
    </row>
    <row r="364" customFormat="false" ht="12.75" hidden="false" customHeight="false" outlineLevel="0" collapsed="false">
      <c r="A364" s="250" t="s">
        <v>2900</v>
      </c>
      <c r="B364" s="867" t="n">
        <v>-999</v>
      </c>
      <c r="C364" s="868" t="n">
        <v>-999</v>
      </c>
      <c r="D364" s="369"/>
    </row>
    <row r="365" customFormat="false" ht="12.75" hidden="false" customHeight="false" outlineLevel="0" collapsed="false">
      <c r="A365" s="250" t="s">
        <v>2901</v>
      </c>
      <c r="B365" s="867" t="n">
        <v>-999</v>
      </c>
      <c r="C365" s="868" t="n">
        <v>-999</v>
      </c>
      <c r="D365" s="369"/>
    </row>
    <row r="366" customFormat="false" ht="12.75" hidden="false" customHeight="false" outlineLevel="0" collapsed="false">
      <c r="A366" s="250" t="s">
        <v>2902</v>
      </c>
      <c r="B366" s="867" t="n">
        <v>-999</v>
      </c>
      <c r="C366" s="868" t="n">
        <v>-999</v>
      </c>
      <c r="D366" s="369"/>
    </row>
    <row r="367" customFormat="false" ht="12.75" hidden="false" customHeight="false" outlineLevel="0" collapsed="false">
      <c r="A367" s="250" t="s">
        <v>2903</v>
      </c>
      <c r="B367" s="867" t="n">
        <v>-999</v>
      </c>
      <c r="C367" s="868" t="n">
        <v>-999</v>
      </c>
      <c r="D367" s="369"/>
    </row>
    <row r="368" customFormat="false" ht="12.75" hidden="false" customHeight="false" outlineLevel="0" collapsed="false">
      <c r="A368" s="250" t="s">
        <v>2904</v>
      </c>
      <c r="B368" s="867" t="n">
        <v>-999</v>
      </c>
      <c r="C368" s="868" t="n">
        <v>-999</v>
      </c>
      <c r="D368" s="369"/>
    </row>
    <row r="369" customFormat="false" ht="12.75" hidden="false" customHeight="false" outlineLevel="0" collapsed="false">
      <c r="A369" s="250" t="s">
        <v>2905</v>
      </c>
      <c r="B369" s="867" t="n">
        <v>-999</v>
      </c>
      <c r="C369" s="868" t="n">
        <v>-999</v>
      </c>
      <c r="D369" s="369"/>
    </row>
    <row r="370" customFormat="false" ht="12.75" hidden="false" customHeight="false" outlineLevel="0" collapsed="false">
      <c r="A370" s="250" t="s">
        <v>2906</v>
      </c>
      <c r="B370" s="905" t="n">
        <v>-999</v>
      </c>
      <c r="C370" s="906" t="n">
        <v>-999</v>
      </c>
      <c r="D370" s="369"/>
    </row>
    <row r="371" customFormat="false" ht="12.75" hidden="false" customHeight="false" outlineLevel="0" collapsed="false">
      <c r="A371" s="281" t="s">
        <v>2907</v>
      </c>
      <c r="B371" s="878" t="n">
        <v>-999</v>
      </c>
      <c r="C371" s="879" t="n">
        <v>-999</v>
      </c>
      <c r="D371" s="885"/>
    </row>
    <row r="372" customFormat="false" ht="12.75" hidden="false" customHeight="false" outlineLevel="0" collapsed="false">
      <c r="A372" s="250" t="s">
        <v>2908</v>
      </c>
      <c r="B372" s="867" t="n">
        <v>-999</v>
      </c>
      <c r="C372" s="868" t="n">
        <v>-999</v>
      </c>
      <c r="D372" s="922"/>
    </row>
    <row r="373" customFormat="false" ht="12.75" hidden="false" customHeight="false" outlineLevel="0" collapsed="false">
      <c r="A373" s="250" t="s">
        <v>2909</v>
      </c>
      <c r="B373" s="867" t="n">
        <v>-999</v>
      </c>
      <c r="C373" s="868" t="n">
        <v>-999</v>
      </c>
      <c r="D373" s="369"/>
    </row>
    <row r="374" customFormat="false" ht="12.75" hidden="false" customHeight="false" outlineLevel="0" collapsed="false">
      <c r="A374" s="250" t="s">
        <v>2910</v>
      </c>
      <c r="B374" s="867" t="n">
        <v>-999</v>
      </c>
      <c r="C374" s="868" t="n">
        <v>-999</v>
      </c>
      <c r="D374" s="369"/>
    </row>
    <row r="375" customFormat="false" ht="12.75" hidden="false" customHeight="false" outlineLevel="0" collapsed="false">
      <c r="A375" s="250" t="s">
        <v>2911</v>
      </c>
      <c r="B375" s="867" t="n">
        <v>-999</v>
      </c>
      <c r="C375" s="868" t="n">
        <v>-999</v>
      </c>
      <c r="D375" s="369"/>
    </row>
    <row r="376" customFormat="false" ht="12.75" hidden="false" customHeight="false" outlineLevel="0" collapsed="false">
      <c r="A376" s="250" t="s">
        <v>2912</v>
      </c>
      <c r="B376" s="867" t="n">
        <v>-999</v>
      </c>
      <c r="C376" s="868" t="n">
        <v>-999</v>
      </c>
      <c r="D376" s="369"/>
    </row>
    <row r="377" customFormat="false" ht="12.75" hidden="false" customHeight="false" outlineLevel="0" collapsed="false">
      <c r="A377" s="250" t="s">
        <v>2913</v>
      </c>
      <c r="B377" s="867" t="n">
        <v>-999</v>
      </c>
      <c r="C377" s="868" t="n">
        <v>-999</v>
      </c>
      <c r="D377" s="369"/>
    </row>
    <row r="378" customFormat="false" ht="12.75" hidden="false" customHeight="false" outlineLevel="0" collapsed="false">
      <c r="A378" s="250" t="s">
        <v>2914</v>
      </c>
      <c r="B378" s="867" t="n">
        <v>-999</v>
      </c>
      <c r="C378" s="868" t="n">
        <v>-999</v>
      </c>
      <c r="D378" s="369"/>
    </row>
    <row r="379" customFormat="false" ht="12.75" hidden="false" customHeight="false" outlineLevel="0" collapsed="false">
      <c r="A379" s="250" t="s">
        <v>2915</v>
      </c>
      <c r="B379" s="905" t="n">
        <v>-999</v>
      </c>
      <c r="C379" s="906" t="n">
        <v>-999</v>
      </c>
      <c r="D379" s="369"/>
    </row>
    <row r="380" customFormat="false" ht="12.75" hidden="false" customHeight="false" outlineLevel="0" collapsed="false">
      <c r="A380" s="281" t="s">
        <v>2916</v>
      </c>
      <c r="B380" s="878" t="n">
        <v>-999</v>
      </c>
      <c r="C380" s="879" t="n">
        <v>-999</v>
      </c>
      <c r="D380" s="885"/>
    </row>
  </sheetData>
  <printOptions headings="false" gridLines="false" gridLinesSet="true" horizontalCentered="false" verticalCentered="false"/>
  <pageMargins left="0.5" right="0.5" top="0.984027777777778" bottom="0.984027777777778" header="0.5" footer="0.5"/>
  <pageSetup paperSize="1" scale="100" fitToWidth="1" fitToHeight="5" pageOrder="downThenOver" orientation="landscape" blackAndWhite="false" draft="false" cellComments="none" horizontalDpi="300" verticalDpi="300" copies="1"/>
  <headerFooter differentFirst="false" differentOddEven="false">
    <oddHeader>&amp;C&amp;A</oddHeader>
    <oddFooter>&amp;LHAI Model Release 5.2a&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A62" activeCellId="0" sqref="A62"/>
    </sheetView>
  </sheetViews>
  <sheetFormatPr defaultColWidth="10.70703125" defaultRowHeight="12.75" zeroHeight="false" outlineLevelRow="0" outlineLevelCol="0"/>
  <cols>
    <col collapsed="false" customWidth="true" hidden="false" outlineLevel="0" max="1" min="1" style="250" width="63.99"/>
    <col collapsed="false" customWidth="true" hidden="false" outlineLevel="0" max="2" min="2" style="2" width="13.7"/>
    <col collapsed="false" customWidth="true" hidden="false" outlineLevel="0" max="3" min="3" style="1" width="18.28"/>
    <col collapsed="false" customWidth="true" hidden="false" outlineLevel="0" max="4" min="4" style="1" width="19.99"/>
    <col collapsed="false" customWidth="true" hidden="false" outlineLevel="0" max="11" min="5" style="1" width="15.7"/>
    <col collapsed="false" customWidth="false" hidden="false" outlineLevel="0" max="257" min="12" style="1" width="10.71"/>
  </cols>
  <sheetData>
    <row r="1" customFormat="false" ht="12.75" hidden="false" customHeight="true" outlineLevel="0" collapsed="false">
      <c r="B1" s="313" t="s">
        <v>239</v>
      </c>
      <c r="C1" s="313"/>
      <c r="D1" s="314"/>
    </row>
    <row r="2" customFormat="false" ht="13.5" hidden="false" customHeight="false" outlineLevel="0" collapsed="false">
      <c r="A2" s="315"/>
      <c r="B2" s="316" t="s">
        <v>240</v>
      </c>
      <c r="C2" s="317" t="s">
        <v>241</v>
      </c>
      <c r="D2" s="317" t="s">
        <v>242</v>
      </c>
    </row>
    <row r="3" customFormat="false" ht="12.75" hidden="false" customHeight="false" outlineLevel="0" collapsed="false">
      <c r="A3" s="264" t="s">
        <v>243</v>
      </c>
      <c r="B3" s="303"/>
      <c r="C3" s="303"/>
      <c r="D3" s="44"/>
    </row>
    <row r="4" customFormat="false" ht="12.75" hidden="false" customHeight="false" outlineLevel="0" collapsed="false">
      <c r="A4" s="250" t="s">
        <v>244</v>
      </c>
      <c r="B4" s="294" t="e">
        <f aca="false">'Unit Costs'!F67</f>
        <v>#NUM!</v>
      </c>
      <c r="C4" s="294" t="e">
        <f aca="false">'Unit Costs'!F67</f>
        <v>#NUM!</v>
      </c>
      <c r="D4" s="294"/>
    </row>
    <row r="5" customFormat="false" ht="12.75" hidden="false" customHeight="false" outlineLevel="0" collapsed="false">
      <c r="A5" s="250" t="s">
        <v>245</v>
      </c>
      <c r="B5" s="294" t="e">
        <f aca="false">B23</f>
        <v>#NUM!</v>
      </c>
      <c r="C5" s="294" t="e">
        <f aca="false">B23</f>
        <v>#NUM!</v>
      </c>
      <c r="D5" s="294"/>
    </row>
    <row r="6" customFormat="false" ht="12.75" hidden="false" customHeight="false" outlineLevel="0" collapsed="false">
      <c r="A6" s="250" t="s">
        <v>246</v>
      </c>
      <c r="B6" s="294" t="n">
        <v>0</v>
      </c>
      <c r="C6" s="294" t="e">
        <f aca="false">'Unit Costs'!F85</f>
        <v>#NUM!</v>
      </c>
      <c r="D6" s="294"/>
    </row>
    <row r="7" customFormat="false" ht="12.75" hidden="false" customHeight="false" outlineLevel="0" collapsed="false">
      <c r="A7" s="250" t="s">
        <v>247</v>
      </c>
      <c r="B7" s="294" t="n">
        <v>0</v>
      </c>
      <c r="C7" s="294" t="e">
        <f aca="false">'Unit Costs'!F91</f>
        <v>#NUM!</v>
      </c>
      <c r="D7" s="294"/>
    </row>
    <row r="8" customFormat="false" ht="12.75" hidden="false" customHeight="false" outlineLevel="0" collapsed="false">
      <c r="A8" s="250" t="s">
        <v>248</v>
      </c>
      <c r="B8" s="294" t="e">
        <f aca="false">SUM(B4:B7)</f>
        <v>#NUM!</v>
      </c>
      <c r="C8" s="294" t="e">
        <f aca="false">SUM(C4:C7)</f>
        <v>#NUM!</v>
      </c>
      <c r="D8" s="294" t="s">
        <v>249</v>
      </c>
    </row>
    <row r="9" customFormat="false" ht="12.75" hidden="false" customHeight="false" outlineLevel="0" collapsed="false">
      <c r="B9" s="294"/>
      <c r="C9" s="294"/>
      <c r="D9" s="294"/>
    </row>
    <row r="10" customFormat="false" ht="12.75" hidden="false" customHeight="false" outlineLevel="0" collapsed="false">
      <c r="A10" s="264" t="s">
        <v>250</v>
      </c>
      <c r="B10" s="294"/>
      <c r="C10" s="294"/>
      <c r="D10" s="294"/>
    </row>
    <row r="11" customFormat="false" ht="12.75" hidden="false" customHeight="false" outlineLevel="0" collapsed="false">
      <c r="A11" s="250" t="s">
        <v>244</v>
      </c>
      <c r="B11" s="294" t="e">
        <f aca="false">'Unit Costs'!F67</f>
        <v>#NUM!</v>
      </c>
      <c r="C11" s="294" t="e">
        <f aca="false">'Unit Costs'!F67</f>
        <v>#NUM!</v>
      </c>
      <c r="D11" s="294"/>
    </row>
    <row r="12" customFormat="false" ht="12.75" hidden="false" customHeight="false" outlineLevel="0" collapsed="false">
      <c r="A12" s="250" t="s">
        <v>245</v>
      </c>
      <c r="B12" s="294" t="e">
        <f aca="false">B23</f>
        <v>#NUM!</v>
      </c>
      <c r="C12" s="294" t="e">
        <f aca="false">B23</f>
        <v>#NUM!</v>
      </c>
      <c r="D12" s="294"/>
    </row>
    <row r="13" customFormat="false" ht="12.75" hidden="false" customHeight="false" outlineLevel="0" collapsed="false">
      <c r="A13" s="250" t="s">
        <v>251</v>
      </c>
      <c r="B13" s="294" t="e">
        <f aca="false">'Unit Costs'!F81</f>
        <v>#NUM!</v>
      </c>
      <c r="C13" s="294" t="e">
        <f aca="false">'Unit Costs'!F81</f>
        <v>#NUM!</v>
      </c>
      <c r="D13" s="294"/>
    </row>
    <row r="14" customFormat="false" ht="12.75" hidden="false" customHeight="false" outlineLevel="0" collapsed="false">
      <c r="A14" s="250" t="s">
        <v>246</v>
      </c>
      <c r="B14" s="294" t="n">
        <v>0</v>
      </c>
      <c r="C14" s="294" t="e">
        <f aca="false">'Unit Costs'!F85</f>
        <v>#NUM!</v>
      </c>
      <c r="D14" s="294"/>
    </row>
    <row r="15" customFormat="false" ht="12.75" hidden="false" customHeight="false" outlineLevel="0" collapsed="false">
      <c r="A15" s="250" t="s">
        <v>247</v>
      </c>
      <c r="B15" s="294" t="n">
        <v>0</v>
      </c>
      <c r="C15" s="294" t="e">
        <f aca="false">'Unit Costs'!F91</f>
        <v>#NUM!</v>
      </c>
      <c r="D15" s="294"/>
    </row>
    <row r="16" customFormat="false" ht="12.75" hidden="false" customHeight="false" outlineLevel="0" collapsed="false">
      <c r="A16" s="250" t="s">
        <v>248</v>
      </c>
      <c r="B16" s="294" t="e">
        <f aca="false">SUM(B11:B15)</f>
        <v>#NUM!</v>
      </c>
      <c r="C16" s="294" t="e">
        <f aca="false">SUM(C11:C15)</f>
        <v>#NUM!</v>
      </c>
      <c r="D16" s="294" t="e">
        <f aca="false">B16*(1-Inputs!C33)+Inputs!C33*C16</f>
        <v>#NUM!</v>
      </c>
    </row>
    <row r="18" customFormat="false" ht="12.75" hidden="false" customHeight="false" outlineLevel="0" collapsed="false">
      <c r="A18" s="264" t="s">
        <v>252</v>
      </c>
      <c r="D18" s="0"/>
      <c r="E18" s="264" t="s">
        <v>253</v>
      </c>
    </row>
    <row r="19" customFormat="false" ht="12.75" hidden="false" customHeight="false" outlineLevel="0" collapsed="false">
      <c r="A19" s="250" t="s">
        <v>254</v>
      </c>
      <c r="B19" s="303" t="e">
        <f aca="false">Inputs!C37*'Unit Costs'!F72+Inputs!C37*'Unit Costs'!F71</f>
        <v>#NUM!</v>
      </c>
      <c r="E19" s="1" t="s">
        <v>255</v>
      </c>
    </row>
    <row r="20" customFormat="false" ht="12.75" hidden="false" customHeight="false" outlineLevel="0" collapsed="false">
      <c r="A20" s="250" t="s">
        <v>256</v>
      </c>
      <c r="B20" s="294" t="e">
        <f aca="false">('Unit Costs'!F71+('Unit Costs'!C70/('Unit Costs'!D71-'Unit Costs'!D72)))*Inputs!C35</f>
        <v>#NUM!</v>
      </c>
      <c r="E20" s="1" t="s">
        <v>257</v>
      </c>
    </row>
    <row r="21" customFormat="false" ht="12.75" hidden="false" customHeight="false" outlineLevel="0" collapsed="false">
      <c r="A21" s="250" t="s">
        <v>258</v>
      </c>
      <c r="B21" s="318" t="e">
        <f aca="false">B20/Inputs!C20</f>
        <v>#NUM!</v>
      </c>
      <c r="E21" s="1" t="s">
        <v>259</v>
      </c>
    </row>
    <row r="22" customFormat="false" ht="12.75" hidden="false" customHeight="false" outlineLevel="0" collapsed="false">
      <c r="A22" s="250" t="s">
        <v>260</v>
      </c>
      <c r="B22" s="250" t="n">
        <f aca="false">((Inputs!C79+Inputs!C78*Inputs!D92)/(Inputs!C23+Inputs!C24))/1000</f>
        <v>11.2836855825717</v>
      </c>
      <c r="E22" s="1" t="s">
        <v>261</v>
      </c>
    </row>
    <row r="23" customFormat="false" ht="12.75" hidden="false" customHeight="false" outlineLevel="0" collapsed="false">
      <c r="A23" s="319" t="s">
        <v>262</v>
      </c>
      <c r="B23" s="320" t="e">
        <f aca="false">B21/B22</f>
        <v>#NUM!</v>
      </c>
      <c r="C23" s="321"/>
      <c r="E23" s="1" t="s">
        <v>263</v>
      </c>
    </row>
    <row r="24" customFormat="false" ht="12.75" hidden="false" customHeight="false" outlineLevel="0" collapsed="false">
      <c r="A24" s="319" t="s">
        <v>264</v>
      </c>
      <c r="B24" s="235" t="e">
        <f aca="false">Inputs!C27/(Signaling!K9/'Unit Costs'!D70)*'Unit Costs'!F70</f>
        <v>#NUM!</v>
      </c>
      <c r="F24" s="322" t="s">
        <v>265</v>
      </c>
      <c r="G24" s="2" t="e">
        <f aca="false">'Unit Costs'!C67</f>
        <v>#NUM!</v>
      </c>
    </row>
    <row r="25" customFormat="false" ht="12.75" hidden="false" customHeight="false" outlineLevel="0" collapsed="false">
      <c r="F25" s="322" t="s">
        <v>266</v>
      </c>
      <c r="G25" s="2" t="n">
        <f aca="false">Inputs!D19*1000</f>
        <v>75885999000</v>
      </c>
    </row>
    <row r="26" customFormat="false" ht="12.75" hidden="false" customHeight="false" outlineLevel="0" collapsed="false">
      <c r="A26" s="264" t="s">
        <v>267</v>
      </c>
      <c r="F26" s="322" t="s">
        <v>268</v>
      </c>
      <c r="G26" s="294" t="e">
        <f aca="false">G24/G25</f>
        <v>#NUM!</v>
      </c>
    </row>
    <row r="27" customFormat="false" ht="12.75" hidden="false" customHeight="false" outlineLevel="0" collapsed="false">
      <c r="A27" s="250" t="s">
        <v>269</v>
      </c>
    </row>
    <row r="28" customFormat="false" ht="12.75" hidden="false" customHeight="false" outlineLevel="0" collapsed="false">
      <c r="A28" s="250" t="s">
        <v>270</v>
      </c>
      <c r="B28" s="323" t="e">
        <f aca="false">B33/24</f>
        <v>#NUM!</v>
      </c>
    </row>
    <row r="29" customFormat="false" ht="12.75" hidden="false" customHeight="false" outlineLevel="0" collapsed="false">
      <c r="A29" s="250" t="s">
        <v>271</v>
      </c>
      <c r="B29" s="324" t="e">
        <f aca="false">B34*Inputs!C60/24</f>
        <v>#NUM!</v>
      </c>
      <c r="C29" s="325"/>
    </row>
    <row r="30" customFormat="false" ht="12.75" hidden="false" customHeight="false" outlineLevel="0" collapsed="false">
      <c r="A30" s="250" t="s">
        <v>248</v>
      </c>
      <c r="B30" s="326" t="e">
        <f aca="false">B28+B29</f>
        <v>#NUM!</v>
      </c>
    </row>
    <row r="31" customFormat="false" ht="12.75" hidden="false" customHeight="false" outlineLevel="0" collapsed="false">
      <c r="B31" s="327"/>
    </row>
    <row r="32" customFormat="false" ht="12.75" hidden="false" customHeight="false" outlineLevel="0" collapsed="false">
      <c r="A32" s="250" t="s">
        <v>272</v>
      </c>
      <c r="B32" s="327"/>
    </row>
    <row r="33" customFormat="false" ht="12.75" hidden="false" customHeight="false" outlineLevel="0" collapsed="false">
      <c r="A33" s="250" t="s">
        <v>273</v>
      </c>
      <c r="B33" s="324" t="e">
        <f aca="false">'Unit Costs'!F76*24</f>
        <v>#NUM!</v>
      </c>
      <c r="C33" s="259"/>
      <c r="D33" s="259"/>
      <c r="E33" s="259"/>
      <c r="F33" s="259"/>
      <c r="G33" s="259"/>
      <c r="H33" s="259"/>
      <c r="I33" s="259"/>
      <c r="J33" s="259"/>
      <c r="K33" s="259"/>
    </row>
    <row r="34" s="251" customFormat="true" ht="12.75" hidden="false" customHeight="false" outlineLevel="0" collapsed="false">
      <c r="A34" s="250" t="s">
        <v>274</v>
      </c>
      <c r="B34" s="324" t="e">
        <f aca="false">'Unit Costs'!F79*24</f>
        <v>#NUM!</v>
      </c>
      <c r="C34" s="259"/>
      <c r="D34" s="259"/>
      <c r="E34" s="259"/>
      <c r="F34" s="259"/>
      <c r="G34" s="259"/>
      <c r="H34" s="259"/>
      <c r="I34" s="259"/>
      <c r="J34" s="259"/>
      <c r="K34" s="259"/>
    </row>
    <row r="35" customFormat="false" ht="12.75" hidden="false" customHeight="false" outlineLevel="0" collapsed="false">
      <c r="A35" s="250" t="s">
        <v>248</v>
      </c>
      <c r="B35" s="328" t="e">
        <f aca="false">B33+B34</f>
        <v>#NUM!</v>
      </c>
    </row>
    <row r="36" customFormat="false" ht="12.75" hidden="false" customHeight="false" outlineLevel="0" collapsed="false">
      <c r="B36" s="4"/>
      <c r="C36" s="4"/>
      <c r="D36" s="4"/>
      <c r="E36" s="4"/>
      <c r="F36" s="4"/>
      <c r="G36" s="4"/>
      <c r="H36" s="4"/>
      <c r="I36" s="4"/>
      <c r="J36" s="4"/>
    </row>
    <row r="37" customFormat="false" ht="12.75" hidden="false" customHeight="false" outlineLevel="0" collapsed="false">
      <c r="A37" s="250" t="s">
        <v>275</v>
      </c>
      <c r="B37" s="4"/>
      <c r="C37" s="4"/>
      <c r="D37" s="4"/>
      <c r="E37" s="4"/>
      <c r="F37" s="4"/>
      <c r="G37" s="4"/>
      <c r="H37" s="4"/>
      <c r="I37" s="4"/>
      <c r="J37" s="4"/>
      <c r="K37" s="329"/>
    </row>
    <row r="38" customFormat="false" ht="12.75" hidden="false" customHeight="false" outlineLevel="0" collapsed="false">
      <c r="A38" s="250" t="s">
        <v>273</v>
      </c>
      <c r="B38" s="146" t="e">
        <f aca="false">B33*28</f>
        <v>#NUM!</v>
      </c>
    </row>
    <row r="39" customFormat="false" ht="12.75" hidden="false" customHeight="false" outlineLevel="0" collapsed="false">
      <c r="A39" s="250" t="s">
        <v>274</v>
      </c>
      <c r="B39" s="146" t="e">
        <f aca="false">B34/Inputs!C61*28</f>
        <v>#NUM!</v>
      </c>
      <c r="C39" s="330"/>
      <c r="D39" s="331"/>
      <c r="E39" s="331"/>
      <c r="F39" s="4"/>
      <c r="G39" s="4"/>
      <c r="H39" s="4"/>
      <c r="I39" s="4"/>
      <c r="J39" s="4"/>
    </row>
    <row r="40" customFormat="false" ht="12.75" hidden="false" customHeight="false" outlineLevel="0" collapsed="false">
      <c r="A40" s="250" t="s">
        <v>248</v>
      </c>
      <c r="B40" s="146" t="e">
        <f aca="false">B38+B39</f>
        <v>#NUM!</v>
      </c>
      <c r="C40" s="4"/>
      <c r="D40" s="4"/>
      <c r="E40" s="4"/>
      <c r="F40" s="4"/>
      <c r="G40" s="4"/>
      <c r="H40" s="4"/>
      <c r="I40" s="4"/>
      <c r="J40" s="4"/>
      <c r="K40" s="329"/>
    </row>
    <row r="42" customFormat="false" ht="12.75" hidden="false" customHeight="false" outlineLevel="0" collapsed="false">
      <c r="A42" s="0"/>
    </row>
    <row r="43" customFormat="false" ht="12.75" hidden="false" customHeight="false" outlineLevel="0" collapsed="false">
      <c r="A43" s="264" t="s">
        <v>276</v>
      </c>
      <c r="B43" s="332"/>
      <c r="C43" s="4"/>
      <c r="D43" s="4"/>
      <c r="E43" s="4"/>
      <c r="F43" s="4"/>
      <c r="G43" s="4"/>
      <c r="H43" s="4"/>
      <c r="I43" s="4"/>
      <c r="J43" s="4"/>
    </row>
    <row r="44" customFormat="false" ht="12.75" hidden="false" customHeight="false" outlineLevel="0" collapsed="false">
      <c r="A44" s="250" t="s">
        <v>277</v>
      </c>
      <c r="B44" s="235" t="e">
        <f aca="false">Inputs!C40/'EO Switching'!K6*'Unit Costs'!C65/12</f>
        <v>#NUM!</v>
      </c>
      <c r="C44" s="4"/>
      <c r="D44" s="4"/>
      <c r="E44" s="4"/>
      <c r="F44" s="4"/>
      <c r="G44" s="4"/>
      <c r="H44" s="4"/>
      <c r="I44" s="4"/>
      <c r="J44" s="4"/>
      <c r="K44" s="329"/>
    </row>
    <row r="45" customFormat="false" ht="12.75" hidden="false" customHeight="false" outlineLevel="0" collapsed="false">
      <c r="A45" s="250" t="s">
        <v>278</v>
      </c>
      <c r="B45" s="332" t="e">
        <f aca="false">B44/Inputs!C82</f>
        <v>#NUM!</v>
      </c>
    </row>
    <row r="46" customFormat="false" ht="12.75" hidden="false" customHeight="false" outlineLevel="0" collapsed="false">
      <c r="B46" s="332"/>
    </row>
    <row r="47" customFormat="false" ht="12.75" hidden="false" customHeight="false" outlineLevel="0" collapsed="false">
      <c r="A47" s="250" t="s">
        <v>279</v>
      </c>
      <c r="B47" s="332" t="e">
        <f aca="false">'Unit Costs'!F67</f>
        <v>#NUM!</v>
      </c>
    </row>
    <row r="48" customFormat="false" ht="12.75" hidden="false" customHeight="false" outlineLevel="0" collapsed="false">
      <c r="A48" s="250" t="s">
        <v>280</v>
      </c>
      <c r="B48" s="332" t="e">
        <f aca="false">B45</f>
        <v>#NUM!</v>
      </c>
    </row>
    <row r="49" customFormat="false" ht="12.75" hidden="false" customHeight="false" outlineLevel="0" collapsed="false">
      <c r="A49" s="250" t="s">
        <v>281</v>
      </c>
      <c r="B49" s="332" t="e">
        <f aca="false">B47-B48</f>
        <v>#NUM!</v>
      </c>
    </row>
    <row r="52" customFormat="false" ht="12.75" hidden="false" customHeight="false" outlineLevel="0" collapsed="false">
      <c r="B52" s="333" t="s">
        <v>169</v>
      </c>
      <c r="C52" s="334" t="s">
        <v>170</v>
      </c>
      <c r="D52" s="334" t="s">
        <v>171</v>
      </c>
      <c r="E52" s="334" t="s">
        <v>172</v>
      </c>
      <c r="F52" s="334" t="s">
        <v>173</v>
      </c>
      <c r="G52" s="334" t="s">
        <v>174</v>
      </c>
      <c r="H52" s="334" t="s">
        <v>175</v>
      </c>
      <c r="I52" s="334" t="s">
        <v>176</v>
      </c>
      <c r="J52" s="334" t="s">
        <v>177</v>
      </c>
      <c r="K52" s="334" t="s">
        <v>282</v>
      </c>
    </row>
    <row r="53" customFormat="false" ht="13.5" hidden="false" customHeight="false" outlineLevel="0" collapsed="false">
      <c r="A53" s="315"/>
      <c r="B53" s="335" t="s">
        <v>118</v>
      </c>
      <c r="C53" s="336" t="s">
        <v>118</v>
      </c>
      <c r="D53" s="336" t="s">
        <v>118</v>
      </c>
      <c r="E53" s="336" t="s">
        <v>118</v>
      </c>
      <c r="F53" s="336" t="s">
        <v>118</v>
      </c>
      <c r="G53" s="336" t="s">
        <v>118</v>
      </c>
      <c r="H53" s="336" t="s">
        <v>118</v>
      </c>
      <c r="I53" s="336" t="s">
        <v>118</v>
      </c>
      <c r="J53" s="336" t="s">
        <v>118</v>
      </c>
      <c r="K53" s="336" t="s">
        <v>283</v>
      </c>
    </row>
    <row r="55" customFormat="false" ht="12.75" hidden="false" customHeight="false" outlineLevel="0" collapsed="false">
      <c r="A55" s="250" t="s">
        <v>284</v>
      </c>
      <c r="B55" s="337" t="n">
        <f aca="false">'Investment Input'!$AE3</f>
        <v>0.306453124788444</v>
      </c>
      <c r="C55" s="337" t="n">
        <f aca="false">'Investment Input'!$AE4</f>
        <v>0.321646210985635</v>
      </c>
      <c r="D55" s="337" t="n">
        <f aca="false">'Investment Input'!$AE5</f>
        <v>0.333590177931398</v>
      </c>
      <c r="E55" s="337" t="n">
        <f aca="false">'Investment Input'!$AE6</f>
        <v>0.390816669962225</v>
      </c>
      <c r="F55" s="337" t="n">
        <f aca="false">'Investment Input'!$AE7</f>
        <v>0.480120618880159</v>
      </c>
      <c r="G55" s="337" t="n">
        <f aca="false">'Investment Input'!$AE8</f>
        <v>0.484448163012605</v>
      </c>
      <c r="H55" s="337" t="n">
        <f aca="false">'Investment Input'!$AE9</f>
        <v>0.486741253186833</v>
      </c>
      <c r="I55" s="337" t="n">
        <f aca="false">'Investment Input'!$AE10</f>
        <v>0.485834268274718</v>
      </c>
      <c r="J55" s="337" t="n">
        <f aca="false">'Investment Input'!$AE11</f>
        <v>0.484129390276495</v>
      </c>
      <c r="K55" s="337" t="n">
        <f aca="false">(B55*('Unit Costs'!C$60/'Unit Costs'!$L$60))+(C55*('Unit Costs'!D$60/'Unit Costs'!$L$60))+(D55*('Unit Costs'!E$60/'Unit Costs'!L$60))+(E55*('Unit Costs'!F$60/'Unit Costs'!L$60))+(F55*('Unit Costs'!G$60/'Unit Costs'!L$60))+(G55*('Unit Costs'!H$60/'Unit Costs'!L$60))+(H55*('Unit Costs'!I$60/'Unit Costs'!L$60))+(I55*('Unit Costs'!J$60/'Unit Costs'!L$60))+(J55*('Unit Costs'!K$60/'Unit Costs'!L$60))</f>
        <v>0.440778187084681</v>
      </c>
    </row>
    <row r="56" customFormat="false" ht="12.75" hidden="false" customHeight="false" outlineLevel="0" collapsed="false">
      <c r="A56" s="250" t="s">
        <v>285</v>
      </c>
      <c r="B56" s="337" t="n">
        <f aca="false">'Investment Input'!$AE12</f>
        <v>0.256650457781382</v>
      </c>
      <c r="C56" s="337" t="n">
        <f aca="false">'Investment Input'!$AE13</f>
        <v>0.33675841717208</v>
      </c>
      <c r="D56" s="337" t="n">
        <f aca="false">'Investment Input'!$AE14</f>
        <v>0.319511653170663</v>
      </c>
      <c r="E56" s="337" t="n">
        <f aca="false">'Investment Input'!$AE15</f>
        <v>0.386908720909386</v>
      </c>
      <c r="F56" s="337" t="n">
        <f aca="false">'Investment Input'!$AE16</f>
        <v>0.463673801900197</v>
      </c>
      <c r="G56" s="337" t="n">
        <f aca="false">'Investment Input'!$AE17</f>
        <v>0.495255229337192</v>
      </c>
      <c r="H56" s="337" t="n">
        <f aca="false">'Investment Input'!$AE18</f>
        <v>0.483090123184531</v>
      </c>
      <c r="I56" s="337" t="n">
        <f aca="false">'Investment Input'!$AE19</f>
        <v>0.487454001409961</v>
      </c>
      <c r="J56" s="337" t="n">
        <f aca="false">'Investment Input'!$AE20</f>
        <v>0.50412295778501</v>
      </c>
      <c r="K56" s="337" t="n">
        <f aca="false">(B56*(('Unit Costs'!C$59-'Unit Costs'!C$60)/('Unit Costs'!$L$59-'Unit Costs'!$L$60)))+(C56*(('Unit Costs'!D$59-'Unit Costs'!D$60)/('Unit Costs'!$L$59-'Unit Costs'!$L$60)))+(D56*(('Unit Costs'!E$59-'Unit Costs'!E$60)/('Unit Costs'!$L$59-'Unit Costs'!$L$60)))+(E56*(('Unit Costs'!F$59-'Unit Costs'!F$60)/('Unit Costs'!$L$59-'Unit Costs'!$L$60)))+(F56*(('Unit Costs'!G$59-'Unit Costs'!G$60)/('Unit Costs'!$L$59-'Unit Costs'!$L$60)))+(G56*(('Unit Costs'!H$59-'Unit Costs'!H$60)/('Unit Costs'!$L$59-'Unit Costs'!$L$60)))+(H56*(('Unit Costs'!I$59-'Unit Costs'!I$60)/('Unit Costs'!$L$59-'Unit Costs'!$L$60)))+(I56*(('Unit Costs'!J$59-'Unit Costs'!J$60)/('Unit Costs'!$L$59-'Unit Costs'!$L$60)))+(J56*(('Unit Costs'!K$59-'Unit Costs'!K$60)/('Unit Costs'!$L$59-'Unit Costs'!$L$60)))</f>
        <v>0.480385325814197</v>
      </c>
    </row>
    <row r="57" customFormat="false" ht="12.75" hidden="false" customHeight="false" outlineLevel="0" collapsed="false">
      <c r="A57" s="250" t="s">
        <v>286</v>
      </c>
      <c r="B57" s="337"/>
      <c r="C57" s="337"/>
      <c r="D57" s="337"/>
      <c r="E57" s="337"/>
      <c r="F57" s="337"/>
      <c r="G57" s="337"/>
      <c r="H57" s="337"/>
      <c r="I57" s="337"/>
      <c r="J57" s="337"/>
      <c r="K57" s="337" t="n">
        <f aca="false">(K55*('Unit Costs'!$L$60/'Unit Costs'!$L$59))+(K56*(('Unit Costs'!$L$59-'Unit Costs'!$L$60)/'Unit Costs'!$L$59))</f>
        <v>0.454858736266021</v>
      </c>
    </row>
    <row r="58" customFormat="false" ht="12.75" hidden="false" customHeight="false" outlineLevel="0" collapsed="false">
      <c r="B58" s="337"/>
      <c r="C58" s="337"/>
      <c r="D58" s="337"/>
      <c r="E58" s="337"/>
      <c r="F58" s="337"/>
      <c r="G58" s="337"/>
      <c r="H58" s="337"/>
      <c r="I58" s="337"/>
      <c r="J58" s="337"/>
      <c r="K58" s="337"/>
    </row>
    <row r="59" customFormat="false" ht="12.75" hidden="false" customHeight="false" outlineLevel="0" collapsed="false">
      <c r="B59" s="337"/>
      <c r="C59" s="337"/>
      <c r="D59" s="337"/>
      <c r="E59" s="337"/>
      <c r="F59" s="337"/>
      <c r="G59" s="337"/>
      <c r="H59" s="337"/>
      <c r="I59" s="337"/>
      <c r="J59" s="337"/>
      <c r="K59" s="337"/>
    </row>
    <row r="61" customFormat="false" ht="12.75" hidden="false" customHeight="false" outlineLevel="0" collapsed="false">
      <c r="A61" s="292" t="s">
        <v>287</v>
      </c>
    </row>
    <row r="62" customFormat="false" ht="12.75" hidden="false" customHeight="false" outlineLevel="0" collapsed="false">
      <c r="A62" s="250" t="s">
        <v>288</v>
      </c>
      <c r="B62" s="3" t="n">
        <f aca="false">Inputs!C30</f>
        <v>0.715561147204109</v>
      </c>
    </row>
    <row r="63" customFormat="false" ht="12.75" hidden="false" customHeight="false" outlineLevel="0" collapsed="false">
      <c r="A63" s="250" t="s">
        <v>289</v>
      </c>
      <c r="B63" s="2" t="n">
        <f aca="false">'Ded Xport'!K42</f>
        <v>78691659.6222</v>
      </c>
    </row>
    <row r="64" customFormat="false" ht="12.75" hidden="false" customHeight="false" outlineLevel="0" collapsed="false">
      <c r="A64" s="250" t="s">
        <v>290</v>
      </c>
      <c r="B64" s="2" t="n">
        <f aca="false">'Unit Costs'!L59</f>
        <v>3049611</v>
      </c>
    </row>
    <row r="65" customFormat="false" ht="12.75" hidden="false" customHeight="false" outlineLevel="0" collapsed="false">
      <c r="A65" s="250" t="s">
        <v>291</v>
      </c>
      <c r="B65" s="3" t="n">
        <f aca="false">B63/B64</f>
        <v>25.8038351849465</v>
      </c>
    </row>
    <row r="66" customFormat="false" ht="12.75" hidden="false" customHeight="false" outlineLevel="0" collapsed="false">
      <c r="A66" s="250" t="s">
        <v>292</v>
      </c>
      <c r="B66" s="3" t="n">
        <f aca="false">B62/B65</f>
        <v>0.0277308059858309</v>
      </c>
    </row>
    <row r="68" customFormat="false" ht="12.75" hidden="false" customHeight="false" outlineLevel="0" collapsed="false">
      <c r="A68" s="250" t="s">
        <v>293</v>
      </c>
      <c r="B68" s="3" t="n">
        <f aca="false">(1-B66)*B63/'Unit Costs'!D76</f>
        <v>251.778608631526</v>
      </c>
    </row>
    <row r="69" customFormat="false" ht="12.75" hidden="false" customHeight="false" outlineLevel="0" collapsed="false">
      <c r="A69" s="250" t="s">
        <v>294</v>
      </c>
      <c r="B69" s="3" t="n">
        <f aca="false">'Ded Xport'!K13/'Unit Costs'!D76</f>
        <v>119.675778253301</v>
      </c>
    </row>
  </sheetData>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HAI Model Release 5.2a&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9" activeCellId="0" sqref="B19"/>
    </sheetView>
  </sheetViews>
  <sheetFormatPr defaultColWidth="10.70703125" defaultRowHeight="12.75" zeroHeight="false" outlineLevelRow="0" outlineLevelCol="0"/>
  <cols>
    <col collapsed="false" customWidth="true" hidden="false" outlineLevel="0" max="1" min="1" style="1" width="3.42"/>
    <col collapsed="false" customWidth="true" hidden="false" outlineLevel="0" max="2" min="2" style="1" width="34.71"/>
    <col collapsed="false" customWidth="true" hidden="false" outlineLevel="0" max="5" min="3" style="3" width="23.41"/>
    <col collapsed="false" customWidth="true" hidden="false" outlineLevel="0" max="6" min="6" style="3" width="22.85"/>
    <col collapsed="false" customWidth="true" hidden="false" outlineLevel="0" max="7" min="7" style="3" width="21.84"/>
    <col collapsed="false" customWidth="true" hidden="false" outlineLevel="0" max="8" min="8" style="3" width="23.41"/>
    <col collapsed="false" customWidth="true" hidden="false" outlineLevel="0" max="11" min="9" style="3" width="22.28"/>
    <col collapsed="false" customWidth="true" hidden="false" outlineLevel="0" max="12" min="12" style="3" width="24.13"/>
    <col collapsed="false" customWidth="true" hidden="false" outlineLevel="0" max="13" min="13" style="4" width="16.42"/>
    <col collapsed="false" customWidth="false" hidden="false" outlineLevel="0" max="257" min="14" style="1" width="10.71"/>
  </cols>
  <sheetData>
    <row r="1" customFormat="false" ht="18.75" hidden="false" customHeight="false" outlineLevel="0" collapsed="false">
      <c r="A1" s="338" t="s">
        <v>295</v>
      </c>
      <c r="C1" s="259" t="s">
        <v>169</v>
      </c>
      <c r="D1" s="259" t="s">
        <v>170</v>
      </c>
      <c r="E1" s="259" t="s">
        <v>171</v>
      </c>
      <c r="F1" s="259" t="s">
        <v>172</v>
      </c>
      <c r="G1" s="259" t="s">
        <v>173</v>
      </c>
      <c r="H1" s="259" t="s">
        <v>174</v>
      </c>
      <c r="I1" s="259" t="s">
        <v>175</v>
      </c>
      <c r="J1" s="259" t="s">
        <v>176</v>
      </c>
      <c r="K1" s="259" t="s">
        <v>177</v>
      </c>
      <c r="L1" s="259"/>
    </row>
    <row r="2" customFormat="false" ht="13.5" hidden="false" customHeight="false" outlineLevel="0" collapsed="false">
      <c r="A2" s="261"/>
      <c r="B2" s="261"/>
      <c r="C2" s="263" t="s">
        <v>118</v>
      </c>
      <c r="D2" s="263" t="s">
        <v>118</v>
      </c>
      <c r="E2" s="263" t="s">
        <v>118</v>
      </c>
      <c r="F2" s="263" t="s">
        <v>118</v>
      </c>
      <c r="G2" s="263" t="s">
        <v>118</v>
      </c>
      <c r="H2" s="263" t="s">
        <v>118</v>
      </c>
      <c r="I2" s="263" t="s">
        <v>118</v>
      </c>
      <c r="J2" s="263" t="s">
        <v>118</v>
      </c>
      <c r="K2" s="263" t="s">
        <v>118</v>
      </c>
      <c r="L2" s="263" t="s">
        <v>179</v>
      </c>
    </row>
    <row r="3" customFormat="false" ht="9" hidden="false" customHeight="true" outlineLevel="0" collapsed="false"/>
    <row r="4" customFormat="false" ht="6" hidden="false" customHeight="true" outlineLevel="0" collapsed="false">
      <c r="A4" s="0"/>
    </row>
    <row r="5" customFormat="false" ht="12.75" hidden="false" customHeight="false" outlineLevel="0" collapsed="false">
      <c r="A5" s="314" t="s">
        <v>180</v>
      </c>
    </row>
    <row r="6" customFormat="false" ht="12.75" hidden="false" customHeight="false" outlineLevel="0" collapsed="false">
      <c r="B6" s="251" t="s">
        <v>296</v>
      </c>
      <c r="C6" s="339" t="n">
        <f aca="false">Distribution!B155</f>
        <v>225994.803475282</v>
      </c>
      <c r="D6" s="339" t="n">
        <f aca="false">Distribution!C155</f>
        <v>805382.966456708</v>
      </c>
      <c r="E6" s="339" t="n">
        <f aca="false">Distribution!D155</f>
        <v>337458.320712826</v>
      </c>
      <c r="F6" s="339" t="n">
        <f aca="false">Distribution!E155</f>
        <v>691892.792493885</v>
      </c>
      <c r="G6" s="339" t="n">
        <f aca="false">Distribution!F155</f>
        <v>256609.811002656</v>
      </c>
      <c r="H6" s="339" t="n">
        <f aca="false">Distribution!G155</f>
        <v>1787031.56136827</v>
      </c>
      <c r="I6" s="339" t="n">
        <f aca="false">Distribution!H155</f>
        <v>2498936.30511089</v>
      </c>
      <c r="J6" s="339" t="n">
        <f aca="false">Distribution!I155</f>
        <v>1099682.53361859</v>
      </c>
      <c r="K6" s="339" t="n">
        <f aca="false">Distribution!J155</f>
        <v>681183.731467932</v>
      </c>
      <c r="L6" s="339" t="n">
        <f aca="false">SUM(C6:K6)</f>
        <v>8384172.82570703</v>
      </c>
      <c r="M6" s="2"/>
      <c r="N6" s="47"/>
    </row>
    <row r="7" customFormat="false" ht="12.75" hidden="false" customHeight="false" outlineLevel="0" collapsed="false">
      <c r="B7" s="251" t="s">
        <v>297</v>
      </c>
      <c r="C7" s="339" t="n">
        <f aca="false">Distribution!B156</f>
        <v>72899.0136211912</v>
      </c>
      <c r="D7" s="339" t="n">
        <f aca="false">Distribution!C156</f>
        <v>258899.348929355</v>
      </c>
      <c r="E7" s="339" t="n">
        <f aca="false">Distribution!D156</f>
        <v>109459.169471197</v>
      </c>
      <c r="F7" s="339" t="n">
        <f aca="false">Distribution!E156</f>
        <v>229594.81953991</v>
      </c>
      <c r="G7" s="339" t="n">
        <f aca="false">Distribution!F156</f>
        <v>84609.2169834116</v>
      </c>
      <c r="H7" s="339" t="n">
        <f aca="false">Distribution!G156</f>
        <v>592455.440438801</v>
      </c>
      <c r="I7" s="339" t="n">
        <f aca="false">Distribution!H156</f>
        <v>821983.506830399</v>
      </c>
      <c r="J7" s="339" t="n">
        <f aca="false">Distribution!I156</f>
        <v>384924.345532823</v>
      </c>
      <c r="K7" s="339" t="n">
        <f aca="false">Distribution!J156</f>
        <v>284653.138652912</v>
      </c>
      <c r="L7" s="339" t="n">
        <f aca="false">SUM(C7:K7)</f>
        <v>2839478</v>
      </c>
      <c r="M7" s="2"/>
      <c r="N7" s="47"/>
    </row>
    <row r="8" customFormat="false" ht="12.75" hidden="false" customHeight="false" outlineLevel="0" collapsed="false">
      <c r="B8" s="251" t="s">
        <v>298</v>
      </c>
      <c r="C8" s="339" t="n">
        <f aca="false">SUM(C6:C7)</f>
        <v>298893.817096473</v>
      </c>
      <c r="D8" s="339" t="n">
        <f aca="false">SUM(D6:D7)</f>
        <v>1064282.31538606</v>
      </c>
      <c r="E8" s="339" t="n">
        <f aca="false">SUM(E6:E7)</f>
        <v>446917.490184023</v>
      </c>
      <c r="F8" s="339" t="n">
        <f aca="false">SUM(F6:F7)</f>
        <v>921487.612033795</v>
      </c>
      <c r="G8" s="339" t="n">
        <f aca="false">SUM(G6:G7)</f>
        <v>341219.027986067</v>
      </c>
      <c r="H8" s="339" t="n">
        <f aca="false">SUM(H6:H7)</f>
        <v>2379487.00180707</v>
      </c>
      <c r="I8" s="339" t="n">
        <f aca="false">SUM(I6:I7)</f>
        <v>3320919.81194128</v>
      </c>
      <c r="J8" s="339" t="n">
        <f aca="false">SUM(J6:J7)</f>
        <v>1484606.87915141</v>
      </c>
      <c r="K8" s="339" t="n">
        <f aca="false">SUM(K6:K7)</f>
        <v>965836.870120844</v>
      </c>
      <c r="L8" s="339" t="n">
        <f aca="false">SUM(C8:K8)</f>
        <v>11223650.825707</v>
      </c>
      <c r="M8" s="2"/>
      <c r="N8" s="47"/>
    </row>
    <row r="9" customFormat="false" ht="12.75" hidden="false" customHeight="false" outlineLevel="0" collapsed="false">
      <c r="B9" s="251" t="s">
        <v>299</v>
      </c>
      <c r="C9" s="339" t="n">
        <f aca="false">Distribution!B154</f>
        <v>1724032.8793</v>
      </c>
      <c r="D9" s="339" t="n">
        <f aca="false">Distribution!C154</f>
        <v>6143976.2917</v>
      </c>
      <c r="E9" s="339" t="n">
        <f aca="false">Distribution!D154</f>
        <v>2574347.8671</v>
      </c>
      <c r="F9" s="339" t="n">
        <f aca="false">Distribution!E154</f>
        <v>5278200.6704</v>
      </c>
      <c r="G9" s="339" t="n">
        <f aca="false">Distribution!F154</f>
        <v>1957583.7343</v>
      </c>
      <c r="H9" s="339" t="n">
        <f aca="false">Distribution!G154</f>
        <v>13632619.515</v>
      </c>
      <c r="I9" s="339" t="n">
        <f aca="false">Distribution!H154</f>
        <v>19063484.1467</v>
      </c>
      <c r="J9" s="339" t="n">
        <f aca="false">Distribution!I154</f>
        <v>8389081.5877</v>
      </c>
      <c r="K9" s="339" t="n">
        <f aca="false">Distribution!J154</f>
        <v>5196505.1047</v>
      </c>
      <c r="L9" s="339" t="n">
        <f aca="false">SUM(C9:K9)</f>
        <v>63959831.7969</v>
      </c>
      <c r="M9" s="2"/>
      <c r="N9" s="47"/>
    </row>
    <row r="10" customFormat="false" ht="12.75" hidden="false" customHeight="false" outlineLevel="0" collapsed="false">
      <c r="B10" s="297" t="s">
        <v>300</v>
      </c>
      <c r="C10" s="339" t="e">
        <f aca="false">(('Unit Costs'!C$59/'Unit Costs'!$L$59)*'Exp Assignment'!$C$85)</f>
        <v>#NUM!</v>
      </c>
      <c r="D10" s="339" t="e">
        <f aca="false">(('Unit Costs'!D$59/'Unit Costs'!$L$59)*'Exp Assignment'!$C$85)</f>
        <v>#NUM!</v>
      </c>
      <c r="E10" s="339" t="e">
        <f aca="false">(('Unit Costs'!E$59/'Unit Costs'!$L$59)*'Exp Assignment'!$C$85)</f>
        <v>#NUM!</v>
      </c>
      <c r="F10" s="339" t="e">
        <f aca="false">(('Unit Costs'!F$59/'Unit Costs'!$L$59)*'Exp Assignment'!$C$85)</f>
        <v>#NUM!</v>
      </c>
      <c r="G10" s="339" t="e">
        <f aca="false">(('Unit Costs'!G$59/'Unit Costs'!$L$59)*'Exp Assignment'!$C$85)</f>
        <v>#NUM!</v>
      </c>
      <c r="H10" s="339" t="e">
        <f aca="false">(('Unit Costs'!H$59/'Unit Costs'!$L$59)*'Exp Assignment'!$C$85)</f>
        <v>#NUM!</v>
      </c>
      <c r="I10" s="339" t="e">
        <f aca="false">(('Unit Costs'!I$59/'Unit Costs'!$L$59)*'Exp Assignment'!$C$85)</f>
        <v>#NUM!</v>
      </c>
      <c r="J10" s="339" t="e">
        <f aca="false">(('Unit Costs'!J$59/'Unit Costs'!$L$59)*'Exp Assignment'!$C$85)</f>
        <v>#NUM!</v>
      </c>
      <c r="K10" s="339" t="e">
        <f aca="false">(('Unit Costs'!K$59/'Unit Costs'!$L$59)*'Exp Assignment'!$C$85)</f>
        <v>#NUM!</v>
      </c>
      <c r="L10" s="339" t="e">
        <f aca="false">SUM(C10:K10)</f>
        <v>#NUM!</v>
      </c>
      <c r="M10" s="2"/>
      <c r="N10" s="47"/>
    </row>
    <row r="11" customFormat="false" ht="12.75" hidden="false" customHeight="false" outlineLevel="0" collapsed="false">
      <c r="B11" s="297" t="s">
        <v>301</v>
      </c>
      <c r="C11" s="339" t="e">
        <f aca="false">(C8/$L8)*$L11</f>
        <v>#NUM!</v>
      </c>
      <c r="D11" s="339" t="e">
        <f aca="false">(D8/$L8)*$L11</f>
        <v>#NUM!</v>
      </c>
      <c r="E11" s="339" t="e">
        <f aca="false">(E8/$L8)*$L11</f>
        <v>#NUM!</v>
      </c>
      <c r="F11" s="339" t="e">
        <f aca="false">(F8/$L8)*$L11</f>
        <v>#NUM!</v>
      </c>
      <c r="G11" s="339" t="e">
        <f aca="false">(G8/$L8)*$L11</f>
        <v>#NUM!</v>
      </c>
      <c r="H11" s="339" t="e">
        <f aca="false">(H8/$L8)*$L11</f>
        <v>#NUM!</v>
      </c>
      <c r="I11" s="339" t="e">
        <f aca="false">(I8/$L8)*$L11</f>
        <v>#NUM!</v>
      </c>
      <c r="J11" s="339" t="e">
        <f aca="false">(J8/$L8)*$L11</f>
        <v>#NUM!</v>
      </c>
      <c r="K11" s="339" t="e">
        <f aca="false">(K8/$L8)*$L11</f>
        <v>#NUM!</v>
      </c>
      <c r="L11" s="339" t="e">
        <f aca="false">'Exp Assignment'!C86</f>
        <v>#NUM!</v>
      </c>
      <c r="M11" s="2"/>
      <c r="N11" s="47"/>
    </row>
    <row r="12" customFormat="false" ht="12.75" hidden="false" customHeight="false" outlineLevel="0" collapsed="false">
      <c r="B12" s="297" t="s">
        <v>302</v>
      </c>
      <c r="C12" s="339" t="e">
        <f aca="false">C8+C10+C11</f>
        <v>#NUM!</v>
      </c>
      <c r="D12" s="339" t="e">
        <f aca="false">D8+D10+D11</f>
        <v>#NUM!</v>
      </c>
      <c r="E12" s="339" t="e">
        <f aca="false">E8+E10+E11</f>
        <v>#NUM!</v>
      </c>
      <c r="F12" s="339" t="e">
        <f aca="false">F8+F10+F11</f>
        <v>#NUM!</v>
      </c>
      <c r="G12" s="339" t="e">
        <f aca="false">G8+G10+G11</f>
        <v>#NUM!</v>
      </c>
      <c r="H12" s="339" t="e">
        <f aca="false">H8+H10+H11</f>
        <v>#NUM!</v>
      </c>
      <c r="I12" s="339" t="e">
        <f aca="false">I8+I10+I11</f>
        <v>#NUM!</v>
      </c>
      <c r="J12" s="339" t="e">
        <f aca="false">J8+J10+J11</f>
        <v>#NUM!</v>
      </c>
      <c r="K12" s="339" t="e">
        <f aca="false">K8+K10+K11</f>
        <v>#NUM!</v>
      </c>
      <c r="L12" s="339" t="e">
        <f aca="false">SUM(C12:K12)</f>
        <v>#NUM!</v>
      </c>
      <c r="M12" s="2"/>
      <c r="N12" s="47"/>
    </row>
    <row r="13" customFormat="false" ht="12.75" hidden="false" customHeight="false" outlineLevel="0" collapsed="false">
      <c r="B13" s="297" t="s">
        <v>303</v>
      </c>
      <c r="C13" s="339" t="e">
        <f aca="false">IF(C$233=0,0,(C$229*(C8/C$218))+C12)</f>
        <v>#NUM!</v>
      </c>
      <c r="D13" s="339" t="e">
        <f aca="false">IF(D$233=0,0,(D$229*(D8/D$218))+D12)</f>
        <v>#NUM!</v>
      </c>
      <c r="E13" s="339" t="e">
        <f aca="false">IF(E$233=0,0,(E$229*(E8/E$218))+E12)</f>
        <v>#NUM!</v>
      </c>
      <c r="F13" s="339" t="e">
        <f aca="false">IF(F$233=0,0,(F$229*(F8/F$218))+F12)</f>
        <v>#NUM!</v>
      </c>
      <c r="G13" s="339" t="e">
        <f aca="false">IF(G$233=0,0,(G$229*(G8/G$218))+G12)</f>
        <v>#NUM!</v>
      </c>
      <c r="H13" s="339" t="e">
        <f aca="false">IF(H$233=0,0,(H$229*(H8/H$218))+H12)</f>
        <v>#NUM!</v>
      </c>
      <c r="I13" s="339" t="e">
        <f aca="false">IF(I$233=0,0,(I$229*(I8/I$218))+I12)</f>
        <v>#NUM!</v>
      </c>
      <c r="J13" s="339" t="e">
        <f aca="false">IF(J$233=0,0,(J$229*(J8/J$218))+J12)</f>
        <v>#NUM!</v>
      </c>
      <c r="K13" s="339" t="e">
        <f aca="false">IF(K$233=0,0,(K$229*(K8/K$218))+K12)</f>
        <v>#NUM!</v>
      </c>
      <c r="L13" s="339" t="e">
        <f aca="false">SUM(C13:K13)</f>
        <v>#NUM!</v>
      </c>
      <c r="M13" s="2"/>
      <c r="N13" s="47"/>
    </row>
    <row r="14" customFormat="false" ht="12.75" hidden="false" customHeight="false" outlineLevel="0" collapsed="false">
      <c r="C14" s="339"/>
      <c r="D14" s="339"/>
      <c r="E14" s="339"/>
      <c r="F14" s="339"/>
      <c r="G14" s="339"/>
      <c r="H14" s="339"/>
      <c r="I14" s="339"/>
      <c r="J14" s="339"/>
      <c r="K14" s="339"/>
      <c r="L14" s="339"/>
      <c r="M14" s="2"/>
      <c r="N14" s="47"/>
    </row>
    <row r="15" customFormat="false" ht="12.75" hidden="false" customHeight="false" outlineLevel="0" collapsed="false">
      <c r="A15" s="314" t="s">
        <v>304</v>
      </c>
      <c r="C15" s="339"/>
      <c r="D15" s="339"/>
      <c r="E15" s="339"/>
      <c r="F15" s="339"/>
      <c r="G15" s="339"/>
      <c r="H15" s="339"/>
      <c r="I15" s="339"/>
      <c r="J15" s="339"/>
      <c r="K15" s="339"/>
      <c r="L15" s="339"/>
      <c r="M15" s="2"/>
      <c r="N15" s="47"/>
    </row>
    <row r="16" customFormat="false" ht="12.75" hidden="false" customHeight="false" outlineLevel="0" collapsed="false">
      <c r="B16" s="251" t="s">
        <v>296</v>
      </c>
      <c r="C16" s="339" t="n">
        <f aca="false">Distribution!B46</f>
        <v>22740420.3889128</v>
      </c>
      <c r="D16" s="339" t="n">
        <f aca="false">Distribution!C46</f>
        <v>35010693.9919555</v>
      </c>
      <c r="E16" s="339" t="n">
        <f aca="false">Distribution!D46</f>
        <v>8633613.35819878</v>
      </c>
      <c r="F16" s="339" t="n">
        <f aca="false">Distribution!E46</f>
        <v>10746672.1207841</v>
      </c>
      <c r="G16" s="339" t="n">
        <f aca="false">Distribution!F46</f>
        <v>2680685.38117031</v>
      </c>
      <c r="H16" s="339" t="n">
        <f aca="false">Distribution!G46</f>
        <v>16479776.2671482</v>
      </c>
      <c r="I16" s="339" t="n">
        <f aca="false">Distribution!H46</f>
        <v>18887319.2861712</v>
      </c>
      <c r="J16" s="339" t="n">
        <f aca="false">Distribution!I46</f>
        <v>10585272.9716703</v>
      </c>
      <c r="K16" s="339" t="n">
        <f aca="false">Distribution!J46</f>
        <v>3273847.22997554</v>
      </c>
      <c r="L16" s="339" t="n">
        <f aca="false">SUM(C16:K16)</f>
        <v>129038300.995987</v>
      </c>
      <c r="M16" s="2"/>
      <c r="N16" s="47"/>
    </row>
    <row r="17" customFormat="false" ht="12.75" hidden="false" customHeight="false" outlineLevel="0" collapsed="false">
      <c r="B17" s="251" t="s">
        <v>297</v>
      </c>
      <c r="C17" s="339" t="n">
        <f aca="false">Distribution!B47</f>
        <v>8394134.53775193</v>
      </c>
      <c r="D17" s="339" t="n">
        <f aca="false">Distribution!C47</f>
        <v>13326280.1437745</v>
      </c>
      <c r="E17" s="339" t="n">
        <f aca="false">Distribution!D47</f>
        <v>3278729.68813382</v>
      </c>
      <c r="F17" s="339" t="n">
        <f aca="false">Distribution!E47</f>
        <v>3995242.16899138</v>
      </c>
      <c r="G17" s="339" t="n">
        <f aca="false">Distribution!F47</f>
        <v>956311.172539062</v>
      </c>
      <c r="H17" s="339" t="n">
        <f aca="false">Distribution!G47</f>
        <v>4913204.08525739</v>
      </c>
      <c r="I17" s="339" t="n">
        <f aca="false">Distribution!H47</f>
        <v>4630156.50031379</v>
      </c>
      <c r="J17" s="339" t="n">
        <f aca="false">Distribution!I47</f>
        <v>1823378.73224723</v>
      </c>
      <c r="K17" s="339" t="n">
        <f aca="false">Distribution!J47</f>
        <v>473029.904133018</v>
      </c>
      <c r="L17" s="339" t="n">
        <f aca="false">SUM(C17:K17)</f>
        <v>41790466.9331421</v>
      </c>
      <c r="M17" s="2"/>
      <c r="N17" s="47"/>
    </row>
    <row r="18" customFormat="false" ht="12.75" hidden="false" customHeight="false" outlineLevel="0" collapsed="false">
      <c r="B18" s="251" t="s">
        <v>298</v>
      </c>
      <c r="C18" s="339" t="n">
        <f aca="false">SUM(C16:C17)</f>
        <v>31134554.9266647</v>
      </c>
      <c r="D18" s="339" t="n">
        <f aca="false">SUM(D16:D17)</f>
        <v>48336974.1357299</v>
      </c>
      <c r="E18" s="339" t="n">
        <f aca="false">SUM(E16:E17)</f>
        <v>11912343.0463326</v>
      </c>
      <c r="F18" s="339" t="n">
        <f aca="false">SUM(F16:F17)</f>
        <v>14741914.2897755</v>
      </c>
      <c r="G18" s="339" t="n">
        <f aca="false">SUM(G16:G17)</f>
        <v>3636996.55370937</v>
      </c>
      <c r="H18" s="339" t="n">
        <f aca="false">SUM(H16:H17)</f>
        <v>21392980.3524056</v>
      </c>
      <c r="I18" s="339" t="n">
        <f aca="false">SUM(I16:I17)</f>
        <v>23517475.786485</v>
      </c>
      <c r="J18" s="339" t="n">
        <f aca="false">SUM(J16:J17)</f>
        <v>12408651.7039176</v>
      </c>
      <c r="K18" s="339" t="n">
        <f aca="false">SUM(K16:K17)</f>
        <v>3746877.13410856</v>
      </c>
      <c r="L18" s="339" t="n">
        <f aca="false">SUM(C18:K18)</f>
        <v>170828767.929129</v>
      </c>
      <c r="M18" s="2"/>
      <c r="N18" s="47"/>
    </row>
    <row r="19" customFormat="false" ht="12.75" hidden="false" customHeight="false" outlineLevel="0" collapsed="false">
      <c r="B19" s="251" t="s">
        <v>299</v>
      </c>
      <c r="C19" s="339" t="n">
        <f aca="false">Distribution!B16</f>
        <v>180247244.7688</v>
      </c>
      <c r="D19" s="339" t="n">
        <f aca="false">Distribution!C16</f>
        <v>278354733.0168</v>
      </c>
      <c r="E19" s="339" t="n">
        <f aca="false">Distribution!D16</f>
        <v>68622016.293215</v>
      </c>
      <c r="F19" s="339" t="n">
        <f aca="false">Distribution!E16</f>
        <v>86383218.231565</v>
      </c>
      <c r="G19" s="339" t="n">
        <f aca="false">Distribution!F16</f>
        <v>21606686.79188</v>
      </c>
      <c r="H19" s="339" t="n">
        <f aca="false">Distribution!G16</f>
        <v>136245416.95472</v>
      </c>
      <c r="I19" s="339" t="n">
        <f aca="false">Distribution!H16</f>
        <v>159328317.49567</v>
      </c>
      <c r="J19" s="339" t="n">
        <f aca="false">Distribution!I16</f>
        <v>93362276.48411</v>
      </c>
      <c r="K19" s="339" t="n">
        <f aca="false">Distribution!J16</f>
        <v>29214596.75346</v>
      </c>
      <c r="L19" s="339" t="n">
        <f aca="false">SUM(C19:K19)</f>
        <v>1053364506.79022</v>
      </c>
      <c r="M19" s="2"/>
      <c r="N19" s="47"/>
    </row>
    <row r="20" customFormat="false" ht="12.75" hidden="false" customHeight="false" outlineLevel="0" collapsed="false">
      <c r="B20" s="297" t="s">
        <v>300</v>
      </c>
      <c r="C20" s="339" t="e">
        <f aca="false">(('Unit Costs'!C$60/'Unit Costs'!$L$59)*'Exp Assignment'!$C$89)</f>
        <v>#NUM!</v>
      </c>
      <c r="D20" s="339" t="e">
        <f aca="false">(('Unit Costs'!D$60/'Unit Costs'!$L$59)*'Exp Assignment'!$C$89)</f>
        <v>#NUM!</v>
      </c>
      <c r="E20" s="339" t="e">
        <f aca="false">(('Unit Costs'!E$60/'Unit Costs'!$L$59)*'Exp Assignment'!$C$89)</f>
        <v>#NUM!</v>
      </c>
      <c r="F20" s="339" t="e">
        <f aca="false">(('Unit Costs'!F$60/'Unit Costs'!$L$59)*'Exp Assignment'!$C$89)</f>
        <v>#NUM!</v>
      </c>
      <c r="G20" s="339" t="e">
        <f aca="false">(('Unit Costs'!G$60/'Unit Costs'!$L$59)*'Exp Assignment'!$C$89)</f>
        <v>#NUM!</v>
      </c>
      <c r="H20" s="339" t="e">
        <f aca="false">(('Unit Costs'!H$60/'Unit Costs'!$L$59)*'Exp Assignment'!$C$89)</f>
        <v>#NUM!</v>
      </c>
      <c r="I20" s="339" t="e">
        <f aca="false">(('Unit Costs'!I$60/'Unit Costs'!$L$59)*'Exp Assignment'!$C$89)</f>
        <v>#NUM!</v>
      </c>
      <c r="J20" s="339" t="e">
        <f aca="false">(('Unit Costs'!J$60/'Unit Costs'!$L$59)*'Exp Assignment'!$C$89)</f>
        <v>#NUM!</v>
      </c>
      <c r="K20" s="339" t="e">
        <f aca="false">(('Unit Costs'!K$60/'Unit Costs'!$L$59)*'Exp Assignment'!$C$89)</f>
        <v>#NUM!</v>
      </c>
      <c r="L20" s="339" t="e">
        <f aca="false">SUM(C20:K20)</f>
        <v>#NUM!</v>
      </c>
      <c r="M20" s="2"/>
      <c r="N20" s="47"/>
    </row>
    <row r="21" customFormat="false" ht="12.75" hidden="false" customHeight="false" outlineLevel="0" collapsed="false">
      <c r="B21" s="297" t="s">
        <v>301</v>
      </c>
      <c r="C21" s="339" t="e">
        <f aca="false">IF($L$18=0,0,(C18/$L18)*$L21)</f>
        <v>#NUM!</v>
      </c>
      <c r="D21" s="339" t="e">
        <f aca="false">IF($L$18=0,0,(D18/$L18)*$L21)</f>
        <v>#NUM!</v>
      </c>
      <c r="E21" s="339" t="e">
        <f aca="false">IF($L$18=0,0,(E18/$L18)*$L21)</f>
        <v>#NUM!</v>
      </c>
      <c r="F21" s="339" t="e">
        <f aca="false">IF($L$18=0,0,(F18/$L18)*$L21)</f>
        <v>#NUM!</v>
      </c>
      <c r="G21" s="339" t="e">
        <f aca="false">IF($L$18=0,0,(G18/$L18)*$L21)</f>
        <v>#NUM!</v>
      </c>
      <c r="H21" s="339" t="e">
        <f aca="false">IF($L$18=0,0,(H18/$L18)*$L21)</f>
        <v>#NUM!</v>
      </c>
      <c r="I21" s="339" t="e">
        <f aca="false">IF($L$18=0,0,(I18/$L18)*$L21)</f>
        <v>#NUM!</v>
      </c>
      <c r="J21" s="339" t="e">
        <f aca="false">IF($L$18=0,0,(J18/$L18)*$L21)</f>
        <v>#NUM!</v>
      </c>
      <c r="K21" s="339" t="e">
        <f aca="false">IF($L$18=0,0,(K18/$L18)*$L21)</f>
        <v>#NUM!</v>
      </c>
      <c r="L21" s="339" t="e">
        <f aca="false">'Exp Assignment'!C90</f>
        <v>#NUM!</v>
      </c>
      <c r="M21" s="2"/>
      <c r="N21" s="47"/>
    </row>
    <row r="22" customFormat="false" ht="12.75" hidden="false" customHeight="false" outlineLevel="0" collapsed="false">
      <c r="B22" s="297" t="s">
        <v>302</v>
      </c>
      <c r="C22" s="339" t="e">
        <f aca="false">C18+C20+C21</f>
        <v>#NUM!</v>
      </c>
      <c r="D22" s="339" t="e">
        <f aca="false">D18+D20+D21</f>
        <v>#NUM!</v>
      </c>
      <c r="E22" s="339" t="e">
        <f aca="false">E18+E20+E21</f>
        <v>#NUM!</v>
      </c>
      <c r="F22" s="339" t="e">
        <f aca="false">F18+F20+F21</f>
        <v>#NUM!</v>
      </c>
      <c r="G22" s="339" t="e">
        <f aca="false">G18+G20+G21</f>
        <v>#NUM!</v>
      </c>
      <c r="H22" s="339" t="e">
        <f aca="false">H18+H20+H21</f>
        <v>#NUM!</v>
      </c>
      <c r="I22" s="339" t="e">
        <f aca="false">I18+I20+I21</f>
        <v>#NUM!</v>
      </c>
      <c r="J22" s="339" t="e">
        <f aca="false">J18+J20+J21</f>
        <v>#NUM!</v>
      </c>
      <c r="K22" s="339" t="e">
        <f aca="false">K18+K20+K21</f>
        <v>#NUM!</v>
      </c>
      <c r="L22" s="339" t="e">
        <f aca="false">SUM(C22:K22)</f>
        <v>#NUM!</v>
      </c>
      <c r="M22" s="2"/>
      <c r="N22" s="47"/>
    </row>
    <row r="23" customFormat="false" ht="12.75" hidden="false" customHeight="false" outlineLevel="0" collapsed="false">
      <c r="B23" s="297" t="s">
        <v>303</v>
      </c>
      <c r="C23" s="339" t="e">
        <f aca="false">IF(C$233=0,0,(C$229*(C18/C$218))+C22)</f>
        <v>#NUM!</v>
      </c>
      <c r="D23" s="339" t="e">
        <f aca="false">IF(D$233=0,0,(D$229*(D18/D$218))+D22)</f>
        <v>#NUM!</v>
      </c>
      <c r="E23" s="339" t="e">
        <f aca="false">IF(E$233=0,0,(E$229*(E18/E$218))+E22)</f>
        <v>#NUM!</v>
      </c>
      <c r="F23" s="339" t="e">
        <f aca="false">IF(F$233=0,0,(F$229*(F18/F$218))+F22)</f>
        <v>#NUM!</v>
      </c>
      <c r="G23" s="339" t="e">
        <f aca="false">IF(G$233=0,0,(G$229*(G18/G$218))+G22)</f>
        <v>#NUM!</v>
      </c>
      <c r="H23" s="339" t="e">
        <f aca="false">IF(H$233=0,0,(H$229*(H18/H$218))+H22)</f>
        <v>#NUM!</v>
      </c>
      <c r="I23" s="339" t="e">
        <f aca="false">IF(I$233=0,0,(I$229*(I18/I$218))+I22)</f>
        <v>#NUM!</v>
      </c>
      <c r="J23" s="339" t="e">
        <f aca="false">IF(J$233=0,0,(J$229*(J18/J$218))+J22)</f>
        <v>#NUM!</v>
      </c>
      <c r="K23" s="339" t="e">
        <f aca="false">IF(K$233=0,0,(K$229*(K18/K$218))+K22)</f>
        <v>#NUM!</v>
      </c>
      <c r="L23" s="339" t="e">
        <f aca="false">SUM(C23:K23)</f>
        <v>#NUM!</v>
      </c>
      <c r="M23" s="2"/>
      <c r="N23" s="47"/>
    </row>
    <row r="24" customFormat="false" ht="12.75" hidden="false" customHeight="false" outlineLevel="0" collapsed="false">
      <c r="C24" s="339"/>
      <c r="D24" s="339"/>
      <c r="E24" s="339"/>
      <c r="F24" s="339"/>
      <c r="G24" s="339"/>
      <c r="H24" s="339"/>
      <c r="I24" s="339"/>
      <c r="J24" s="339"/>
      <c r="K24" s="339"/>
      <c r="L24" s="339"/>
      <c r="M24" s="2"/>
      <c r="N24" s="47"/>
    </row>
    <row r="25" customFormat="false" ht="12.75" hidden="false" customHeight="false" outlineLevel="0" collapsed="false">
      <c r="A25" s="314" t="s">
        <v>305</v>
      </c>
      <c r="C25" s="339"/>
      <c r="D25" s="339"/>
      <c r="E25" s="339"/>
      <c r="F25" s="339"/>
      <c r="G25" s="339"/>
      <c r="H25" s="339"/>
      <c r="I25" s="339"/>
      <c r="J25" s="339"/>
      <c r="K25" s="339"/>
      <c r="L25" s="339"/>
      <c r="M25" s="2"/>
      <c r="N25" s="47"/>
    </row>
    <row r="26" customFormat="false" ht="12.75" hidden="false" customHeight="false" outlineLevel="0" collapsed="false">
      <c r="B26" s="251" t="s">
        <v>296</v>
      </c>
      <c r="C26" s="339" t="n">
        <f aca="false">Distribution!B96</f>
        <v>47135.560123059</v>
      </c>
      <c r="D26" s="339" t="n">
        <f aca="false">Distribution!C96</f>
        <v>1267364.58632502</v>
      </c>
      <c r="E26" s="339" t="n">
        <f aca="false">Distribution!D96</f>
        <v>784042.57734088</v>
      </c>
      <c r="F26" s="339" t="n">
        <f aca="false">Distribution!E96</f>
        <v>2276515.49396818</v>
      </c>
      <c r="G26" s="339" t="n">
        <f aca="false">Distribution!F96</f>
        <v>656034.394482405</v>
      </c>
      <c r="H26" s="339" t="n">
        <f aca="false">Distribution!G96</f>
        <v>5965954.95275876</v>
      </c>
      <c r="I26" s="339" t="n">
        <f aca="false">Distribution!H96</f>
        <v>9768537.99203184</v>
      </c>
      <c r="J26" s="339" t="n">
        <f aca="false">Distribution!I96</f>
        <v>8052962.57837146</v>
      </c>
      <c r="K26" s="339" t="n">
        <f aca="false">Distribution!J96</f>
        <v>7452740.60110322</v>
      </c>
      <c r="L26" s="339" t="n">
        <f aca="false">SUM(C26:K26)</f>
        <v>36271288.7365048</v>
      </c>
      <c r="M26" s="2"/>
      <c r="N26" s="47"/>
    </row>
    <row r="27" customFormat="false" ht="12.75" hidden="false" customHeight="false" outlineLevel="0" collapsed="false">
      <c r="B27" s="251" t="s">
        <v>297</v>
      </c>
      <c r="C27" s="339" t="n">
        <f aca="false">Distribution!B97</f>
        <v>18626.1540418485</v>
      </c>
      <c r="D27" s="339" t="n">
        <f aca="false">Distribution!C97</f>
        <v>502099.290147354</v>
      </c>
      <c r="E27" s="339" t="n">
        <f aca="false">Distribution!D97</f>
        <v>305348.691518328</v>
      </c>
      <c r="F27" s="339" t="n">
        <f aca="false">Distribution!E97</f>
        <v>859338.550479358</v>
      </c>
      <c r="G27" s="339" t="n">
        <f aca="false">Distribution!F97</f>
        <v>236254.350365103</v>
      </c>
      <c r="H27" s="339" t="n">
        <f aca="false">Distribution!G97</f>
        <v>1822710.31016482</v>
      </c>
      <c r="I27" s="339" t="n">
        <f aca="false">Distribution!H97</f>
        <v>2479830.30297967</v>
      </c>
      <c r="J27" s="339" t="n">
        <f aca="false">Distribution!I97</f>
        <v>1502479.69567009</v>
      </c>
      <c r="K27" s="339" t="n">
        <f aca="false">Distribution!J97</f>
        <v>1180095.97086931</v>
      </c>
      <c r="L27" s="339" t="n">
        <f aca="false">SUM(C27:K27)</f>
        <v>8906783.31623587</v>
      </c>
      <c r="M27" s="2"/>
      <c r="N27" s="47"/>
    </row>
    <row r="28" customFormat="false" ht="12.75" hidden="false" customHeight="false" outlineLevel="0" collapsed="false">
      <c r="B28" s="251" t="s">
        <v>298</v>
      </c>
      <c r="C28" s="339" t="n">
        <f aca="false">SUM(C26:C27)</f>
        <v>65761.7141649075</v>
      </c>
      <c r="D28" s="339" t="n">
        <f aca="false">SUM(D26:D27)</f>
        <v>1769463.87647237</v>
      </c>
      <c r="E28" s="339" t="n">
        <f aca="false">SUM(E26:E27)</f>
        <v>1089391.26885921</v>
      </c>
      <c r="F28" s="339" t="n">
        <f aca="false">SUM(F26:F27)</f>
        <v>3135854.04444754</v>
      </c>
      <c r="G28" s="339" t="n">
        <f aca="false">SUM(G26:G27)</f>
        <v>892288.744847508</v>
      </c>
      <c r="H28" s="339" t="n">
        <f aca="false">SUM(H26:H27)</f>
        <v>7788665.26292357</v>
      </c>
      <c r="I28" s="339" t="n">
        <f aca="false">SUM(I26:I27)</f>
        <v>12248368.2950115</v>
      </c>
      <c r="J28" s="339" t="n">
        <f aca="false">SUM(J26:J27)</f>
        <v>9555442.27404155</v>
      </c>
      <c r="K28" s="339" t="n">
        <f aca="false">SUM(K26:K27)</f>
        <v>8632836.57197253</v>
      </c>
      <c r="L28" s="339" t="n">
        <f aca="false">SUM(C28:K28)</f>
        <v>45178072.0527407</v>
      </c>
      <c r="M28" s="2"/>
      <c r="N28" s="47"/>
    </row>
    <row r="29" customFormat="false" ht="12.75" hidden="false" customHeight="false" outlineLevel="0" collapsed="false">
      <c r="B29" s="251" t="s">
        <v>299</v>
      </c>
      <c r="C29" s="339" t="n">
        <f aca="false">Distribution!B66</f>
        <v>370069.54875</v>
      </c>
      <c r="D29" s="339" t="n">
        <f aca="false">Distribution!C66</f>
        <v>10001789.8416</v>
      </c>
      <c r="E29" s="339" t="n">
        <f aca="false">Distribution!D66</f>
        <v>6195066.70546</v>
      </c>
      <c r="F29" s="339" t="n">
        <f aca="false">Distribution!E66</f>
        <v>18209493.729925</v>
      </c>
      <c r="G29" s="339" t="n">
        <f aca="false">Distribution!F66</f>
        <v>5273900.155815</v>
      </c>
      <c r="H29" s="339" t="n">
        <f aca="false">Distribution!G66</f>
        <v>49112721.547125</v>
      </c>
      <c r="I29" s="339" t="n">
        <f aca="false">Distribution!H66</f>
        <v>81955381.05969</v>
      </c>
      <c r="J29" s="339" t="n">
        <f aca="false">Distribution!I66</f>
        <v>70417430.554445</v>
      </c>
      <c r="K29" s="339" t="n">
        <f aca="false">Distribution!J66</f>
        <v>66012995.372225</v>
      </c>
      <c r="L29" s="339" t="n">
        <f aca="false">SUM(C29:K29)</f>
        <v>307548848.515035</v>
      </c>
      <c r="M29" s="2"/>
      <c r="N29" s="47"/>
    </row>
    <row r="30" customFormat="false" ht="12.75" hidden="false" customHeight="false" outlineLevel="0" collapsed="false">
      <c r="B30" s="340" t="s">
        <v>300</v>
      </c>
      <c r="C30" s="341" t="e">
        <f aca="false">((('Unit Costs'!C$59-'Unit Costs'!C$60)/'Unit Costs'!$L$59)*'Exp Assignment'!$C$93)</f>
        <v>#NUM!</v>
      </c>
      <c r="D30" s="341" t="e">
        <f aca="false">((('Unit Costs'!D$59-'Unit Costs'!D$60)/'Unit Costs'!$L$59)*'Exp Assignment'!$C$93)</f>
        <v>#NUM!</v>
      </c>
      <c r="E30" s="341" t="e">
        <f aca="false">((('Unit Costs'!E$59-'Unit Costs'!E$60)/'Unit Costs'!$L$59)*'Exp Assignment'!$C$93)</f>
        <v>#NUM!</v>
      </c>
      <c r="F30" s="341" t="e">
        <f aca="false">((('Unit Costs'!F$59-'Unit Costs'!F$60)/'Unit Costs'!$L$59)*'Exp Assignment'!$C$93)</f>
        <v>#NUM!</v>
      </c>
      <c r="G30" s="341" t="e">
        <f aca="false">((('Unit Costs'!G$59-'Unit Costs'!G$60)/'Unit Costs'!$L$59)*'Exp Assignment'!$C$93)</f>
        <v>#NUM!</v>
      </c>
      <c r="H30" s="341" t="e">
        <f aca="false">((('Unit Costs'!H$59-'Unit Costs'!H$60)/'Unit Costs'!$L$59)*'Exp Assignment'!$C$93)</f>
        <v>#NUM!</v>
      </c>
      <c r="I30" s="341" t="e">
        <f aca="false">((('Unit Costs'!I$59-'Unit Costs'!I$60)/'Unit Costs'!$L$59)*'Exp Assignment'!$C$93)</f>
        <v>#NUM!</v>
      </c>
      <c r="J30" s="341" t="e">
        <f aca="false">((('Unit Costs'!J$59-'Unit Costs'!J$60)/'Unit Costs'!$L$59)*'Exp Assignment'!$C$93)</f>
        <v>#NUM!</v>
      </c>
      <c r="K30" s="341" t="e">
        <f aca="false">((('Unit Costs'!K$59-'Unit Costs'!K$60)/'Unit Costs'!$L$59)*'Exp Assignment'!$C$93)</f>
        <v>#NUM!</v>
      </c>
      <c r="L30" s="339" t="e">
        <f aca="false">SUM(C30:K30)</f>
        <v>#NUM!</v>
      </c>
      <c r="M30" s="2"/>
      <c r="N30" s="47"/>
    </row>
    <row r="31" customFormat="false" ht="12.75" hidden="false" customHeight="false" outlineLevel="0" collapsed="false">
      <c r="B31" s="297" t="s">
        <v>301</v>
      </c>
      <c r="C31" s="339" t="e">
        <f aca="false">IF($L$28=0,0,(C28/$L28)*$L31)</f>
        <v>#NUM!</v>
      </c>
      <c r="D31" s="339" t="e">
        <f aca="false">IF($L$28=0,0,(D28/$L28)*$L31)</f>
        <v>#NUM!</v>
      </c>
      <c r="E31" s="339" t="e">
        <f aca="false">IF($L$28=0,0,(E28/$L28)*$L31)</f>
        <v>#NUM!</v>
      </c>
      <c r="F31" s="339" t="e">
        <f aca="false">IF($L$28=0,0,(F28/$L28)*$L31)</f>
        <v>#NUM!</v>
      </c>
      <c r="G31" s="339" t="e">
        <f aca="false">IF($L$28=0,0,(G28/$L28)*$L31)</f>
        <v>#NUM!</v>
      </c>
      <c r="H31" s="339" t="e">
        <f aca="false">IF($L$28=0,0,(H28/$L28)*$L31)</f>
        <v>#NUM!</v>
      </c>
      <c r="I31" s="339" t="e">
        <f aca="false">IF($L$28=0,0,(I28/$L28)*$L31)</f>
        <v>#NUM!</v>
      </c>
      <c r="J31" s="339" t="e">
        <f aca="false">IF($L$28=0,0,(J28/$L28)*$L31)</f>
        <v>#NUM!</v>
      </c>
      <c r="K31" s="339" t="e">
        <f aca="false">IF($L$28=0,0,(K28/$L28)*$L31)</f>
        <v>#NUM!</v>
      </c>
      <c r="L31" s="339" t="e">
        <f aca="false">'Exp Assignment'!C94</f>
        <v>#NUM!</v>
      </c>
      <c r="M31" s="2"/>
      <c r="N31" s="47"/>
    </row>
    <row r="32" customFormat="false" ht="12.75" hidden="false" customHeight="false" outlineLevel="0" collapsed="false">
      <c r="B32" s="297" t="s">
        <v>302</v>
      </c>
      <c r="C32" s="339" t="e">
        <f aca="false">C28+C30+C31</f>
        <v>#NUM!</v>
      </c>
      <c r="D32" s="339" t="e">
        <f aca="false">D28+D30+D31</f>
        <v>#NUM!</v>
      </c>
      <c r="E32" s="339" t="e">
        <f aca="false">E28+E30+E31</f>
        <v>#NUM!</v>
      </c>
      <c r="F32" s="339" t="e">
        <f aca="false">F28+F30+F31</f>
        <v>#NUM!</v>
      </c>
      <c r="G32" s="339" t="e">
        <f aca="false">G28+G30+G31</f>
        <v>#NUM!</v>
      </c>
      <c r="H32" s="339" t="e">
        <f aca="false">H28+H30+H31</f>
        <v>#NUM!</v>
      </c>
      <c r="I32" s="339" t="e">
        <f aca="false">I28+I30+I31</f>
        <v>#NUM!</v>
      </c>
      <c r="J32" s="339" t="e">
        <f aca="false">J28+J30+J31</f>
        <v>#NUM!</v>
      </c>
      <c r="K32" s="339" t="e">
        <f aca="false">K28+K30+K31</f>
        <v>#NUM!</v>
      </c>
      <c r="L32" s="339" t="e">
        <f aca="false">SUM(C32:K32)</f>
        <v>#NUM!</v>
      </c>
      <c r="M32" s="2"/>
      <c r="N32" s="47"/>
    </row>
    <row r="33" customFormat="false" ht="12.75" hidden="false" customHeight="false" outlineLevel="0" collapsed="false">
      <c r="B33" s="297" t="s">
        <v>303</v>
      </c>
      <c r="C33" s="339" t="e">
        <f aca="false">IF(C$233=0,0,(C$229*(C28/C$218))+C32)</f>
        <v>#NUM!</v>
      </c>
      <c r="D33" s="339" t="e">
        <f aca="false">IF(D$233=0,0,(D$229*(D28/D$218))+D32)</f>
        <v>#NUM!</v>
      </c>
      <c r="E33" s="339" t="e">
        <f aca="false">IF(E$233=0,0,(E$229*(E28/E$218))+E32)</f>
        <v>#NUM!</v>
      </c>
      <c r="F33" s="339" t="e">
        <f aca="false">IF(F$233=0,0,(F$229*(F28/F$218))+F32)</f>
        <v>#NUM!</v>
      </c>
      <c r="G33" s="339" t="e">
        <f aca="false">IF(G$233=0,0,(G$229*(G28/G$218))+G32)</f>
        <v>#NUM!</v>
      </c>
      <c r="H33" s="339" t="e">
        <f aca="false">IF(H$233=0,0,(H$229*(H28/H$218))+H32)</f>
        <v>#NUM!</v>
      </c>
      <c r="I33" s="339" t="e">
        <f aca="false">IF(I$233=0,0,(I$229*(I28/I$218))+I32)</f>
        <v>#NUM!</v>
      </c>
      <c r="J33" s="339" t="e">
        <f aca="false">IF(J$233=0,0,(J$229*(J28/J$218))+J32)</f>
        <v>#NUM!</v>
      </c>
      <c r="K33" s="339" t="e">
        <f aca="false">IF(K$233=0,0,(K$229*(K28/K$218))+K32)</f>
        <v>#NUM!</v>
      </c>
      <c r="L33" s="339" t="e">
        <f aca="false">SUM(C33:K33)</f>
        <v>#NUM!</v>
      </c>
      <c r="M33" s="2"/>
      <c r="N33" s="47"/>
    </row>
    <row r="34" customFormat="false" ht="12.75" hidden="false" customHeight="false" outlineLevel="0" collapsed="false">
      <c r="B34" s="297"/>
      <c r="C34" s="339"/>
      <c r="D34" s="339"/>
      <c r="E34" s="339"/>
      <c r="F34" s="339"/>
      <c r="G34" s="339"/>
      <c r="H34" s="339"/>
      <c r="I34" s="339"/>
      <c r="J34" s="339"/>
      <c r="K34" s="339"/>
      <c r="L34" s="339"/>
      <c r="M34" s="2"/>
      <c r="N34" s="47"/>
    </row>
    <row r="35" customFormat="false" ht="12.75" hidden="false" customHeight="false" outlineLevel="0" collapsed="false">
      <c r="A35" s="314" t="s">
        <v>306</v>
      </c>
      <c r="C35" s="339"/>
      <c r="D35" s="339"/>
      <c r="E35" s="339"/>
      <c r="F35" s="339"/>
      <c r="G35" s="339"/>
      <c r="H35" s="339"/>
      <c r="I35" s="339"/>
      <c r="J35" s="339"/>
      <c r="K35" s="339"/>
      <c r="L35" s="339"/>
      <c r="M35" s="2"/>
      <c r="N35" s="47"/>
    </row>
    <row r="36" customFormat="false" ht="12.75" hidden="false" customHeight="false" outlineLevel="0" collapsed="false">
      <c r="B36" s="251" t="s">
        <v>296</v>
      </c>
      <c r="C36" s="339" t="n">
        <f aca="false">Distribution!B146</f>
        <v>22787555.9490358</v>
      </c>
      <c r="D36" s="339" t="n">
        <f aca="false">Distribution!C146</f>
        <v>36278058.5782805</v>
      </c>
      <c r="E36" s="339" t="n">
        <f aca="false">Distribution!D146</f>
        <v>9417655.93553967</v>
      </c>
      <c r="F36" s="339" t="n">
        <f aca="false">Distribution!E146</f>
        <v>13023187.6147523</v>
      </c>
      <c r="G36" s="339" t="n">
        <f aca="false">Distribution!F146</f>
        <v>3336719.77565271</v>
      </c>
      <c r="H36" s="339" t="n">
        <f aca="false">Distribution!G146</f>
        <v>22445731.219907</v>
      </c>
      <c r="I36" s="339" t="n">
        <f aca="false">Distribution!H146</f>
        <v>28655857.278203</v>
      </c>
      <c r="J36" s="339" t="n">
        <f aca="false">Distribution!I146</f>
        <v>18638235.5500418</v>
      </c>
      <c r="K36" s="339" t="n">
        <f aca="false">Distribution!J146</f>
        <v>10726587.8310788</v>
      </c>
      <c r="L36" s="339" t="n">
        <f aca="false">SUM(C36:K36)</f>
        <v>165309589.732491</v>
      </c>
      <c r="M36" s="2"/>
      <c r="N36" s="47"/>
    </row>
    <row r="37" customFormat="false" ht="12.75" hidden="false" customHeight="false" outlineLevel="0" collapsed="false">
      <c r="B37" s="251" t="s">
        <v>297</v>
      </c>
      <c r="C37" s="339" t="n">
        <f aca="false">Distribution!B147</f>
        <v>8412760.69179378</v>
      </c>
      <c r="D37" s="339" t="n">
        <f aca="false">Distribution!C147</f>
        <v>13828379.4339218</v>
      </c>
      <c r="E37" s="339" t="n">
        <f aca="false">Distribution!D147</f>
        <v>3584078.37965215</v>
      </c>
      <c r="F37" s="339" t="n">
        <f aca="false">Distribution!E147</f>
        <v>4854580.71947074</v>
      </c>
      <c r="G37" s="339" t="n">
        <f aca="false">Distribution!F147</f>
        <v>1192565.52290416</v>
      </c>
      <c r="H37" s="339" t="n">
        <f aca="false">Distribution!G147</f>
        <v>6735914.39542221</v>
      </c>
      <c r="I37" s="339" t="n">
        <f aca="false">Distribution!H147</f>
        <v>7109986.80329346</v>
      </c>
      <c r="J37" s="339" t="n">
        <f aca="false">Distribution!I147</f>
        <v>3325858.42791731</v>
      </c>
      <c r="K37" s="339" t="n">
        <f aca="false">Distribution!J147</f>
        <v>1653125.87500233</v>
      </c>
      <c r="L37" s="339" t="n">
        <f aca="false">SUM(C37:K37)</f>
        <v>50697250.249378</v>
      </c>
      <c r="M37" s="2"/>
      <c r="N37" s="47"/>
    </row>
    <row r="38" customFormat="false" ht="12.75" hidden="false" customHeight="false" outlineLevel="0" collapsed="false">
      <c r="B38" s="251" t="s">
        <v>298</v>
      </c>
      <c r="C38" s="339" t="n">
        <f aca="false">SUM(C36:C37)</f>
        <v>31200316.6408296</v>
      </c>
      <c r="D38" s="339" t="n">
        <f aca="false">SUM(D36:D37)</f>
        <v>50106438.0122023</v>
      </c>
      <c r="E38" s="339" t="n">
        <f aca="false">SUM(E36:E37)</f>
        <v>13001734.3151918</v>
      </c>
      <c r="F38" s="339" t="n">
        <f aca="false">SUM(F36:F37)</f>
        <v>17877768.334223</v>
      </c>
      <c r="G38" s="339" t="n">
        <f aca="false">SUM(G36:G37)</f>
        <v>4529285.29855688</v>
      </c>
      <c r="H38" s="339" t="n">
        <f aca="false">SUM(H36:H37)</f>
        <v>29181645.6153292</v>
      </c>
      <c r="I38" s="339" t="n">
        <f aca="false">SUM(I36:I37)</f>
        <v>35765844.0814965</v>
      </c>
      <c r="J38" s="339" t="n">
        <f aca="false">SUM(J36:J37)</f>
        <v>21964093.9779591</v>
      </c>
      <c r="K38" s="339" t="n">
        <f aca="false">SUM(K36:K37)</f>
        <v>12379713.7060811</v>
      </c>
      <c r="L38" s="339" t="n">
        <f aca="false">SUM(C38:K38)</f>
        <v>216006839.981869</v>
      </c>
      <c r="M38" s="2"/>
      <c r="N38" s="47"/>
    </row>
    <row r="39" customFormat="false" ht="12.75" hidden="false" customHeight="false" outlineLevel="0" collapsed="false">
      <c r="B39" s="251" t="s">
        <v>299</v>
      </c>
      <c r="C39" s="339" t="n">
        <f aca="false">Distribution!B116</f>
        <v>180617314.31755</v>
      </c>
      <c r="D39" s="339" t="n">
        <f aca="false">Distribution!C116</f>
        <v>288356522.8584</v>
      </c>
      <c r="E39" s="339" t="n">
        <f aca="false">Distribution!D116</f>
        <v>74817082.998675</v>
      </c>
      <c r="F39" s="339" t="n">
        <f aca="false">Distribution!E116</f>
        <v>104592711.96149</v>
      </c>
      <c r="G39" s="339" t="n">
        <f aca="false">Distribution!F116</f>
        <v>26880586.947695</v>
      </c>
      <c r="H39" s="339" t="n">
        <f aca="false">Distribution!G116</f>
        <v>185358138.501845</v>
      </c>
      <c r="I39" s="339" t="n">
        <f aca="false">Distribution!H116</f>
        <v>241283698.55536</v>
      </c>
      <c r="J39" s="339" t="n">
        <f aca="false">Distribution!I116</f>
        <v>163779707.038555</v>
      </c>
      <c r="K39" s="339" t="n">
        <f aca="false">Distribution!J116</f>
        <v>95227592.125685</v>
      </c>
      <c r="L39" s="339" t="n">
        <f aca="false">SUM(C39:K39)</f>
        <v>1360913355.30526</v>
      </c>
      <c r="M39" s="2"/>
      <c r="N39" s="47"/>
    </row>
    <row r="40" customFormat="false" ht="12.75" hidden="false" customHeight="false" outlineLevel="0" collapsed="false">
      <c r="B40" s="297" t="s">
        <v>300</v>
      </c>
      <c r="C40" s="339" t="e">
        <f aca="false">C20+C30</f>
        <v>#NUM!</v>
      </c>
      <c r="D40" s="339" t="e">
        <f aca="false">D20+D30</f>
        <v>#NUM!</v>
      </c>
      <c r="E40" s="339" t="e">
        <f aca="false">E20+E30</f>
        <v>#NUM!</v>
      </c>
      <c r="F40" s="339" t="e">
        <f aca="false">F20+F30</f>
        <v>#NUM!</v>
      </c>
      <c r="G40" s="339" t="e">
        <f aca="false">G20+G30</f>
        <v>#NUM!</v>
      </c>
      <c r="H40" s="339" t="e">
        <f aca="false">H20+H30</f>
        <v>#NUM!</v>
      </c>
      <c r="I40" s="339" t="e">
        <f aca="false">I20+I30</f>
        <v>#NUM!</v>
      </c>
      <c r="J40" s="339" t="e">
        <f aca="false">J20+J30</f>
        <v>#NUM!</v>
      </c>
      <c r="K40" s="339" t="e">
        <f aca="false">K20+K30</f>
        <v>#NUM!</v>
      </c>
      <c r="L40" s="339" t="e">
        <f aca="false">SUM(C40:K40)</f>
        <v>#NUM!</v>
      </c>
      <c r="M40" s="2"/>
      <c r="N40" s="47"/>
    </row>
    <row r="41" customFormat="false" ht="12.75" hidden="false" customHeight="false" outlineLevel="0" collapsed="false">
      <c r="B41" s="297" t="s">
        <v>301</v>
      </c>
      <c r="C41" s="339" t="e">
        <f aca="false">C21+C31</f>
        <v>#NUM!</v>
      </c>
      <c r="D41" s="339" t="e">
        <f aca="false">D21+D31</f>
        <v>#NUM!</v>
      </c>
      <c r="E41" s="339" t="e">
        <f aca="false">E21+E31</f>
        <v>#NUM!</v>
      </c>
      <c r="F41" s="339" t="e">
        <f aca="false">F21+F31</f>
        <v>#NUM!</v>
      </c>
      <c r="G41" s="339" t="e">
        <f aca="false">G21+G31</f>
        <v>#NUM!</v>
      </c>
      <c r="H41" s="339" t="e">
        <f aca="false">H21+H31</f>
        <v>#NUM!</v>
      </c>
      <c r="I41" s="339" t="e">
        <f aca="false">I21+I31</f>
        <v>#NUM!</v>
      </c>
      <c r="J41" s="339" t="e">
        <f aca="false">J21+J31</f>
        <v>#NUM!</v>
      </c>
      <c r="K41" s="339" t="e">
        <f aca="false">K21+K31</f>
        <v>#NUM!</v>
      </c>
      <c r="L41" s="339" t="e">
        <f aca="false">SUM(C41:K41)</f>
        <v>#NUM!</v>
      </c>
      <c r="M41" s="2"/>
      <c r="N41" s="47"/>
    </row>
    <row r="42" customFormat="false" ht="12.75" hidden="false" customHeight="false" outlineLevel="0" collapsed="false">
      <c r="B42" s="297" t="s">
        <v>302</v>
      </c>
      <c r="C42" s="339" t="e">
        <f aca="false">C38+C40+C41</f>
        <v>#NUM!</v>
      </c>
      <c r="D42" s="339" t="e">
        <f aca="false">D38+D40+D41</f>
        <v>#NUM!</v>
      </c>
      <c r="E42" s="339" t="e">
        <f aca="false">E38+E40+E41</f>
        <v>#NUM!</v>
      </c>
      <c r="F42" s="339" t="e">
        <f aca="false">F38+F40+F41</f>
        <v>#NUM!</v>
      </c>
      <c r="G42" s="339" t="e">
        <f aca="false">G38+G40+G41</f>
        <v>#NUM!</v>
      </c>
      <c r="H42" s="339" t="e">
        <f aca="false">H38+H40+H41</f>
        <v>#NUM!</v>
      </c>
      <c r="I42" s="339" t="e">
        <f aca="false">I38+I40+I41</f>
        <v>#NUM!</v>
      </c>
      <c r="J42" s="339" t="e">
        <f aca="false">J38+J40+J41</f>
        <v>#NUM!</v>
      </c>
      <c r="K42" s="339" t="e">
        <f aca="false">K38+K40+K41</f>
        <v>#NUM!</v>
      </c>
      <c r="L42" s="339" t="e">
        <f aca="false">SUM(C42:K42)</f>
        <v>#NUM!</v>
      </c>
      <c r="M42" s="2"/>
      <c r="N42" s="47"/>
    </row>
    <row r="43" customFormat="false" ht="12.75" hidden="false" customHeight="false" outlineLevel="0" collapsed="false">
      <c r="B43" s="297" t="s">
        <v>303</v>
      </c>
      <c r="C43" s="339" t="e">
        <f aca="false">IF(C$233=0,0,(C$229*(C38/C$218))+C42)</f>
        <v>#NUM!</v>
      </c>
      <c r="D43" s="339" t="e">
        <f aca="false">IF(D$233=0,0,(D$229*(D38/D$218))+D42)</f>
        <v>#NUM!</v>
      </c>
      <c r="E43" s="339" t="e">
        <f aca="false">IF(E$233=0,0,(E$229*(E38/E$218))+E42)</f>
        <v>#NUM!</v>
      </c>
      <c r="F43" s="339" t="e">
        <f aca="false">IF(F$233=0,0,(F$229*(F38/F$218))+F42)</f>
        <v>#NUM!</v>
      </c>
      <c r="G43" s="339" t="e">
        <f aca="false">IF(G$233=0,0,(G$229*(G38/G$218))+G42)</f>
        <v>#NUM!</v>
      </c>
      <c r="H43" s="339" t="e">
        <f aca="false">IF(H$233=0,0,(H$229*(H38/H$218))+H42)</f>
        <v>#NUM!</v>
      </c>
      <c r="I43" s="339" t="e">
        <f aca="false">IF(I$233=0,0,(I$229*(I38/I$218))+I42)</f>
        <v>#NUM!</v>
      </c>
      <c r="J43" s="339" t="e">
        <f aca="false">IF(J$233=0,0,(J$229*(J38/J$218))+J42)</f>
        <v>#NUM!</v>
      </c>
      <c r="K43" s="339" t="e">
        <f aca="false">IF(K$233=0,0,(K$229*(K38/K$218))+K42)</f>
        <v>#NUM!</v>
      </c>
      <c r="L43" s="339" t="e">
        <f aca="false">SUM(C43:K43)</f>
        <v>#NUM!</v>
      </c>
      <c r="M43" s="2"/>
      <c r="N43" s="47"/>
    </row>
    <row r="44" customFormat="false" ht="12.75" hidden="false" customHeight="false" outlineLevel="0" collapsed="false">
      <c r="B44" s="297"/>
      <c r="C44" s="339"/>
      <c r="D44" s="339"/>
      <c r="E44" s="339"/>
      <c r="F44" s="339"/>
      <c r="G44" s="339"/>
      <c r="H44" s="339"/>
      <c r="I44" s="339"/>
      <c r="J44" s="339"/>
      <c r="K44" s="339"/>
      <c r="L44" s="339"/>
      <c r="M44" s="2"/>
      <c r="N44" s="47"/>
    </row>
    <row r="45" customFormat="false" ht="12.75" hidden="false" customHeight="false" outlineLevel="0" collapsed="false">
      <c r="A45" s="314" t="s">
        <v>307</v>
      </c>
      <c r="C45" s="339"/>
      <c r="D45" s="339"/>
      <c r="E45" s="339"/>
      <c r="F45" s="339"/>
      <c r="G45" s="339"/>
      <c r="H45" s="339"/>
      <c r="I45" s="339"/>
      <c r="J45" s="339"/>
      <c r="K45" s="339"/>
      <c r="L45" s="339"/>
      <c r="M45" s="2"/>
      <c r="N45" s="47"/>
    </row>
    <row r="46" customFormat="false" ht="12.75" hidden="false" customHeight="false" outlineLevel="0" collapsed="false">
      <c r="B46" s="251" t="s">
        <v>296</v>
      </c>
      <c r="C46" s="339" t="n">
        <f aca="false">Concentrator!B25</f>
        <v>5079670.75174264</v>
      </c>
      <c r="D46" s="339" t="n">
        <f aca="false">Concentrator!C25</f>
        <v>9124028.67712108</v>
      </c>
      <c r="E46" s="339" t="n">
        <f aca="false">Concentrator!D25</f>
        <v>2674778.35968033</v>
      </c>
      <c r="F46" s="339" t="n">
        <f aca="false">Concentrator!E25</f>
        <v>4649947.25270317</v>
      </c>
      <c r="G46" s="339" t="n">
        <f aca="false">Concentrator!F25</f>
        <v>1940053.77913153</v>
      </c>
      <c r="H46" s="339" t="n">
        <f aca="false">Concentrator!G25</f>
        <v>10767894.0475823</v>
      </c>
      <c r="I46" s="339" t="n">
        <f aca="false">Concentrator!H25</f>
        <v>13405988.4957445</v>
      </c>
      <c r="J46" s="339" t="n">
        <f aca="false">Concentrator!I25</f>
        <v>5204117.56865075</v>
      </c>
      <c r="K46" s="339" t="n">
        <f aca="false">Concentrator!J25</f>
        <v>1842480.62070576</v>
      </c>
      <c r="L46" s="339" t="n">
        <f aca="false">SUM(C46:K46)</f>
        <v>54688959.5530621</v>
      </c>
      <c r="M46" s="2"/>
      <c r="N46" s="47"/>
    </row>
    <row r="47" customFormat="false" ht="12.75" hidden="false" customHeight="false" outlineLevel="0" collapsed="false">
      <c r="B47" s="251" t="s">
        <v>297</v>
      </c>
      <c r="C47" s="339" t="n">
        <f aca="false">Concentrator!B26</f>
        <v>797807.821094348</v>
      </c>
      <c r="D47" s="339" t="n">
        <f aca="false">Concentrator!C26</f>
        <v>1460108.51162319</v>
      </c>
      <c r="E47" s="339" t="n">
        <f aca="false">Concentrator!D26</f>
        <v>432673.888884713</v>
      </c>
      <c r="F47" s="339" t="n">
        <f aca="false">Concentrator!E26</f>
        <v>753035.822310851</v>
      </c>
      <c r="G47" s="339" t="n">
        <f aca="false">Concentrator!F26</f>
        <v>311137.035581008</v>
      </c>
      <c r="H47" s="339" t="n">
        <f aca="false">Concentrator!G26</f>
        <v>1747386.77075072</v>
      </c>
      <c r="I47" s="339" t="n">
        <f aca="false">Concentrator!H26</f>
        <v>2182750.96190661</v>
      </c>
      <c r="J47" s="339" t="n">
        <f aca="false">Concentrator!I26</f>
        <v>844209.75200636</v>
      </c>
      <c r="K47" s="339" t="n">
        <f aca="false">Concentrator!J26</f>
        <v>298313.451090582</v>
      </c>
      <c r="L47" s="339" t="n">
        <f aca="false">SUM(C47:K47)</f>
        <v>8827424.01524838</v>
      </c>
      <c r="M47" s="2"/>
      <c r="N47" s="47"/>
    </row>
    <row r="48" customFormat="false" ht="12.75" hidden="false" customHeight="false" outlineLevel="0" collapsed="false">
      <c r="B48" s="251" t="s">
        <v>298</v>
      </c>
      <c r="C48" s="339" t="n">
        <f aca="false">SUM(C46:C47)</f>
        <v>5877478.57283699</v>
      </c>
      <c r="D48" s="339" t="n">
        <f aca="false">SUM(D46:D47)</f>
        <v>10584137.1887443</v>
      </c>
      <c r="E48" s="339" t="n">
        <f aca="false">SUM(E46:E47)</f>
        <v>3107452.24856504</v>
      </c>
      <c r="F48" s="339" t="n">
        <f aca="false">SUM(F46:F47)</f>
        <v>5402983.07501402</v>
      </c>
      <c r="G48" s="339" t="n">
        <f aca="false">SUM(G46:G47)</f>
        <v>2251190.81471253</v>
      </c>
      <c r="H48" s="339" t="n">
        <f aca="false">SUM(H46:H47)</f>
        <v>12515280.8183331</v>
      </c>
      <c r="I48" s="339" t="n">
        <f aca="false">SUM(I46:I47)</f>
        <v>15588739.4576511</v>
      </c>
      <c r="J48" s="339" t="n">
        <f aca="false">SUM(J46:J47)</f>
        <v>6048327.3206571</v>
      </c>
      <c r="K48" s="339" t="n">
        <f aca="false">SUM(K46:K47)</f>
        <v>2140794.07179635</v>
      </c>
      <c r="L48" s="339" t="n">
        <f aca="false">SUM(C48:K48)</f>
        <v>63516383.5683105</v>
      </c>
      <c r="M48" s="2"/>
      <c r="N48" s="47"/>
    </row>
    <row r="49" customFormat="false" ht="12.75" hidden="false" customHeight="false" outlineLevel="0" collapsed="false">
      <c r="B49" s="251" t="s">
        <v>299</v>
      </c>
      <c r="C49" s="339" t="n">
        <f aca="false">Concentrator!B9</f>
        <v>38119790.3531</v>
      </c>
      <c r="D49" s="339" t="n">
        <f aca="false">Concentrator!C9</f>
        <v>68487973.2996</v>
      </c>
      <c r="E49" s="339" t="n">
        <f aca="false">Concentrator!D9</f>
        <v>20080808.4266</v>
      </c>
      <c r="F49" s="339" t="n">
        <f aca="false">Concentrator!E9</f>
        <v>34909884.737</v>
      </c>
      <c r="G49" s="339" t="n">
        <f aca="false">Concentrator!F9</f>
        <v>14563125.5681</v>
      </c>
      <c r="H49" s="339" t="n">
        <f aca="false">Concentrator!G9</f>
        <v>80843252.46</v>
      </c>
      <c r="I49" s="339" t="n">
        <f aca="false">Concentrator!H9</f>
        <v>100654315</v>
      </c>
      <c r="J49" s="339" t="n">
        <f aca="false">Concentrator!I9</f>
        <v>39071304</v>
      </c>
      <c r="K49" s="339" t="n">
        <f aca="false">Concentrator!J9</f>
        <v>13832540</v>
      </c>
      <c r="L49" s="339" t="n">
        <f aca="false">SUM(C49:K49)</f>
        <v>410562993.8444</v>
      </c>
      <c r="M49" s="2"/>
      <c r="N49" s="47"/>
    </row>
    <row r="50" customFormat="false" ht="12.75" hidden="false" customHeight="false" outlineLevel="0" collapsed="false">
      <c r="A50" s="50"/>
      <c r="B50" s="340" t="s">
        <v>300</v>
      </c>
      <c r="C50" s="341" t="e">
        <f aca="false">(('Unit Costs'!C$60/'Unit Costs'!$L$59)*'Exp Assignment'!$C$97)</f>
        <v>#NUM!</v>
      </c>
      <c r="D50" s="341" t="e">
        <f aca="false">(('Unit Costs'!D$60/'Unit Costs'!$L$59)*'Exp Assignment'!$C$97)</f>
        <v>#NUM!</v>
      </c>
      <c r="E50" s="341" t="e">
        <f aca="false">(('Unit Costs'!E$60/'Unit Costs'!$L$59)*'Exp Assignment'!$C$97)</f>
        <v>#NUM!</v>
      </c>
      <c r="F50" s="341" t="e">
        <f aca="false">(('Unit Costs'!F$60/'Unit Costs'!$L$59)*'Exp Assignment'!$C$97)</f>
        <v>#NUM!</v>
      </c>
      <c r="G50" s="341" t="e">
        <f aca="false">(('Unit Costs'!G$60/'Unit Costs'!$L$59)*'Exp Assignment'!$C$97)</f>
        <v>#NUM!</v>
      </c>
      <c r="H50" s="341" t="e">
        <f aca="false">(('Unit Costs'!H$60/'Unit Costs'!$L$59)*'Exp Assignment'!$C$97)</f>
        <v>#NUM!</v>
      </c>
      <c r="I50" s="341" t="e">
        <f aca="false">(('Unit Costs'!I$60/'Unit Costs'!$L$59)*'Exp Assignment'!$C$97)</f>
        <v>#NUM!</v>
      </c>
      <c r="J50" s="341" t="e">
        <f aca="false">(('Unit Costs'!J$60/'Unit Costs'!$L$59)*'Exp Assignment'!$C$97)</f>
        <v>#NUM!</v>
      </c>
      <c r="K50" s="341" t="e">
        <f aca="false">(('Unit Costs'!K$60/'Unit Costs'!$L$59)*'Exp Assignment'!$C$97)</f>
        <v>#NUM!</v>
      </c>
      <c r="L50" s="339" t="e">
        <f aca="false">SUM(C50:K50)</f>
        <v>#NUM!</v>
      </c>
      <c r="M50" s="2"/>
      <c r="N50" s="47"/>
    </row>
    <row r="51" customFormat="false" ht="12.75" hidden="false" customHeight="false" outlineLevel="0" collapsed="false">
      <c r="B51" s="297" t="s">
        <v>301</v>
      </c>
      <c r="C51" s="339" t="e">
        <f aca="false">IF($L$48=0,0,(C48/$L48)*$L51)</f>
        <v>#NUM!</v>
      </c>
      <c r="D51" s="339" t="e">
        <f aca="false">IF($L$48=0,0,(D48/$L48)*$L51)</f>
        <v>#NUM!</v>
      </c>
      <c r="E51" s="339" t="e">
        <f aca="false">IF($L$48=0,0,(E48/$L48)*$L51)</f>
        <v>#NUM!</v>
      </c>
      <c r="F51" s="339" t="e">
        <f aca="false">IF($L$48=0,0,(F48/$L48)*$L51)</f>
        <v>#NUM!</v>
      </c>
      <c r="G51" s="339" t="e">
        <f aca="false">IF($L$48=0,0,(G48/$L48)*$L51)</f>
        <v>#NUM!</v>
      </c>
      <c r="H51" s="339" t="e">
        <f aca="false">IF($L$48=0,0,(H48/$L48)*$L51)</f>
        <v>#NUM!</v>
      </c>
      <c r="I51" s="339" t="e">
        <f aca="false">IF($L$48=0,0,(I48/$L48)*$L51)</f>
        <v>#NUM!</v>
      </c>
      <c r="J51" s="339" t="e">
        <f aca="false">IF($L$48=0,0,(J48/$L48)*$L51)</f>
        <v>#NUM!</v>
      </c>
      <c r="K51" s="339" t="e">
        <f aca="false">IF($L$48=0,0,(K48/$L48)*$L51)</f>
        <v>#NUM!</v>
      </c>
      <c r="L51" s="339" t="e">
        <f aca="false">'Exp Assignment'!C98</f>
        <v>#NUM!</v>
      </c>
      <c r="M51" s="2"/>
      <c r="N51" s="47"/>
    </row>
    <row r="52" customFormat="false" ht="12.75" hidden="false" customHeight="false" outlineLevel="0" collapsed="false">
      <c r="B52" s="297" t="s">
        <v>302</v>
      </c>
      <c r="C52" s="339" t="e">
        <f aca="false">C48+C50+C51</f>
        <v>#NUM!</v>
      </c>
      <c r="D52" s="339" t="e">
        <f aca="false">D48+D50+D51</f>
        <v>#NUM!</v>
      </c>
      <c r="E52" s="339" t="e">
        <f aca="false">E48+E50+E51</f>
        <v>#NUM!</v>
      </c>
      <c r="F52" s="339" t="e">
        <f aca="false">F48+F50+F51</f>
        <v>#NUM!</v>
      </c>
      <c r="G52" s="339" t="e">
        <f aca="false">G48+G50+G51</f>
        <v>#NUM!</v>
      </c>
      <c r="H52" s="339" t="e">
        <f aca="false">H48+H50+H51</f>
        <v>#NUM!</v>
      </c>
      <c r="I52" s="339" t="e">
        <f aca="false">I48+I50+I51</f>
        <v>#NUM!</v>
      </c>
      <c r="J52" s="339" t="e">
        <f aca="false">J48+J50+J51</f>
        <v>#NUM!</v>
      </c>
      <c r="K52" s="339" t="e">
        <f aca="false">K48+K50+K51</f>
        <v>#NUM!</v>
      </c>
      <c r="L52" s="339" t="e">
        <f aca="false">SUM(C52:K52)</f>
        <v>#NUM!</v>
      </c>
      <c r="M52" s="2"/>
      <c r="N52" s="47"/>
    </row>
    <row r="53" customFormat="false" ht="12.75" hidden="false" customHeight="false" outlineLevel="0" collapsed="false">
      <c r="B53" s="297" t="s">
        <v>303</v>
      </c>
      <c r="C53" s="339" t="e">
        <f aca="false">IF(C$233=0,0,(C$229*(C48/C$218))+C52)</f>
        <v>#NUM!</v>
      </c>
      <c r="D53" s="339" t="e">
        <f aca="false">IF(D$233=0,0,(D$229*(D48/D$218))+D52)</f>
        <v>#NUM!</v>
      </c>
      <c r="E53" s="339" t="e">
        <f aca="false">IF(E$233=0,0,(E$229*(E48/E$218))+E52)</f>
        <v>#NUM!</v>
      </c>
      <c r="F53" s="339" t="e">
        <f aca="false">IF(F$233=0,0,(F$229*(F48/F$218))+F52)</f>
        <v>#NUM!</v>
      </c>
      <c r="G53" s="339" t="e">
        <f aca="false">IF(G$233=0,0,(G$229*(G48/G$218))+G52)</f>
        <v>#NUM!</v>
      </c>
      <c r="H53" s="339" t="e">
        <f aca="false">IF(H$233=0,0,(H$229*(H48/H$218))+H52)</f>
        <v>#NUM!</v>
      </c>
      <c r="I53" s="339" t="e">
        <f aca="false">IF(I$233=0,0,(I$229*(I48/I$218))+I52)</f>
        <v>#NUM!</v>
      </c>
      <c r="J53" s="339" t="e">
        <f aca="false">IF(J$233=0,0,(J$229*(J48/J$218))+J52)</f>
        <v>#NUM!</v>
      </c>
      <c r="K53" s="339" t="e">
        <f aca="false">IF(K$233=0,0,(K$229*(K48/K$218))+K52)</f>
        <v>#NUM!</v>
      </c>
      <c r="L53" s="339" t="e">
        <f aca="false">SUM(C53:K53)</f>
        <v>#NUM!</v>
      </c>
      <c r="M53" s="2"/>
      <c r="N53" s="47"/>
    </row>
    <row r="54" customFormat="false" ht="12.75" hidden="false" customHeight="false" outlineLevel="0" collapsed="false">
      <c r="C54" s="339"/>
      <c r="D54" s="339"/>
      <c r="E54" s="339"/>
      <c r="F54" s="339"/>
      <c r="G54" s="339"/>
      <c r="H54" s="339"/>
      <c r="I54" s="339"/>
      <c r="J54" s="339"/>
      <c r="K54" s="339"/>
      <c r="L54" s="339"/>
      <c r="M54" s="2"/>
      <c r="N54" s="47"/>
    </row>
    <row r="55" customFormat="false" ht="12.75" hidden="false" customHeight="false" outlineLevel="0" collapsed="false">
      <c r="A55" s="314" t="s">
        <v>308</v>
      </c>
      <c r="C55" s="339"/>
      <c r="D55" s="339"/>
      <c r="E55" s="339"/>
      <c r="F55" s="339"/>
      <c r="G55" s="339"/>
      <c r="H55" s="339"/>
      <c r="I55" s="339"/>
      <c r="J55" s="339"/>
      <c r="K55" s="339"/>
      <c r="L55" s="339"/>
      <c r="M55" s="2"/>
      <c r="N55" s="47"/>
    </row>
    <row r="56" customFormat="false" ht="12.75" hidden="false" customHeight="false" outlineLevel="0" collapsed="false">
      <c r="B56" s="251" t="s">
        <v>296</v>
      </c>
      <c r="C56" s="339" t="n">
        <f aca="false">Concentrator!B54</f>
        <v>1296.69255315199</v>
      </c>
      <c r="D56" s="339" t="n">
        <f aca="false">Concentrator!C54</f>
        <v>27229.3638514345</v>
      </c>
      <c r="E56" s="339" t="n">
        <f aca="false">Concentrator!D54</f>
        <v>25137.3787669468</v>
      </c>
      <c r="F56" s="339" t="n">
        <f aca="false">Concentrator!E54</f>
        <v>89143.9426499545</v>
      </c>
      <c r="G56" s="339" t="n">
        <f aca="false">Concentrator!F54</f>
        <v>31679.5676006214</v>
      </c>
      <c r="H56" s="339" t="n">
        <f aca="false">Concentrator!G54</f>
        <v>288975.643266334</v>
      </c>
      <c r="I56" s="339" t="n">
        <f aca="false">Concentrator!H54</f>
        <v>484915.16886369</v>
      </c>
      <c r="J56" s="339" t="n">
        <f aca="false">Concentrator!I54</f>
        <v>293807.173202048</v>
      </c>
      <c r="K56" s="339" t="n">
        <f aca="false">Concentrator!J54</f>
        <v>318537.402042782</v>
      </c>
      <c r="L56" s="339" t="n">
        <f aca="false">SUM(C56:K56)</f>
        <v>1560722.33279696</v>
      </c>
      <c r="M56" s="2"/>
      <c r="N56" s="47"/>
    </row>
    <row r="57" customFormat="false" ht="12.75" hidden="false" customHeight="false" outlineLevel="0" collapsed="false">
      <c r="B57" s="251" t="s">
        <v>297</v>
      </c>
      <c r="C57" s="339" t="n">
        <f aca="false">Concentrator!B55</f>
        <v>449.281440482348</v>
      </c>
      <c r="D57" s="339" t="n">
        <f aca="false">Concentrator!C55</f>
        <v>9434.50148213858</v>
      </c>
      <c r="E57" s="339" t="n">
        <f aca="false">Concentrator!D55</f>
        <v>8709.66499723585</v>
      </c>
      <c r="F57" s="339" t="n">
        <f aca="false">Concentrator!E55</f>
        <v>30886.8273105236</v>
      </c>
      <c r="G57" s="339" t="n">
        <f aca="false">Concentrator!F55</f>
        <v>10976.419761853</v>
      </c>
      <c r="H57" s="339" t="n">
        <f aca="false">Concentrator!G55</f>
        <v>100125.039629031</v>
      </c>
      <c r="I57" s="339" t="n">
        <f aca="false">Concentrator!H55</f>
        <v>168014.680927441</v>
      </c>
      <c r="J57" s="339" t="n">
        <f aca="false">Concentrator!I55</f>
        <v>101799.080807084</v>
      </c>
      <c r="K57" s="339" t="n">
        <f aca="false">Concentrator!J55</f>
        <v>110367.675428851</v>
      </c>
      <c r="L57" s="339" t="n">
        <f aca="false">SUM(C57:K57)</f>
        <v>540763.171784639</v>
      </c>
      <c r="M57" s="2"/>
      <c r="N57" s="47"/>
    </row>
    <row r="58" customFormat="false" ht="12.75" hidden="false" customHeight="false" outlineLevel="0" collapsed="false">
      <c r="B58" s="251" t="s">
        <v>298</v>
      </c>
      <c r="C58" s="339" t="n">
        <f aca="false">SUM(C56:C57)</f>
        <v>1745.97399363434</v>
      </c>
      <c r="D58" s="339" t="n">
        <f aca="false">SUM(D56:D57)</f>
        <v>36663.8653335731</v>
      </c>
      <c r="E58" s="339" t="n">
        <f aca="false">SUM(E56:E57)</f>
        <v>33847.0437641827</v>
      </c>
      <c r="F58" s="339" t="n">
        <f aca="false">SUM(F56:F57)</f>
        <v>120030.769960478</v>
      </c>
      <c r="G58" s="339" t="n">
        <f aca="false">SUM(G56:G57)</f>
        <v>42655.9873624745</v>
      </c>
      <c r="H58" s="339" t="n">
        <f aca="false">SUM(H56:H57)</f>
        <v>389100.682895365</v>
      </c>
      <c r="I58" s="339" t="n">
        <f aca="false">SUM(I56:I57)</f>
        <v>652929.849791131</v>
      </c>
      <c r="J58" s="339" t="n">
        <f aca="false">SUM(J56:J57)</f>
        <v>395606.254009131</v>
      </c>
      <c r="K58" s="339" t="n">
        <f aca="false">SUM(K56:K57)</f>
        <v>428905.077471633</v>
      </c>
      <c r="L58" s="339" t="n">
        <f aca="false">SUM(C58:K58)</f>
        <v>2101485.5045816</v>
      </c>
      <c r="M58" s="2"/>
      <c r="N58" s="47"/>
    </row>
    <row r="59" customFormat="false" ht="12.75" hidden="false" customHeight="false" outlineLevel="0" collapsed="false">
      <c r="B59" s="251" t="s">
        <v>299</v>
      </c>
      <c r="C59" s="339" t="n">
        <f aca="false">Concentrator!B38</f>
        <v>9892</v>
      </c>
      <c r="D59" s="339" t="n">
        <f aca="false">Concentrator!C38</f>
        <v>207723</v>
      </c>
      <c r="E59" s="339" t="n">
        <f aca="false">Concentrator!D38</f>
        <v>191764</v>
      </c>
      <c r="F59" s="339" t="n">
        <f aca="false">Concentrator!E38</f>
        <v>680047</v>
      </c>
      <c r="G59" s="339" t="n">
        <f aca="false">Concentrator!F38</f>
        <v>241672</v>
      </c>
      <c r="H59" s="339" t="n">
        <f aca="false">Concentrator!G38</f>
        <v>2204491</v>
      </c>
      <c r="I59" s="339" t="n">
        <f aca="false">Concentrator!H38</f>
        <v>3699243</v>
      </c>
      <c r="J59" s="339" t="n">
        <f aca="false">Concentrator!I38</f>
        <v>2241349</v>
      </c>
      <c r="K59" s="339" t="n">
        <f aca="false">Concentrator!J38</f>
        <v>2430007</v>
      </c>
      <c r="L59" s="339" t="n">
        <f aca="false">SUM(C59:K59)</f>
        <v>11906188</v>
      </c>
      <c r="M59" s="2"/>
      <c r="N59" s="47"/>
    </row>
    <row r="60" customFormat="false" ht="12.75" hidden="false" customHeight="false" outlineLevel="0" collapsed="false">
      <c r="A60" s="50"/>
      <c r="B60" s="340" t="s">
        <v>300</v>
      </c>
      <c r="C60" s="341" t="e">
        <f aca="false">((('Unit Costs'!C$59-'Unit Costs'!C$60)/'Unit Costs'!$L$59)*'Exp Assignment'!$C$101)</f>
        <v>#NUM!</v>
      </c>
      <c r="D60" s="341" t="e">
        <f aca="false">((('Unit Costs'!D$59-'Unit Costs'!D$60)/'Unit Costs'!$L$59)*'Exp Assignment'!$C$101)</f>
        <v>#NUM!</v>
      </c>
      <c r="E60" s="341" t="e">
        <f aca="false">((('Unit Costs'!E$59-'Unit Costs'!E$60)/'Unit Costs'!$L$59)*'Exp Assignment'!$C$101)</f>
        <v>#NUM!</v>
      </c>
      <c r="F60" s="341" t="e">
        <f aca="false">((('Unit Costs'!F$59-'Unit Costs'!F$60)/'Unit Costs'!$L$59)*'Exp Assignment'!$C$101)</f>
        <v>#NUM!</v>
      </c>
      <c r="G60" s="341" t="e">
        <f aca="false">((('Unit Costs'!G$59-'Unit Costs'!G$60)/'Unit Costs'!$L$59)*'Exp Assignment'!$C$101)</f>
        <v>#NUM!</v>
      </c>
      <c r="H60" s="341" t="e">
        <f aca="false">((('Unit Costs'!H$59-'Unit Costs'!H$60)/'Unit Costs'!$L$59)*'Exp Assignment'!$C$101)</f>
        <v>#NUM!</v>
      </c>
      <c r="I60" s="341" t="e">
        <f aca="false">((('Unit Costs'!I$59-'Unit Costs'!I$60)/'Unit Costs'!$L$59)*'Exp Assignment'!$C$101)</f>
        <v>#NUM!</v>
      </c>
      <c r="J60" s="341" t="e">
        <f aca="false">((('Unit Costs'!J$59-'Unit Costs'!J$60)/'Unit Costs'!$L$59)*'Exp Assignment'!$C$101)</f>
        <v>#NUM!</v>
      </c>
      <c r="K60" s="341" t="e">
        <f aca="false">((('Unit Costs'!K$59-'Unit Costs'!K$60)/'Unit Costs'!$L$59)*'Exp Assignment'!$C$101)</f>
        <v>#NUM!</v>
      </c>
      <c r="L60" s="339" t="e">
        <f aca="false">SUM(C60:K60)</f>
        <v>#NUM!</v>
      </c>
      <c r="M60" s="2"/>
      <c r="N60" s="47"/>
    </row>
    <row r="61" customFormat="false" ht="12.75" hidden="false" customHeight="false" outlineLevel="0" collapsed="false">
      <c r="B61" s="297" t="s">
        <v>301</v>
      </c>
      <c r="C61" s="339" t="e">
        <f aca="false">IF($L$58=0,0,(C58/$L58)*$L61)</f>
        <v>#NUM!</v>
      </c>
      <c r="D61" s="339" t="e">
        <f aca="false">IF($L$58=0,0,(D58/$L58)*$L61)</f>
        <v>#NUM!</v>
      </c>
      <c r="E61" s="339" t="e">
        <f aca="false">IF($L$58=0,0,(E58/$L58)*$L61)</f>
        <v>#NUM!</v>
      </c>
      <c r="F61" s="339" t="e">
        <f aca="false">IF($L$58=0,0,(F58/$L58)*$L61)</f>
        <v>#NUM!</v>
      </c>
      <c r="G61" s="339" t="e">
        <f aca="false">IF($L$58=0,0,(G58/$L58)*$L61)</f>
        <v>#NUM!</v>
      </c>
      <c r="H61" s="339" t="e">
        <f aca="false">IF($L$58=0,0,(H58/$L58)*$L61)</f>
        <v>#NUM!</v>
      </c>
      <c r="I61" s="339" t="e">
        <f aca="false">IF($L$58=0,0,(I58/$L58)*$L61)</f>
        <v>#NUM!</v>
      </c>
      <c r="J61" s="339" t="e">
        <f aca="false">IF($L$58=0,0,(J58/$L58)*$L61)</f>
        <v>#NUM!</v>
      </c>
      <c r="K61" s="339" t="e">
        <f aca="false">IF($L$58=0,0,(K58/$L58)*$L61)</f>
        <v>#NUM!</v>
      </c>
      <c r="L61" s="339" t="e">
        <f aca="false">'Exp Assignment'!C102</f>
        <v>#NUM!</v>
      </c>
      <c r="M61" s="2"/>
      <c r="N61" s="47"/>
    </row>
    <row r="62" customFormat="false" ht="12.75" hidden="false" customHeight="false" outlineLevel="0" collapsed="false">
      <c r="B62" s="297" t="s">
        <v>302</v>
      </c>
      <c r="C62" s="339" t="e">
        <f aca="false">C58+C60+C61</f>
        <v>#NUM!</v>
      </c>
      <c r="D62" s="339" t="e">
        <f aca="false">D58+D60+D61</f>
        <v>#NUM!</v>
      </c>
      <c r="E62" s="339" t="e">
        <f aca="false">E58+E60+E61</f>
        <v>#NUM!</v>
      </c>
      <c r="F62" s="339" t="e">
        <f aca="false">F58+F60+F61</f>
        <v>#NUM!</v>
      </c>
      <c r="G62" s="339" t="e">
        <f aca="false">G58+G60+G61</f>
        <v>#NUM!</v>
      </c>
      <c r="H62" s="339" t="e">
        <f aca="false">H58+H60+H61</f>
        <v>#NUM!</v>
      </c>
      <c r="I62" s="339" t="e">
        <f aca="false">I58+I60+I61</f>
        <v>#NUM!</v>
      </c>
      <c r="J62" s="339" t="e">
        <f aca="false">J58+J60+J61</f>
        <v>#NUM!</v>
      </c>
      <c r="K62" s="339" t="e">
        <f aca="false">K58+K60+K61</f>
        <v>#NUM!</v>
      </c>
      <c r="L62" s="339" t="e">
        <f aca="false">SUM(C62:K62)</f>
        <v>#NUM!</v>
      </c>
      <c r="M62" s="2"/>
      <c r="N62" s="47"/>
    </row>
    <row r="63" customFormat="false" ht="12.75" hidden="false" customHeight="false" outlineLevel="0" collapsed="false">
      <c r="B63" s="297" t="s">
        <v>303</v>
      </c>
      <c r="C63" s="339" t="e">
        <f aca="false">IF(C$233=0,0,(C$229*(C58/C$218))+C62)</f>
        <v>#NUM!</v>
      </c>
      <c r="D63" s="339" t="e">
        <f aca="false">IF(D$233=0,0,(D$229*(D58/D$218))+D62)</f>
        <v>#NUM!</v>
      </c>
      <c r="E63" s="339" t="e">
        <f aca="false">IF(E$233=0,0,(E$229*(E58/E$218))+E62)</f>
        <v>#NUM!</v>
      </c>
      <c r="F63" s="339" t="e">
        <f aca="false">IF(F$233=0,0,(F$229*(F58/F$218))+F62)</f>
        <v>#NUM!</v>
      </c>
      <c r="G63" s="339" t="e">
        <f aca="false">IF(G$233=0,0,(G$229*(G58/G$218))+G62)</f>
        <v>#NUM!</v>
      </c>
      <c r="H63" s="339" t="e">
        <f aca="false">IF(H$233=0,0,(H$229*(H58/H$218))+H62)</f>
        <v>#NUM!</v>
      </c>
      <c r="I63" s="339" t="e">
        <f aca="false">IF(I$233=0,0,(I$229*(I58/I$218))+I62)</f>
        <v>#NUM!</v>
      </c>
      <c r="J63" s="339" t="e">
        <f aca="false">IF(J$233=0,0,(J$229*(J58/J$218))+J62)</f>
        <v>#NUM!</v>
      </c>
      <c r="K63" s="339" t="e">
        <f aca="false">IF(K$233=0,0,(K$229*(K58/K$218))+K62)</f>
        <v>#NUM!</v>
      </c>
      <c r="L63" s="339" t="e">
        <f aca="false">SUM(C63:K63)</f>
        <v>#NUM!</v>
      </c>
      <c r="M63" s="2"/>
      <c r="N63" s="47"/>
    </row>
    <row r="64" customFormat="false" ht="12.75" hidden="false" customHeight="false" outlineLevel="0" collapsed="false">
      <c r="C64" s="339"/>
      <c r="D64" s="339"/>
      <c r="E64" s="339"/>
      <c r="F64" s="339"/>
      <c r="G64" s="339"/>
      <c r="H64" s="339"/>
      <c r="I64" s="339"/>
      <c r="J64" s="339"/>
      <c r="K64" s="339"/>
      <c r="L64" s="339"/>
      <c r="M64" s="2"/>
      <c r="N64" s="47"/>
    </row>
    <row r="65" customFormat="false" ht="12.75" hidden="false" customHeight="false" outlineLevel="0" collapsed="false">
      <c r="A65" s="314" t="s">
        <v>309</v>
      </c>
      <c r="C65" s="339"/>
      <c r="D65" s="339"/>
      <c r="E65" s="339"/>
      <c r="F65" s="339"/>
      <c r="G65" s="339"/>
      <c r="H65" s="339"/>
      <c r="I65" s="339"/>
      <c r="J65" s="339"/>
      <c r="K65" s="339"/>
      <c r="L65" s="339"/>
      <c r="M65" s="2"/>
      <c r="N65" s="47"/>
    </row>
    <row r="66" customFormat="false" ht="12.75" hidden="false" customHeight="false" outlineLevel="0" collapsed="false">
      <c r="B66" s="251" t="s">
        <v>296</v>
      </c>
      <c r="C66" s="339" t="n">
        <f aca="false">Concentrator!B83</f>
        <v>5080967.44429579</v>
      </c>
      <c r="D66" s="339" t="n">
        <f aca="false">Concentrator!C83</f>
        <v>9151258.04097251</v>
      </c>
      <c r="E66" s="339" t="n">
        <f aca="false">Concentrator!D83</f>
        <v>2699915.73844728</v>
      </c>
      <c r="F66" s="339" t="n">
        <f aca="false">Concentrator!E83</f>
        <v>4739091.19535312</v>
      </c>
      <c r="G66" s="339" t="n">
        <f aca="false">Concentrator!F83</f>
        <v>1971733.34673215</v>
      </c>
      <c r="H66" s="339" t="n">
        <f aca="false">Concentrator!G83</f>
        <v>11056869.6908487</v>
      </c>
      <c r="I66" s="339" t="n">
        <f aca="false">Concentrator!H83</f>
        <v>13890903.6646082</v>
      </c>
      <c r="J66" s="339" t="n">
        <f aca="false">Concentrator!I83</f>
        <v>5497924.74185279</v>
      </c>
      <c r="K66" s="339" t="n">
        <f aca="false">Concentrator!J83</f>
        <v>2161018.02274855</v>
      </c>
      <c r="L66" s="339" t="n">
        <f aca="false">SUM(C66:K66)</f>
        <v>56249681.8858591</v>
      </c>
      <c r="M66" s="2"/>
      <c r="N66" s="47"/>
    </row>
    <row r="67" customFormat="false" ht="12.75" hidden="false" customHeight="false" outlineLevel="0" collapsed="false">
      <c r="B67" s="251" t="s">
        <v>297</v>
      </c>
      <c r="C67" s="339" t="n">
        <f aca="false">Concentrator!B84</f>
        <v>798257.10253483</v>
      </c>
      <c r="D67" s="339" t="n">
        <f aca="false">Concentrator!C84</f>
        <v>1469543.01310533</v>
      </c>
      <c r="E67" s="339" t="n">
        <f aca="false">Concentrator!D84</f>
        <v>441383.553881949</v>
      </c>
      <c r="F67" s="339" t="n">
        <f aca="false">Concentrator!E84</f>
        <v>783922.649621374</v>
      </c>
      <c r="G67" s="339" t="n">
        <f aca="false">Concentrator!F84</f>
        <v>322113.455342861</v>
      </c>
      <c r="H67" s="339" t="n">
        <f aca="false">Concentrator!G84</f>
        <v>1847511.81037975</v>
      </c>
      <c r="I67" s="339" t="n">
        <f aca="false">Concentrator!H84</f>
        <v>2350765.64283405</v>
      </c>
      <c r="J67" s="339" t="n">
        <f aca="false">Concentrator!I84</f>
        <v>946008.832813443</v>
      </c>
      <c r="K67" s="339" t="n">
        <f aca="false">Concentrator!J84</f>
        <v>408681.126519432</v>
      </c>
      <c r="L67" s="339" t="n">
        <f aca="false">SUM(C67:K67)</f>
        <v>9368187.18703302</v>
      </c>
      <c r="M67" s="2"/>
      <c r="N67" s="47"/>
    </row>
    <row r="68" customFormat="false" ht="12.75" hidden="false" customHeight="false" outlineLevel="0" collapsed="false">
      <c r="B68" s="251" t="s">
        <v>298</v>
      </c>
      <c r="C68" s="339" t="n">
        <f aca="false">SUM(C66:C67)</f>
        <v>5879224.54683062</v>
      </c>
      <c r="D68" s="339" t="n">
        <f aca="false">SUM(D66:D67)</f>
        <v>10620801.0540778</v>
      </c>
      <c r="E68" s="339" t="n">
        <f aca="false">SUM(E66:E67)</f>
        <v>3141299.29232923</v>
      </c>
      <c r="F68" s="339" t="n">
        <f aca="false">SUM(F66:F67)</f>
        <v>5523013.8449745</v>
      </c>
      <c r="G68" s="339" t="n">
        <f aca="false">SUM(G66:G67)</f>
        <v>2293846.80207501</v>
      </c>
      <c r="H68" s="339" t="n">
        <f aca="false">SUM(H66:H67)</f>
        <v>12904381.5012284</v>
      </c>
      <c r="I68" s="339" t="n">
        <f aca="false">SUM(I66:I67)</f>
        <v>16241669.3074423</v>
      </c>
      <c r="J68" s="339" t="n">
        <f aca="false">SUM(J66:J67)</f>
        <v>6443933.57466624</v>
      </c>
      <c r="K68" s="339" t="n">
        <f aca="false">SUM(K66:K67)</f>
        <v>2569699.14926798</v>
      </c>
      <c r="L68" s="339" t="n">
        <f aca="false">SUM(C68:K68)</f>
        <v>65617869.0728921</v>
      </c>
      <c r="M68" s="2"/>
      <c r="N68" s="47"/>
    </row>
    <row r="69" customFormat="false" ht="12.75" hidden="false" customHeight="false" outlineLevel="0" collapsed="false">
      <c r="B69" s="251" t="s">
        <v>299</v>
      </c>
      <c r="C69" s="339" t="n">
        <f aca="false">Concentrator!B67</f>
        <v>38129682.3531</v>
      </c>
      <c r="D69" s="339" t="n">
        <f aca="false">Concentrator!C67</f>
        <v>68695696.2996</v>
      </c>
      <c r="E69" s="339" t="n">
        <f aca="false">Concentrator!D67</f>
        <v>20272572.4266</v>
      </c>
      <c r="F69" s="339" t="n">
        <f aca="false">Concentrator!E67</f>
        <v>35589931.737</v>
      </c>
      <c r="G69" s="339" t="n">
        <f aca="false">Concentrator!F67</f>
        <v>14804797.5681</v>
      </c>
      <c r="H69" s="339" t="n">
        <f aca="false">Concentrator!G67</f>
        <v>83047743.46</v>
      </c>
      <c r="I69" s="339" t="n">
        <f aca="false">Concentrator!H67</f>
        <v>104353558</v>
      </c>
      <c r="J69" s="339" t="n">
        <f aca="false">Concentrator!I67</f>
        <v>41312653</v>
      </c>
      <c r="K69" s="339" t="n">
        <f aca="false">Concentrator!J67</f>
        <v>16262547</v>
      </c>
      <c r="L69" s="339" t="n">
        <f aca="false">SUM(C69:K69)</f>
        <v>422469181.8444</v>
      </c>
      <c r="M69" s="2"/>
      <c r="N69" s="47"/>
    </row>
    <row r="70" customFormat="false" ht="12.75" hidden="false" customHeight="false" outlineLevel="0" collapsed="false">
      <c r="B70" s="297" t="s">
        <v>300</v>
      </c>
      <c r="C70" s="339" t="e">
        <f aca="false">C50+C60</f>
        <v>#NUM!</v>
      </c>
      <c r="D70" s="339" t="e">
        <f aca="false">D50+D60</f>
        <v>#NUM!</v>
      </c>
      <c r="E70" s="339" t="e">
        <f aca="false">E50+E60</f>
        <v>#NUM!</v>
      </c>
      <c r="F70" s="339" t="e">
        <f aca="false">F50+F60</f>
        <v>#NUM!</v>
      </c>
      <c r="G70" s="339" t="e">
        <f aca="false">G50+G60</f>
        <v>#NUM!</v>
      </c>
      <c r="H70" s="339" t="e">
        <f aca="false">H50+H60</f>
        <v>#NUM!</v>
      </c>
      <c r="I70" s="339" t="e">
        <f aca="false">I50+I60</f>
        <v>#NUM!</v>
      </c>
      <c r="J70" s="339" t="e">
        <f aca="false">J50+J60</f>
        <v>#NUM!</v>
      </c>
      <c r="K70" s="339" t="e">
        <f aca="false">K50+K60</f>
        <v>#NUM!</v>
      </c>
      <c r="L70" s="339" t="e">
        <f aca="false">SUM(C70:K70)</f>
        <v>#NUM!</v>
      </c>
      <c r="M70" s="2"/>
      <c r="N70" s="47"/>
    </row>
    <row r="71" customFormat="false" ht="12.75" hidden="false" customHeight="false" outlineLevel="0" collapsed="false">
      <c r="B71" s="297" t="s">
        <v>301</v>
      </c>
      <c r="C71" s="339" t="e">
        <f aca="false">C51+C61</f>
        <v>#NUM!</v>
      </c>
      <c r="D71" s="339" t="e">
        <f aca="false">D51+D61</f>
        <v>#NUM!</v>
      </c>
      <c r="E71" s="339" t="e">
        <f aca="false">E51+E61</f>
        <v>#NUM!</v>
      </c>
      <c r="F71" s="339" t="e">
        <f aca="false">F51+F61</f>
        <v>#NUM!</v>
      </c>
      <c r="G71" s="339" t="e">
        <f aca="false">G51+G61</f>
        <v>#NUM!</v>
      </c>
      <c r="H71" s="339" t="e">
        <f aca="false">H51+H61</f>
        <v>#NUM!</v>
      </c>
      <c r="I71" s="339" t="e">
        <f aca="false">I51+I61</f>
        <v>#NUM!</v>
      </c>
      <c r="J71" s="339" t="e">
        <f aca="false">J51+J61</f>
        <v>#NUM!</v>
      </c>
      <c r="K71" s="339" t="e">
        <f aca="false">K51+K61</f>
        <v>#NUM!</v>
      </c>
      <c r="L71" s="339" t="e">
        <f aca="false">SUM(C71:K71)</f>
        <v>#NUM!</v>
      </c>
      <c r="M71" s="2"/>
      <c r="N71" s="47"/>
    </row>
    <row r="72" customFormat="false" ht="12.75" hidden="false" customHeight="false" outlineLevel="0" collapsed="false">
      <c r="B72" s="297" t="s">
        <v>302</v>
      </c>
      <c r="C72" s="339" t="e">
        <f aca="false">C68+C70+C71</f>
        <v>#NUM!</v>
      </c>
      <c r="D72" s="339" t="e">
        <f aca="false">D68+D70+D71</f>
        <v>#NUM!</v>
      </c>
      <c r="E72" s="339" t="e">
        <f aca="false">E68+E70+E71</f>
        <v>#NUM!</v>
      </c>
      <c r="F72" s="339" t="e">
        <f aca="false">F68+F70+F71</f>
        <v>#NUM!</v>
      </c>
      <c r="G72" s="339" t="e">
        <f aca="false">G68+G70+G71</f>
        <v>#NUM!</v>
      </c>
      <c r="H72" s="339" t="e">
        <f aca="false">H68+H70+H71</f>
        <v>#NUM!</v>
      </c>
      <c r="I72" s="339" t="e">
        <f aca="false">I68+I70+I71</f>
        <v>#NUM!</v>
      </c>
      <c r="J72" s="339" t="e">
        <f aca="false">J68+J70+J71</f>
        <v>#NUM!</v>
      </c>
      <c r="K72" s="339" t="e">
        <f aca="false">K68+K70+K71</f>
        <v>#NUM!</v>
      </c>
      <c r="L72" s="339" t="e">
        <f aca="false">SUM(C72:K72)</f>
        <v>#NUM!</v>
      </c>
      <c r="M72" s="2"/>
      <c r="N72" s="47"/>
    </row>
    <row r="73" customFormat="false" ht="12.75" hidden="false" customHeight="false" outlineLevel="0" collapsed="false">
      <c r="B73" s="297" t="s">
        <v>303</v>
      </c>
      <c r="C73" s="339" t="e">
        <f aca="false">IF(C$233=0,0,(C$229*(C68/C$218))+C72)</f>
        <v>#NUM!</v>
      </c>
      <c r="D73" s="339" t="e">
        <f aca="false">IF(D$233=0,0,(D$229*(D68/D$218))+D72)</f>
        <v>#NUM!</v>
      </c>
      <c r="E73" s="339" t="e">
        <f aca="false">IF(E$233=0,0,(E$229*(E68/E$218))+E72)</f>
        <v>#NUM!</v>
      </c>
      <c r="F73" s="339" t="e">
        <f aca="false">IF(F$233=0,0,(F$229*(F68/F$218))+F72)</f>
        <v>#NUM!</v>
      </c>
      <c r="G73" s="339" t="e">
        <f aca="false">IF(G$233=0,0,(G$229*(G68/G$218))+G72)</f>
        <v>#NUM!</v>
      </c>
      <c r="H73" s="339" t="e">
        <f aca="false">IF(H$233=0,0,(H$229*(H68/H$218))+H72)</f>
        <v>#NUM!</v>
      </c>
      <c r="I73" s="339" t="e">
        <f aca="false">IF(I$233=0,0,(I$229*(I68/I$218))+I72)</f>
        <v>#NUM!</v>
      </c>
      <c r="J73" s="339" t="e">
        <f aca="false">IF(J$233=0,0,(J$229*(J68/J$218))+J72)</f>
        <v>#NUM!</v>
      </c>
      <c r="K73" s="339" t="e">
        <f aca="false">IF(K$233=0,0,(K$229*(K68/K$218))+K72)</f>
        <v>#NUM!</v>
      </c>
      <c r="L73" s="339" t="e">
        <f aca="false">SUM(C73:K73)</f>
        <v>#NUM!</v>
      </c>
      <c r="M73" s="2"/>
      <c r="N73" s="47"/>
    </row>
    <row r="74" customFormat="false" ht="12.75" hidden="false" customHeight="false" outlineLevel="0" collapsed="false">
      <c r="C74" s="339"/>
      <c r="D74" s="339"/>
      <c r="E74" s="339"/>
      <c r="F74" s="339"/>
      <c r="G74" s="339"/>
      <c r="H74" s="339"/>
      <c r="I74" s="339"/>
      <c r="J74" s="339"/>
      <c r="K74" s="339"/>
      <c r="L74" s="339"/>
      <c r="M74" s="2"/>
      <c r="N74" s="47"/>
    </row>
    <row r="75" customFormat="false" ht="12.75" hidden="false" customHeight="false" outlineLevel="0" collapsed="false">
      <c r="A75" s="314" t="s">
        <v>310</v>
      </c>
      <c r="C75" s="339"/>
      <c r="D75" s="339"/>
      <c r="E75" s="339"/>
      <c r="F75" s="339"/>
      <c r="G75" s="339"/>
      <c r="H75" s="339"/>
      <c r="I75" s="339"/>
      <c r="J75" s="339"/>
      <c r="K75" s="339"/>
      <c r="L75" s="339"/>
      <c r="M75" s="2"/>
      <c r="N75" s="47"/>
    </row>
    <row r="76" customFormat="false" ht="12.75" hidden="false" customHeight="false" outlineLevel="0" collapsed="false">
      <c r="B76" s="251" t="s">
        <v>296</v>
      </c>
      <c r="C76" s="339" t="n">
        <f aca="false">Feeder!B58</f>
        <v>9502105.64460737</v>
      </c>
      <c r="D76" s="339" t="n">
        <f aca="false">Feeder!C58</f>
        <v>5069101.72651785</v>
      </c>
      <c r="E76" s="339" t="n">
        <f aca="false">Feeder!D58</f>
        <v>621187.189128255</v>
      </c>
      <c r="F76" s="339" t="n">
        <f aca="false">Feeder!E58</f>
        <v>785347.352050413</v>
      </c>
      <c r="G76" s="339" t="n">
        <f aca="false">Feeder!F58</f>
        <v>329996.352128039</v>
      </c>
      <c r="H76" s="339" t="n">
        <f aca="false">Feeder!G58</f>
        <v>2410800.89894644</v>
      </c>
      <c r="I76" s="339" t="n">
        <f aca="false">Feeder!H58</f>
        <v>3121968.84756553</v>
      </c>
      <c r="J76" s="339" t="n">
        <f aca="false">Feeder!I58</f>
        <v>2079184.56088995</v>
      </c>
      <c r="K76" s="339" t="n">
        <f aca="false">Feeder!J58</f>
        <v>774815.596954329</v>
      </c>
      <c r="L76" s="339" t="n">
        <f aca="false">SUM(C76:K76)</f>
        <v>24694508.1687882</v>
      </c>
      <c r="M76" s="2"/>
      <c r="N76" s="47"/>
    </row>
    <row r="77" customFormat="false" ht="12.75" hidden="false" customHeight="false" outlineLevel="0" collapsed="false">
      <c r="B77" s="251" t="s">
        <v>297</v>
      </c>
      <c r="C77" s="339" t="n">
        <f aca="false">Feeder!B59</f>
        <v>654293.315238175</v>
      </c>
      <c r="D77" s="339" t="n">
        <f aca="false">Feeder!C59</f>
        <v>342905.649036655</v>
      </c>
      <c r="E77" s="339" t="n">
        <f aca="false">Feeder!D59</f>
        <v>42253.374338706</v>
      </c>
      <c r="F77" s="339" t="n">
        <f aca="false">Feeder!E59</f>
        <v>52748.8979403805</v>
      </c>
      <c r="G77" s="339" t="n">
        <f aca="false">Feeder!F59</f>
        <v>21280.2040901645</v>
      </c>
      <c r="H77" s="339" t="n">
        <f aca="false">Feeder!G59</f>
        <v>145679.762077758</v>
      </c>
      <c r="I77" s="339" t="n">
        <f aca="false">Feeder!H59</f>
        <v>184117.021459812</v>
      </c>
      <c r="J77" s="339" t="n">
        <f aca="false">Feeder!I59</f>
        <v>118661.717163226</v>
      </c>
      <c r="K77" s="339" t="n">
        <f aca="false">Feeder!J59</f>
        <v>44147.0730147685</v>
      </c>
      <c r="L77" s="339" t="n">
        <f aca="false">SUM(C77:K77)</f>
        <v>1606087.01435965</v>
      </c>
      <c r="M77" s="2"/>
      <c r="N77" s="47"/>
    </row>
    <row r="78" customFormat="false" ht="12.75" hidden="false" customHeight="false" outlineLevel="0" collapsed="false">
      <c r="B78" s="251" t="s">
        <v>298</v>
      </c>
      <c r="C78" s="339" t="n">
        <f aca="false">SUM(C76:C77)</f>
        <v>10156398.9598455</v>
      </c>
      <c r="D78" s="339" t="n">
        <f aca="false">SUM(D76:D77)</f>
        <v>5412007.37555451</v>
      </c>
      <c r="E78" s="339" t="n">
        <f aca="false">SUM(E76:E77)</f>
        <v>663440.563466961</v>
      </c>
      <c r="F78" s="339" t="n">
        <f aca="false">SUM(F76:F77)</f>
        <v>838096.249990794</v>
      </c>
      <c r="G78" s="339" t="n">
        <f aca="false">SUM(G76:G77)</f>
        <v>351276.556218204</v>
      </c>
      <c r="H78" s="339" t="n">
        <f aca="false">SUM(H76:H77)</f>
        <v>2556480.6610242</v>
      </c>
      <c r="I78" s="339" t="n">
        <f aca="false">SUM(I76:I77)</f>
        <v>3306085.86902534</v>
      </c>
      <c r="J78" s="339" t="n">
        <f aca="false">SUM(J76:J77)</f>
        <v>2197846.27805318</v>
      </c>
      <c r="K78" s="339" t="n">
        <f aca="false">SUM(K76:K77)</f>
        <v>818962.669969098</v>
      </c>
      <c r="L78" s="339" t="n">
        <f aca="false">SUM(C78:K78)</f>
        <v>26300595.1831478</v>
      </c>
      <c r="M78" s="2"/>
      <c r="N78" s="47"/>
    </row>
    <row r="79" customFormat="false" ht="12.75" hidden="false" customHeight="false" outlineLevel="0" collapsed="false">
      <c r="B79" s="251" t="s">
        <v>299</v>
      </c>
      <c r="C79" s="339" t="n">
        <f aca="false">Feeder!B20</f>
        <v>76079163.98775</v>
      </c>
      <c r="D79" s="339" t="n">
        <f aca="false">Feeder!C20</f>
        <v>40883577.68535</v>
      </c>
      <c r="E79" s="339" t="n">
        <f aca="false">Feeder!D20</f>
        <v>5050782.404535</v>
      </c>
      <c r="F79" s="339" t="n">
        <f aca="false">Feeder!E20</f>
        <v>6668684.84315</v>
      </c>
      <c r="G79" s="339" t="n">
        <f aca="false">Feeder!F20</f>
        <v>2902173.298705</v>
      </c>
      <c r="H79" s="339" t="n">
        <f aca="false">Feeder!G20</f>
        <v>21895784.897845</v>
      </c>
      <c r="I79" s="339" t="n">
        <f aca="false">Feeder!H20</f>
        <v>28749236.024355</v>
      </c>
      <c r="J79" s="339" t="n">
        <f aca="false">Feeder!I20</f>
        <v>19456101.917415</v>
      </c>
      <c r="K79" s="339" t="n">
        <f aca="false">Feeder!J20</f>
        <v>7272720.48441</v>
      </c>
      <c r="L79" s="339" t="n">
        <f aca="false">SUM(C79:K79)</f>
        <v>208958225.543515</v>
      </c>
      <c r="M79" s="2"/>
      <c r="N79" s="47"/>
    </row>
    <row r="80" customFormat="false" ht="12.75" hidden="false" customHeight="false" outlineLevel="0" collapsed="false">
      <c r="A80" s="50"/>
      <c r="B80" s="340" t="s">
        <v>300</v>
      </c>
      <c r="C80" s="341" t="e">
        <f aca="false">(('Unit Costs'!C$60/'Unit Costs'!$L$59)*'Exp Assignment'!$C$105)</f>
        <v>#NUM!</v>
      </c>
      <c r="D80" s="341" t="e">
        <f aca="false">(('Unit Costs'!D$60/'Unit Costs'!$L$59)*'Exp Assignment'!$C$105)</f>
        <v>#NUM!</v>
      </c>
      <c r="E80" s="341" t="e">
        <f aca="false">(('Unit Costs'!E$60/'Unit Costs'!$L$59)*'Exp Assignment'!$C$105)</f>
        <v>#NUM!</v>
      </c>
      <c r="F80" s="341" t="e">
        <f aca="false">(('Unit Costs'!F$60/'Unit Costs'!$L$59)*'Exp Assignment'!$C$105)</f>
        <v>#NUM!</v>
      </c>
      <c r="G80" s="341" t="e">
        <f aca="false">(('Unit Costs'!G$60/'Unit Costs'!$L$59)*'Exp Assignment'!$C$105)</f>
        <v>#NUM!</v>
      </c>
      <c r="H80" s="341" t="e">
        <f aca="false">(('Unit Costs'!H$60/'Unit Costs'!$L$59)*'Exp Assignment'!$C$105)</f>
        <v>#NUM!</v>
      </c>
      <c r="I80" s="341" t="e">
        <f aca="false">(('Unit Costs'!I$60/'Unit Costs'!$L$59)*'Exp Assignment'!$C$105)</f>
        <v>#NUM!</v>
      </c>
      <c r="J80" s="341" t="e">
        <f aca="false">(('Unit Costs'!J$60/'Unit Costs'!$L$59)*'Exp Assignment'!$C$105)</f>
        <v>#NUM!</v>
      </c>
      <c r="K80" s="341" t="e">
        <f aca="false">(('Unit Costs'!K$60/'Unit Costs'!$L$59)*'Exp Assignment'!$C$105)</f>
        <v>#NUM!</v>
      </c>
      <c r="L80" s="339" t="e">
        <f aca="false">SUM(C80:K80)</f>
        <v>#NUM!</v>
      </c>
      <c r="M80" s="2"/>
      <c r="N80" s="47"/>
    </row>
    <row r="81" customFormat="false" ht="12.75" hidden="false" customHeight="false" outlineLevel="0" collapsed="false">
      <c r="B81" s="297" t="s">
        <v>301</v>
      </c>
      <c r="C81" s="339" t="e">
        <f aca="false">IF($L$78=0,0,(C78/$L78)*$L81)</f>
        <v>#NUM!</v>
      </c>
      <c r="D81" s="339" t="e">
        <f aca="false">IF($L$78=0,0,(D78/$L78)*$L81)</f>
        <v>#NUM!</v>
      </c>
      <c r="E81" s="339" t="e">
        <f aca="false">IF($L$78=0,0,(E78/$L78)*$L81)</f>
        <v>#NUM!</v>
      </c>
      <c r="F81" s="339" t="e">
        <f aca="false">IF($L$78=0,0,(F78/$L78)*$L81)</f>
        <v>#NUM!</v>
      </c>
      <c r="G81" s="339" t="e">
        <f aca="false">IF($L$78=0,0,(G78/$L78)*$L81)</f>
        <v>#NUM!</v>
      </c>
      <c r="H81" s="339" t="e">
        <f aca="false">IF($L$78=0,0,(H78/$L78)*$L81)</f>
        <v>#NUM!</v>
      </c>
      <c r="I81" s="339" t="e">
        <f aca="false">IF($L$78=0,0,(I78/$L78)*$L81)</f>
        <v>#NUM!</v>
      </c>
      <c r="J81" s="339" t="e">
        <f aca="false">IF($L$78=0,0,(J78/$L78)*$L81)</f>
        <v>#NUM!</v>
      </c>
      <c r="K81" s="339" t="e">
        <f aca="false">IF($L$78=0,0,(K78/$L78)*$L81)</f>
        <v>#NUM!</v>
      </c>
      <c r="L81" s="339" t="e">
        <f aca="false">'Exp Assignment'!C106</f>
        <v>#NUM!</v>
      </c>
      <c r="M81" s="2"/>
      <c r="N81" s="47"/>
    </row>
    <row r="82" customFormat="false" ht="12.75" hidden="false" customHeight="false" outlineLevel="0" collapsed="false">
      <c r="B82" s="297" t="s">
        <v>302</v>
      </c>
      <c r="C82" s="339" t="e">
        <f aca="false">C78+C80+C81</f>
        <v>#NUM!</v>
      </c>
      <c r="D82" s="339" t="e">
        <f aca="false">D78+D80+D81</f>
        <v>#NUM!</v>
      </c>
      <c r="E82" s="339" t="e">
        <f aca="false">E78+E80+E81</f>
        <v>#NUM!</v>
      </c>
      <c r="F82" s="339" t="e">
        <f aca="false">F78+F80+F81</f>
        <v>#NUM!</v>
      </c>
      <c r="G82" s="339" t="e">
        <f aca="false">G78+G80+G81</f>
        <v>#NUM!</v>
      </c>
      <c r="H82" s="339" t="e">
        <f aca="false">H78+H80+H81</f>
        <v>#NUM!</v>
      </c>
      <c r="I82" s="339" t="e">
        <f aca="false">I78+I80+I81</f>
        <v>#NUM!</v>
      </c>
      <c r="J82" s="339" t="e">
        <f aca="false">J78+J80+J81</f>
        <v>#NUM!</v>
      </c>
      <c r="K82" s="339" t="e">
        <f aca="false">K78+K80+K81</f>
        <v>#NUM!</v>
      </c>
      <c r="L82" s="339" t="e">
        <f aca="false">SUM(C82:K82)</f>
        <v>#NUM!</v>
      </c>
      <c r="M82" s="2"/>
      <c r="N82" s="47"/>
    </row>
    <row r="83" customFormat="false" ht="12.75" hidden="false" customHeight="false" outlineLevel="0" collapsed="false">
      <c r="B83" s="297" t="s">
        <v>303</v>
      </c>
      <c r="C83" s="339" t="e">
        <f aca="false">IF(C$233=0,0,(C$229*(C78/C$218))+C82)</f>
        <v>#NUM!</v>
      </c>
      <c r="D83" s="339" t="e">
        <f aca="false">IF(D$233=0,0,(D$229*(D78/D$218))+D82)</f>
        <v>#NUM!</v>
      </c>
      <c r="E83" s="339" t="e">
        <f aca="false">IF(E$233=0,0,(E$229*(E78/E$218))+E82)</f>
        <v>#NUM!</v>
      </c>
      <c r="F83" s="339" t="e">
        <f aca="false">IF(F$233=0,0,(F$229*(F78/F$218))+F82)</f>
        <v>#NUM!</v>
      </c>
      <c r="G83" s="339" t="e">
        <f aca="false">IF(G$233=0,0,(G$229*(G78/G$218))+G82)</f>
        <v>#NUM!</v>
      </c>
      <c r="H83" s="339" t="e">
        <f aca="false">IF(H$233=0,0,(H$229*(H78/H$218))+H82)</f>
        <v>#NUM!</v>
      </c>
      <c r="I83" s="339" t="e">
        <f aca="false">IF(I$233=0,0,(I$229*(I78/I$218))+I82)</f>
        <v>#NUM!</v>
      </c>
      <c r="J83" s="339" t="e">
        <f aca="false">IF(J$233=0,0,(J$229*(J78/J$218))+J82)</f>
        <v>#NUM!</v>
      </c>
      <c r="K83" s="339" t="e">
        <f aca="false">IF(K$233=0,0,(K$229*(K78/K$218))+K82)</f>
        <v>#NUM!</v>
      </c>
      <c r="L83" s="339" t="e">
        <f aca="false">SUM(C83:K83)</f>
        <v>#NUM!</v>
      </c>
      <c r="M83" s="2"/>
      <c r="N83" s="47"/>
    </row>
    <row r="84" customFormat="false" ht="12.75" hidden="false" customHeight="false" outlineLevel="0" collapsed="false">
      <c r="C84" s="339"/>
      <c r="D84" s="339"/>
      <c r="E84" s="339"/>
      <c r="F84" s="339"/>
      <c r="G84" s="339"/>
      <c r="H84" s="339"/>
      <c r="I84" s="339"/>
      <c r="J84" s="339"/>
      <c r="K84" s="339"/>
      <c r="L84" s="339"/>
      <c r="M84" s="2"/>
      <c r="N84" s="47"/>
    </row>
    <row r="85" customFormat="false" ht="12.75" hidden="false" customHeight="false" outlineLevel="0" collapsed="false">
      <c r="A85" s="314" t="s">
        <v>311</v>
      </c>
      <c r="C85" s="339"/>
      <c r="D85" s="339"/>
      <c r="E85" s="339"/>
      <c r="F85" s="339"/>
      <c r="G85" s="339"/>
      <c r="H85" s="339"/>
      <c r="I85" s="339"/>
      <c r="J85" s="339"/>
      <c r="K85" s="339"/>
      <c r="L85" s="339"/>
      <c r="M85" s="2"/>
      <c r="N85" s="47"/>
    </row>
    <row r="86" customFormat="false" ht="12.75" hidden="false" customHeight="false" outlineLevel="0" collapsed="false">
      <c r="B86" s="251" t="s">
        <v>296</v>
      </c>
      <c r="C86" s="339" t="n">
        <f aca="false">Feeder!B120</f>
        <v>18420.0173397402</v>
      </c>
      <c r="D86" s="339" t="n">
        <f aca="false">Feeder!C120</f>
        <v>167159.502011307</v>
      </c>
      <c r="E86" s="339" t="n">
        <f aca="false">Feeder!D120</f>
        <v>148685.715728273</v>
      </c>
      <c r="F86" s="339" t="n">
        <f aca="false">Feeder!E120</f>
        <v>531424.414455662</v>
      </c>
      <c r="G86" s="339" t="n">
        <f aca="false">Feeder!F120</f>
        <v>195856.197549386</v>
      </c>
      <c r="H86" s="339" t="n">
        <f aca="false">Feeder!G120</f>
        <v>1760738.3798944</v>
      </c>
      <c r="I86" s="339" t="n">
        <f aca="false">Feeder!H120</f>
        <v>3183694.1881723</v>
      </c>
      <c r="J86" s="339" t="n">
        <f aca="false">Feeder!I120</f>
        <v>2161675.842949</v>
      </c>
      <c r="K86" s="339" t="n">
        <f aca="false">Feeder!J120</f>
        <v>2351996.02499704</v>
      </c>
      <c r="L86" s="339" t="n">
        <f aca="false">SUM(C86:K86)</f>
        <v>10519650.2830971</v>
      </c>
      <c r="M86" s="2"/>
      <c r="N86" s="47"/>
    </row>
    <row r="87" customFormat="false" ht="12.75" hidden="false" customHeight="false" outlineLevel="0" collapsed="false">
      <c r="B87" s="251" t="s">
        <v>297</v>
      </c>
      <c r="C87" s="339" t="n">
        <f aca="false">Feeder!B121</f>
        <v>6908.508336125</v>
      </c>
      <c r="D87" s="339" t="n">
        <f aca="false">Feeder!C121</f>
        <v>65503.38804709</v>
      </c>
      <c r="E87" s="339" t="n">
        <f aca="false">Feeder!D121</f>
        <v>58359.287360114</v>
      </c>
      <c r="F87" s="339" t="n">
        <f aca="false">Feeder!E121</f>
        <v>181968.252123315</v>
      </c>
      <c r="G87" s="339" t="n">
        <f aca="false">Feeder!F121</f>
        <v>55939.750521456</v>
      </c>
      <c r="H87" s="339" t="n">
        <f aca="false">Feeder!G121</f>
        <v>392025.550366314</v>
      </c>
      <c r="I87" s="339" t="n">
        <f aca="false">Feeder!H121</f>
        <v>605580.993516169</v>
      </c>
      <c r="J87" s="339" t="n">
        <f aca="false">Feeder!I121</f>
        <v>305562.643873263</v>
      </c>
      <c r="K87" s="339" t="n">
        <f aca="false">Feeder!J121</f>
        <v>290512.383147457</v>
      </c>
      <c r="L87" s="339" t="n">
        <f aca="false">SUM(C87:K87)</f>
        <v>1962360.7572913</v>
      </c>
      <c r="M87" s="2"/>
      <c r="N87" s="47"/>
    </row>
    <row r="88" customFormat="false" ht="12.75" hidden="false" customHeight="false" outlineLevel="0" collapsed="false">
      <c r="B88" s="251" t="s">
        <v>298</v>
      </c>
      <c r="C88" s="339" t="n">
        <f aca="false">SUM(C86:C87)</f>
        <v>25328.5256758652</v>
      </c>
      <c r="D88" s="339" t="n">
        <f aca="false">SUM(D86:D87)</f>
        <v>232662.890058397</v>
      </c>
      <c r="E88" s="339" t="n">
        <f aca="false">SUM(E86:E87)</f>
        <v>207045.003088387</v>
      </c>
      <c r="F88" s="339" t="n">
        <f aca="false">SUM(F86:F87)</f>
        <v>713392.666578977</v>
      </c>
      <c r="G88" s="339" t="n">
        <f aca="false">SUM(G86:G87)</f>
        <v>251795.948070842</v>
      </c>
      <c r="H88" s="339" t="n">
        <f aca="false">SUM(H86:H87)</f>
        <v>2152763.93026072</v>
      </c>
      <c r="I88" s="339" t="n">
        <f aca="false">SUM(I86:I87)</f>
        <v>3789275.18168846</v>
      </c>
      <c r="J88" s="339" t="n">
        <f aca="false">SUM(J86:J87)</f>
        <v>2467238.48682226</v>
      </c>
      <c r="K88" s="339" t="n">
        <f aca="false">SUM(K86:K87)</f>
        <v>2642508.4081445</v>
      </c>
      <c r="L88" s="339" t="n">
        <f aca="false">SUM(C88:K88)</f>
        <v>12482011.0403884</v>
      </c>
      <c r="M88" s="2"/>
      <c r="N88" s="47"/>
    </row>
    <row r="89" customFormat="false" ht="12.75" hidden="false" customHeight="false" outlineLevel="0" collapsed="false">
      <c r="B89" s="251" t="s">
        <v>299</v>
      </c>
      <c r="C89" s="339" t="n">
        <f aca="false">Feeder!B82</f>
        <v>144415.45255</v>
      </c>
      <c r="D89" s="339" t="n">
        <f aca="false">Feeder!C82</f>
        <v>1308782.557</v>
      </c>
      <c r="E89" s="339" t="n">
        <f aca="false">Feeder!D82</f>
        <v>1167663.624245</v>
      </c>
      <c r="F89" s="339" t="n">
        <f aca="false">Feeder!E82</f>
        <v>4217174.382325</v>
      </c>
      <c r="G89" s="339" t="n">
        <f aca="false">Feeder!F82</f>
        <v>1572364.473805</v>
      </c>
      <c r="H89" s="339" t="n">
        <f aca="false">Feeder!G82</f>
        <v>14412121.21017</v>
      </c>
      <c r="I89" s="339" t="n">
        <f aca="false">Feeder!H82</f>
        <v>26124264.640835</v>
      </c>
      <c r="J89" s="339" t="n">
        <f aca="false">Feeder!I82</f>
        <v>18235453.18065</v>
      </c>
      <c r="K89" s="339" t="n">
        <f aca="false">Feeder!J82</f>
        <v>20147835.626825</v>
      </c>
      <c r="L89" s="339" t="n">
        <f aca="false">SUM(C89:K89)</f>
        <v>87330075.148405</v>
      </c>
      <c r="M89" s="2"/>
      <c r="N89" s="47"/>
    </row>
    <row r="90" customFormat="false" ht="12.75" hidden="false" customHeight="false" outlineLevel="0" collapsed="false">
      <c r="A90" s="50"/>
      <c r="B90" s="340" t="s">
        <v>300</v>
      </c>
      <c r="C90" s="341" t="e">
        <f aca="false">((('Unit Costs'!C$59-'Unit Costs'!C$60)/'Unit Costs'!$L$59)*'Exp Assignment'!$C$109)</f>
        <v>#NUM!</v>
      </c>
      <c r="D90" s="341" t="e">
        <f aca="false">((('Unit Costs'!D$59-'Unit Costs'!D$60)/'Unit Costs'!$L$59)*'Exp Assignment'!$C$109)</f>
        <v>#NUM!</v>
      </c>
      <c r="E90" s="341" t="e">
        <f aca="false">((('Unit Costs'!E$59-'Unit Costs'!E$60)/'Unit Costs'!$L$59)*'Exp Assignment'!$C$109)</f>
        <v>#NUM!</v>
      </c>
      <c r="F90" s="341" t="e">
        <f aca="false">((('Unit Costs'!F$59-'Unit Costs'!F$60)/'Unit Costs'!$L$59)*'Exp Assignment'!$C$109)</f>
        <v>#NUM!</v>
      </c>
      <c r="G90" s="341" t="e">
        <f aca="false">((('Unit Costs'!G$59-'Unit Costs'!G$60)/'Unit Costs'!$L$59)*'Exp Assignment'!$C$109)</f>
        <v>#NUM!</v>
      </c>
      <c r="H90" s="341" t="e">
        <f aca="false">((('Unit Costs'!H$59-'Unit Costs'!H$60)/'Unit Costs'!$L$59)*'Exp Assignment'!$C$109)</f>
        <v>#NUM!</v>
      </c>
      <c r="I90" s="341" t="e">
        <f aca="false">((('Unit Costs'!I$59-'Unit Costs'!I$60)/'Unit Costs'!$L$59)*'Exp Assignment'!$C$109)</f>
        <v>#NUM!</v>
      </c>
      <c r="J90" s="341" t="e">
        <f aca="false">((('Unit Costs'!J$59-'Unit Costs'!J$60)/'Unit Costs'!$L$59)*'Exp Assignment'!$C$109)</f>
        <v>#NUM!</v>
      </c>
      <c r="K90" s="341" t="e">
        <f aca="false">((('Unit Costs'!K$59-'Unit Costs'!K$60)/'Unit Costs'!$L$59)*'Exp Assignment'!$C$109)</f>
        <v>#NUM!</v>
      </c>
      <c r="L90" s="339" t="e">
        <f aca="false">SUM(C90:K90)</f>
        <v>#NUM!</v>
      </c>
      <c r="M90" s="2"/>
      <c r="N90" s="47"/>
    </row>
    <row r="91" customFormat="false" ht="12.75" hidden="false" customHeight="false" outlineLevel="0" collapsed="false">
      <c r="B91" s="297" t="s">
        <v>301</v>
      </c>
      <c r="C91" s="339" t="e">
        <f aca="false">IF($L$88=0,0,(C88/$L88)*$L91)</f>
        <v>#NUM!</v>
      </c>
      <c r="D91" s="339" t="e">
        <f aca="false">IF($L$88=0,0,(D88/$L88)*$L91)</f>
        <v>#NUM!</v>
      </c>
      <c r="E91" s="339" t="e">
        <f aca="false">IF($L$88=0,0,(E88/$L88)*$L91)</f>
        <v>#NUM!</v>
      </c>
      <c r="F91" s="339" t="e">
        <f aca="false">IF($L$88=0,0,(F88/$L88)*$L91)</f>
        <v>#NUM!</v>
      </c>
      <c r="G91" s="339" t="e">
        <f aca="false">IF($L$88=0,0,(G88/$L88)*$L91)</f>
        <v>#NUM!</v>
      </c>
      <c r="H91" s="339" t="e">
        <f aca="false">IF($L$88=0,0,(H88/$L88)*$L91)</f>
        <v>#NUM!</v>
      </c>
      <c r="I91" s="339" t="e">
        <f aca="false">IF($L$88=0,0,(I88/$L88)*$L91)</f>
        <v>#NUM!</v>
      </c>
      <c r="J91" s="339" t="e">
        <f aca="false">IF($L$88=0,0,(J88/$L88)*$L91)</f>
        <v>#NUM!</v>
      </c>
      <c r="K91" s="339" t="e">
        <f aca="false">IF($L$88=0,0,(K88/$L88)*$L91)</f>
        <v>#NUM!</v>
      </c>
      <c r="L91" s="339" t="e">
        <f aca="false">'Exp Assignment'!C110</f>
        <v>#NUM!</v>
      </c>
      <c r="M91" s="2"/>
      <c r="N91" s="47"/>
    </row>
    <row r="92" customFormat="false" ht="12.75" hidden="false" customHeight="false" outlineLevel="0" collapsed="false">
      <c r="B92" s="297" t="s">
        <v>302</v>
      </c>
      <c r="C92" s="339" t="e">
        <f aca="false">C88+C90+C91</f>
        <v>#NUM!</v>
      </c>
      <c r="D92" s="339" t="e">
        <f aca="false">D88+D90+D91</f>
        <v>#NUM!</v>
      </c>
      <c r="E92" s="339" t="e">
        <f aca="false">E88+E90+E91</f>
        <v>#NUM!</v>
      </c>
      <c r="F92" s="339" t="e">
        <f aca="false">F88+F90+F91</f>
        <v>#NUM!</v>
      </c>
      <c r="G92" s="339" t="e">
        <f aca="false">G88+G90+G91</f>
        <v>#NUM!</v>
      </c>
      <c r="H92" s="339" t="e">
        <f aca="false">H88+H90+H91</f>
        <v>#NUM!</v>
      </c>
      <c r="I92" s="339" t="e">
        <f aca="false">I88+I90+I91</f>
        <v>#NUM!</v>
      </c>
      <c r="J92" s="339" t="e">
        <f aca="false">J88+J90+J91</f>
        <v>#NUM!</v>
      </c>
      <c r="K92" s="339" t="e">
        <f aca="false">K88+K90+K91</f>
        <v>#NUM!</v>
      </c>
      <c r="L92" s="339" t="e">
        <f aca="false">SUM(C92:K92)</f>
        <v>#NUM!</v>
      </c>
      <c r="M92" s="2"/>
      <c r="N92" s="47"/>
    </row>
    <row r="93" customFormat="false" ht="12.75" hidden="false" customHeight="false" outlineLevel="0" collapsed="false">
      <c r="B93" s="297" t="s">
        <v>303</v>
      </c>
      <c r="C93" s="339" t="e">
        <f aca="false">IF(C$233=0,0,(C$229*(C88/C$218))+C92)</f>
        <v>#NUM!</v>
      </c>
      <c r="D93" s="339" t="e">
        <f aca="false">IF(D$233=0,0,(D$229*(D88/D$218))+D92)</f>
        <v>#NUM!</v>
      </c>
      <c r="E93" s="339" t="e">
        <f aca="false">IF(E$233=0,0,(E$229*(E88/E$218))+E92)</f>
        <v>#NUM!</v>
      </c>
      <c r="F93" s="339" t="e">
        <f aca="false">IF(F$233=0,0,(F$229*(F88/F$218))+F92)</f>
        <v>#NUM!</v>
      </c>
      <c r="G93" s="339" t="e">
        <f aca="false">IF(G$233=0,0,(G$229*(G88/G$218))+G92)</f>
        <v>#NUM!</v>
      </c>
      <c r="H93" s="339" t="e">
        <f aca="false">IF(H$233=0,0,(H$229*(H88/H$218))+H92)</f>
        <v>#NUM!</v>
      </c>
      <c r="I93" s="339" t="e">
        <f aca="false">IF(I$233=0,0,(I$229*(I88/I$218))+I92)</f>
        <v>#NUM!</v>
      </c>
      <c r="J93" s="339" t="e">
        <f aca="false">IF(J$233=0,0,(J$229*(J88/J$218))+J92)</f>
        <v>#NUM!</v>
      </c>
      <c r="K93" s="339" t="e">
        <f aca="false">IF(K$233=0,0,(K$229*(K88/K$218))+K92)</f>
        <v>#NUM!</v>
      </c>
      <c r="L93" s="339" t="e">
        <f aca="false">SUM(C93:K93)</f>
        <v>#NUM!</v>
      </c>
      <c r="M93" s="2"/>
      <c r="N93" s="47"/>
    </row>
    <row r="94" customFormat="false" ht="12.75" hidden="false" customHeight="false" outlineLevel="0" collapsed="false">
      <c r="C94" s="339"/>
      <c r="D94" s="339"/>
      <c r="E94" s="339"/>
      <c r="F94" s="339"/>
      <c r="G94" s="339"/>
      <c r="H94" s="339"/>
      <c r="I94" s="339"/>
      <c r="J94" s="339"/>
      <c r="K94" s="339"/>
      <c r="L94" s="339"/>
      <c r="M94" s="2"/>
      <c r="N94" s="47"/>
    </row>
    <row r="95" customFormat="false" ht="12.75" hidden="false" customHeight="false" outlineLevel="0" collapsed="false">
      <c r="A95" s="314" t="s">
        <v>312</v>
      </c>
      <c r="C95" s="339"/>
      <c r="D95" s="339"/>
      <c r="E95" s="339"/>
      <c r="F95" s="339"/>
      <c r="G95" s="339"/>
      <c r="H95" s="339"/>
      <c r="I95" s="339"/>
      <c r="J95" s="339"/>
      <c r="K95" s="339"/>
      <c r="L95" s="339"/>
      <c r="M95" s="2"/>
      <c r="N95" s="47"/>
    </row>
    <row r="96" customFormat="false" ht="12.75" hidden="false" customHeight="false" outlineLevel="0" collapsed="false">
      <c r="B96" s="251" t="s">
        <v>296</v>
      </c>
      <c r="C96" s="339" t="n">
        <f aca="false">Feeder!B182</f>
        <v>9520525.66194711</v>
      </c>
      <c r="D96" s="339" t="n">
        <f aca="false">Feeder!C182</f>
        <v>5236261.22852916</v>
      </c>
      <c r="E96" s="339" t="n">
        <f aca="false">Feeder!D182</f>
        <v>769872.904856528</v>
      </c>
      <c r="F96" s="339" t="n">
        <f aca="false">Feeder!E182</f>
        <v>1316771.76650607</v>
      </c>
      <c r="G96" s="339" t="n">
        <f aca="false">Feeder!F182</f>
        <v>525852.549677425</v>
      </c>
      <c r="H96" s="339" t="n">
        <f aca="false">Feeder!G182</f>
        <v>4171539.27884084</v>
      </c>
      <c r="I96" s="339" t="n">
        <f aca="false">Feeder!H182</f>
        <v>6305663.03573782</v>
      </c>
      <c r="J96" s="339" t="n">
        <f aca="false">Feeder!I182</f>
        <v>4240860.40383895</v>
      </c>
      <c r="K96" s="339" t="n">
        <f aca="false">Feeder!J182</f>
        <v>3126811.62195137</v>
      </c>
      <c r="L96" s="339" t="n">
        <f aca="false">SUM(C96:K96)</f>
        <v>35214158.4518853</v>
      </c>
      <c r="M96" s="2"/>
      <c r="N96" s="47"/>
    </row>
    <row r="97" customFormat="false" ht="12.75" hidden="false" customHeight="false" outlineLevel="0" collapsed="false">
      <c r="B97" s="251" t="s">
        <v>297</v>
      </c>
      <c r="C97" s="339" t="n">
        <f aca="false">Feeder!B183</f>
        <v>661201.8235743</v>
      </c>
      <c r="D97" s="339" t="n">
        <f aca="false">Feeder!C183</f>
        <v>408409.037083745</v>
      </c>
      <c r="E97" s="339" t="n">
        <f aca="false">Feeder!D183</f>
        <v>100612.66169882</v>
      </c>
      <c r="F97" s="339" t="n">
        <f aca="false">Feeder!E183</f>
        <v>234717.150063696</v>
      </c>
      <c r="G97" s="339" t="n">
        <f aca="false">Feeder!F183</f>
        <v>77219.9546116205</v>
      </c>
      <c r="H97" s="339" t="n">
        <f aca="false">Feeder!G183</f>
        <v>537705.312444072</v>
      </c>
      <c r="I97" s="339" t="n">
        <f aca="false">Feeder!H183</f>
        <v>789698.014975981</v>
      </c>
      <c r="J97" s="339" t="n">
        <f aca="false">Feeder!I183</f>
        <v>424224.361036489</v>
      </c>
      <c r="K97" s="339" t="n">
        <f aca="false">Feeder!J183</f>
        <v>334659.456162225</v>
      </c>
      <c r="L97" s="339" t="n">
        <f aca="false">SUM(C97:K97)</f>
        <v>3568447.77165095</v>
      </c>
      <c r="M97" s="2"/>
      <c r="N97" s="47"/>
    </row>
    <row r="98" customFormat="false" ht="12.75" hidden="false" customHeight="false" outlineLevel="0" collapsed="false">
      <c r="B98" s="251" t="s">
        <v>298</v>
      </c>
      <c r="C98" s="339" t="n">
        <f aca="false">SUM(C96:C97)</f>
        <v>10181727.4855214</v>
      </c>
      <c r="D98" s="339" t="n">
        <f aca="false">SUM(D96:D97)</f>
        <v>5644670.2656129</v>
      </c>
      <c r="E98" s="339" t="n">
        <f aca="false">SUM(E96:E97)</f>
        <v>870485.566555348</v>
      </c>
      <c r="F98" s="339" t="n">
        <f aca="false">SUM(F96:F97)</f>
        <v>1551488.91656977</v>
      </c>
      <c r="G98" s="339" t="n">
        <f aca="false">SUM(G96:G97)</f>
        <v>603072.504289046</v>
      </c>
      <c r="H98" s="339" t="n">
        <f aca="false">SUM(H96:H97)</f>
        <v>4709244.59128491</v>
      </c>
      <c r="I98" s="339" t="n">
        <f aca="false">SUM(I96:I97)</f>
        <v>7095361.05071381</v>
      </c>
      <c r="J98" s="339" t="n">
        <f aca="false">SUM(J96:J97)</f>
        <v>4665084.76487544</v>
      </c>
      <c r="K98" s="339" t="n">
        <f aca="false">SUM(K96:K97)</f>
        <v>3461471.07811359</v>
      </c>
      <c r="L98" s="339" t="n">
        <f aca="false">SUM(C98:K98)</f>
        <v>38782606.2235362</v>
      </c>
      <c r="M98" s="2"/>
      <c r="N98" s="47"/>
    </row>
    <row r="99" customFormat="false" ht="12.75" hidden="false" customHeight="false" outlineLevel="0" collapsed="false">
      <c r="B99" s="251" t="s">
        <v>299</v>
      </c>
      <c r="C99" s="339" t="n">
        <f aca="false">Feeder!B144</f>
        <v>76223579.4403</v>
      </c>
      <c r="D99" s="339" t="n">
        <f aca="false">Feeder!C144</f>
        <v>42192360.24235</v>
      </c>
      <c r="E99" s="339" t="n">
        <f aca="false">Feeder!D144</f>
        <v>6218446.02878</v>
      </c>
      <c r="F99" s="339" t="n">
        <f aca="false">Feeder!E144</f>
        <v>10885859.225475</v>
      </c>
      <c r="G99" s="339" t="n">
        <f aca="false">Feeder!F144</f>
        <v>4474537.77251</v>
      </c>
      <c r="H99" s="339" t="n">
        <f aca="false">Feeder!G144</f>
        <v>36307906.108015</v>
      </c>
      <c r="I99" s="339" t="n">
        <f aca="false">Feeder!H144</f>
        <v>54873500.66519</v>
      </c>
      <c r="J99" s="339" t="n">
        <f aca="false">Feeder!I144</f>
        <v>37691555.098065</v>
      </c>
      <c r="K99" s="339" t="n">
        <f aca="false">Feeder!J144</f>
        <v>27420556.111235</v>
      </c>
      <c r="L99" s="339" t="n">
        <f aca="false">SUM(C99:K99)</f>
        <v>296288300.69192</v>
      </c>
      <c r="M99" s="2"/>
      <c r="N99" s="47"/>
    </row>
    <row r="100" customFormat="false" ht="12.75" hidden="false" customHeight="false" outlineLevel="0" collapsed="false">
      <c r="B100" s="297" t="s">
        <v>300</v>
      </c>
      <c r="C100" s="339" t="e">
        <f aca="false">C80+C90</f>
        <v>#NUM!</v>
      </c>
      <c r="D100" s="339" t="e">
        <f aca="false">D80+D90</f>
        <v>#NUM!</v>
      </c>
      <c r="E100" s="339" t="e">
        <f aca="false">E80+E90</f>
        <v>#NUM!</v>
      </c>
      <c r="F100" s="339" t="e">
        <f aca="false">F80+F90</f>
        <v>#NUM!</v>
      </c>
      <c r="G100" s="339" t="e">
        <f aca="false">G80+G90</f>
        <v>#NUM!</v>
      </c>
      <c r="H100" s="339" t="e">
        <f aca="false">H80+H90</f>
        <v>#NUM!</v>
      </c>
      <c r="I100" s="339" t="e">
        <f aca="false">I80+I90</f>
        <v>#NUM!</v>
      </c>
      <c r="J100" s="339" t="e">
        <f aca="false">J80+J90</f>
        <v>#NUM!</v>
      </c>
      <c r="K100" s="339" t="e">
        <f aca="false">K80+K90</f>
        <v>#NUM!</v>
      </c>
      <c r="L100" s="339" t="e">
        <f aca="false">SUM(C100:K100)</f>
        <v>#NUM!</v>
      </c>
      <c r="M100" s="2"/>
      <c r="N100" s="47"/>
    </row>
    <row r="101" customFormat="false" ht="12.75" hidden="false" customHeight="false" outlineLevel="0" collapsed="false">
      <c r="B101" s="297" t="s">
        <v>301</v>
      </c>
      <c r="C101" s="339" t="e">
        <f aca="false">C81+C91</f>
        <v>#NUM!</v>
      </c>
      <c r="D101" s="339" t="e">
        <f aca="false">D81+D91</f>
        <v>#NUM!</v>
      </c>
      <c r="E101" s="339" t="e">
        <f aca="false">E81+E91</f>
        <v>#NUM!</v>
      </c>
      <c r="F101" s="339" t="e">
        <f aca="false">F81+F91</f>
        <v>#NUM!</v>
      </c>
      <c r="G101" s="339" t="e">
        <f aca="false">G81+G91</f>
        <v>#NUM!</v>
      </c>
      <c r="H101" s="339" t="e">
        <f aca="false">H81+H91</f>
        <v>#NUM!</v>
      </c>
      <c r="I101" s="339" t="e">
        <f aca="false">I81+I91</f>
        <v>#NUM!</v>
      </c>
      <c r="J101" s="339" t="e">
        <f aca="false">J81+J91</f>
        <v>#NUM!</v>
      </c>
      <c r="K101" s="339" t="e">
        <f aca="false">K81+K91</f>
        <v>#NUM!</v>
      </c>
      <c r="L101" s="339" t="e">
        <f aca="false">SUM(C101:K101)</f>
        <v>#NUM!</v>
      </c>
      <c r="M101" s="2"/>
      <c r="N101" s="47"/>
    </row>
    <row r="102" customFormat="false" ht="12.75" hidden="false" customHeight="false" outlineLevel="0" collapsed="false">
      <c r="B102" s="297" t="s">
        <v>302</v>
      </c>
      <c r="C102" s="339" t="e">
        <f aca="false">C98+C100+C101</f>
        <v>#NUM!</v>
      </c>
      <c r="D102" s="339" t="e">
        <f aca="false">D98+D100+D101</f>
        <v>#NUM!</v>
      </c>
      <c r="E102" s="339" t="e">
        <f aca="false">E98+E100+E101</f>
        <v>#NUM!</v>
      </c>
      <c r="F102" s="339" t="e">
        <f aca="false">F98+F100+F101</f>
        <v>#NUM!</v>
      </c>
      <c r="G102" s="339" t="e">
        <f aca="false">G98+G100+G101</f>
        <v>#NUM!</v>
      </c>
      <c r="H102" s="339" t="e">
        <f aca="false">H98+H100+H101</f>
        <v>#NUM!</v>
      </c>
      <c r="I102" s="339" t="e">
        <f aca="false">I98+I100+I101</f>
        <v>#NUM!</v>
      </c>
      <c r="J102" s="339" t="e">
        <f aca="false">J98+J100+J101</f>
        <v>#NUM!</v>
      </c>
      <c r="K102" s="339" t="e">
        <f aca="false">K98+K100+K101</f>
        <v>#NUM!</v>
      </c>
      <c r="L102" s="339" t="e">
        <f aca="false">SUM(C102:K102)</f>
        <v>#NUM!</v>
      </c>
      <c r="M102" s="2"/>
      <c r="N102" s="47"/>
    </row>
    <row r="103" customFormat="false" ht="12.75" hidden="false" customHeight="false" outlineLevel="0" collapsed="false">
      <c r="B103" s="297" t="s">
        <v>303</v>
      </c>
      <c r="C103" s="339" t="e">
        <f aca="false">IF(C$233=0,0,(C$229*(C98/C$218))+C102)</f>
        <v>#NUM!</v>
      </c>
      <c r="D103" s="339" t="e">
        <f aca="false">IF(D$233=0,0,(D$229*(D98/D$218))+D102)</f>
        <v>#NUM!</v>
      </c>
      <c r="E103" s="339" t="e">
        <f aca="false">IF(E$233=0,0,(E$229*(E98/E$218))+E102)</f>
        <v>#NUM!</v>
      </c>
      <c r="F103" s="339" t="e">
        <f aca="false">IF(F$233=0,0,(F$229*(F98/F$218))+F102)</f>
        <v>#NUM!</v>
      </c>
      <c r="G103" s="339" t="e">
        <f aca="false">IF(G$233=0,0,(G$229*(G98/G$218))+G102)</f>
        <v>#NUM!</v>
      </c>
      <c r="H103" s="339" t="e">
        <f aca="false">IF(H$233=0,0,(H$229*(H98/H$218))+H102)</f>
        <v>#NUM!</v>
      </c>
      <c r="I103" s="339" t="e">
        <f aca="false">IF(I$233=0,0,(I$229*(I98/I$218))+I102)</f>
        <v>#NUM!</v>
      </c>
      <c r="J103" s="339" t="e">
        <f aca="false">IF(J$233=0,0,(J$229*(J98/J$218))+J102)</f>
        <v>#NUM!</v>
      </c>
      <c r="K103" s="339" t="e">
        <f aca="false">IF(K$233=0,0,(K$229*(K98/K$218))+K102)</f>
        <v>#NUM!</v>
      </c>
      <c r="L103" s="339" t="e">
        <f aca="false">SUM(C103:K103)</f>
        <v>#NUM!</v>
      </c>
      <c r="M103" s="2"/>
      <c r="N103" s="47"/>
    </row>
    <row r="104" customFormat="false" ht="12.75" hidden="false" customHeight="false" outlineLevel="0" collapsed="false">
      <c r="C104" s="339"/>
      <c r="D104" s="339"/>
      <c r="E104" s="339"/>
      <c r="F104" s="339"/>
      <c r="G104" s="339"/>
      <c r="H104" s="339"/>
      <c r="I104" s="339"/>
      <c r="J104" s="339"/>
      <c r="K104" s="339"/>
      <c r="L104" s="339"/>
      <c r="M104" s="2"/>
      <c r="N104" s="47"/>
    </row>
    <row r="105" customFormat="false" ht="12.75" hidden="false" customHeight="false" outlineLevel="0" collapsed="false">
      <c r="A105" s="314" t="s">
        <v>313</v>
      </c>
      <c r="C105" s="339"/>
      <c r="D105" s="339"/>
      <c r="E105" s="339"/>
      <c r="F105" s="339"/>
      <c r="G105" s="339"/>
      <c r="H105" s="339"/>
      <c r="I105" s="339"/>
      <c r="J105" s="339"/>
      <c r="K105" s="339"/>
      <c r="L105" s="339"/>
      <c r="M105" s="2"/>
      <c r="N105" s="47"/>
    </row>
    <row r="106" customFormat="false" ht="12.75" hidden="false" customHeight="false" outlineLevel="0" collapsed="false">
      <c r="B106" s="251" t="s">
        <v>296</v>
      </c>
      <c r="C106" s="339" t="n">
        <f aca="false">'EO Switching'!B31</f>
        <v>2386754.29650294</v>
      </c>
      <c r="D106" s="339" t="n">
        <f aca="false">'EO Switching'!C31</f>
        <v>5415487.7326793</v>
      </c>
      <c r="E106" s="339" t="n">
        <f aca="false">'EO Switching'!D31</f>
        <v>1989909.38374672</v>
      </c>
      <c r="F106" s="339" t="n">
        <f aca="false">'EO Switching'!E31</f>
        <v>4061056.56024065</v>
      </c>
      <c r="G106" s="339" t="n">
        <f aca="false">'EO Switching'!F31</f>
        <v>1370218.94109553</v>
      </c>
      <c r="H106" s="339" t="n">
        <f aca="false">'EO Switching'!G31</f>
        <v>9473284.71879681</v>
      </c>
      <c r="I106" s="339" t="n">
        <f aca="false">'EO Switching'!H31</f>
        <v>12784680.7033954</v>
      </c>
      <c r="J106" s="339" t="n">
        <f aca="false">'EO Switching'!I31</f>
        <v>6003140.36361723</v>
      </c>
      <c r="K106" s="339" t="n">
        <f aca="false">'EO Switching'!J31</f>
        <v>4458669.35894746</v>
      </c>
      <c r="L106" s="339" t="n">
        <f aca="false">SUM(C106:K106)</f>
        <v>47943202.059022</v>
      </c>
      <c r="M106" s="2"/>
      <c r="N106" s="47"/>
    </row>
    <row r="107" customFormat="false" ht="12.75" hidden="false" customHeight="false" outlineLevel="0" collapsed="false">
      <c r="B107" s="251" t="s">
        <v>297</v>
      </c>
      <c r="C107" s="339" t="n">
        <f aca="false">'EO Switching'!B32</f>
        <v>1191128.21316597</v>
      </c>
      <c r="D107" s="339" t="n">
        <f aca="false">'EO Switching'!C32</f>
        <v>2700936.18657182</v>
      </c>
      <c r="E107" s="339" t="n">
        <f aca="false">'EO Switching'!D32</f>
        <v>992685.427216922</v>
      </c>
      <c r="F107" s="339" t="n">
        <f aca="false">'EO Switching'!E32</f>
        <v>2037414.23085611</v>
      </c>
      <c r="G107" s="339" t="n">
        <f aca="false">'EO Switching'!F32</f>
        <v>686524.297532031</v>
      </c>
      <c r="H107" s="339" t="n">
        <f aca="false">'EO Switching'!G32</f>
        <v>4792432.08759138</v>
      </c>
      <c r="I107" s="339" t="n">
        <f aca="false">'EO Switching'!H32</f>
        <v>6496853.45330111</v>
      </c>
      <c r="J107" s="339" t="n">
        <f aca="false">'EO Switching'!I32</f>
        <v>3056951.55488706</v>
      </c>
      <c r="K107" s="339" t="n">
        <f aca="false">'EO Switching'!J32</f>
        <v>2278727.3548717</v>
      </c>
      <c r="L107" s="339" t="n">
        <f aca="false">SUM(C107:K107)</f>
        <v>24233652.8059941</v>
      </c>
      <c r="M107" s="2"/>
      <c r="N107" s="47"/>
    </row>
    <row r="108" customFormat="false" ht="12.75" hidden="false" customHeight="false" outlineLevel="0" collapsed="false">
      <c r="B108" s="251" t="s">
        <v>314</v>
      </c>
      <c r="C108" s="339" t="n">
        <f aca="false">SUM(C106:C107)</f>
        <v>3577882.50966891</v>
      </c>
      <c r="D108" s="339" t="n">
        <f aca="false">SUM(D106:D107)</f>
        <v>8116423.91925112</v>
      </c>
      <c r="E108" s="339" t="n">
        <f aca="false">SUM(E106:E107)</f>
        <v>2982594.81096364</v>
      </c>
      <c r="F108" s="339" t="n">
        <f aca="false">SUM(F106:F107)</f>
        <v>6098470.79109677</v>
      </c>
      <c r="G108" s="339" t="n">
        <f aca="false">SUM(G106:G107)</f>
        <v>2056743.23862756</v>
      </c>
      <c r="H108" s="339" t="n">
        <f aca="false">SUM(H106:H107)</f>
        <v>14265716.8063882</v>
      </c>
      <c r="I108" s="339" t="n">
        <f aca="false">SUM(I106:I107)</f>
        <v>19281534.1566965</v>
      </c>
      <c r="J108" s="339" t="n">
        <f aca="false">SUM(J106:J107)</f>
        <v>9060091.91850428</v>
      </c>
      <c r="K108" s="339" t="n">
        <f aca="false">SUM(K106:K107)</f>
        <v>6737396.71381916</v>
      </c>
      <c r="L108" s="339" t="n">
        <f aca="false">SUM(C108:K108)</f>
        <v>72176854.8650161</v>
      </c>
      <c r="M108" s="2"/>
      <c r="N108" s="47"/>
    </row>
    <row r="109" customFormat="false" ht="12.75" hidden="false" customHeight="false" outlineLevel="0" collapsed="false">
      <c r="B109" s="251" t="s">
        <v>299</v>
      </c>
      <c r="C109" s="339" t="n">
        <f aca="false">'EO Switching'!B11</f>
        <v>20186158.6009795</v>
      </c>
      <c r="D109" s="339" t="n">
        <f aca="false">'EO Switching'!C11</f>
        <v>45797348.6216306</v>
      </c>
      <c r="E109" s="339" t="n">
        <f aca="false">'EO Switching'!D11</f>
        <v>16828251.8352956</v>
      </c>
      <c r="F109" s="339" t="n">
        <f aca="false">'EO Switching'!E11</f>
        <v>34360608.4562857</v>
      </c>
      <c r="G109" s="339" t="n">
        <f aca="false">'EO Switching'!F11</f>
        <v>11591658.0632093</v>
      </c>
      <c r="H109" s="339" t="n">
        <f aca="false">'EO Switching'!G11</f>
        <v>80213952.1579362</v>
      </c>
      <c r="I109" s="339" t="n">
        <f aca="false">'EO Switching'!H11</f>
        <v>108300485.978431</v>
      </c>
      <c r="J109" s="339" t="n">
        <f aca="false">'EO Switching'!I11</f>
        <v>50864201.2183269</v>
      </c>
      <c r="K109" s="339" t="n">
        <f aca="false">'EO Switching'!J11</f>
        <v>37791262.0119053</v>
      </c>
      <c r="L109" s="339" t="n">
        <f aca="false">SUM(C109:K109)</f>
        <v>405933926.944</v>
      </c>
      <c r="M109" s="2"/>
      <c r="N109" s="47"/>
    </row>
    <row r="110" customFormat="false" ht="12.75" hidden="false" customHeight="false" outlineLevel="0" collapsed="false">
      <c r="B110" s="297" t="s">
        <v>315</v>
      </c>
      <c r="C110" s="339" t="e">
        <f aca="false">IF(C$218=0,0,((($L108/$L$218)*$L$228)*(C108/$L108))+((($L108/$L$231)*$L$230)*(C108/$L108)))</f>
        <v>#NUM!</v>
      </c>
      <c r="D110" s="339" t="e">
        <f aca="false">IF(D$218=0,0,((($L108/$L$218)*$L$228)*(D108/$L108))+((($L108/$L$231)*$L$230)*(D108/$L108)))</f>
        <v>#NUM!</v>
      </c>
      <c r="E110" s="339" t="e">
        <f aca="false">IF(E$218=0,0,((($L108/$L$218)*$L$228)*(E108/$L108))+((($L108/$L$231)*$L$230)*(E108/$L108)))</f>
        <v>#NUM!</v>
      </c>
      <c r="F110" s="339" t="e">
        <f aca="false">IF(F$218=0,0,((($L108/$L$218)*$L$228)*(F108/$L108))+((($L108/$L$231)*$L$230)*(F108/$L108)))</f>
        <v>#NUM!</v>
      </c>
      <c r="G110" s="339" t="e">
        <f aca="false">IF(G$218=0,0,((($L108/$L$218)*$L$228)*(G108/$L108))+((($L108/$L$231)*$L$230)*(G108/$L108)))</f>
        <v>#NUM!</v>
      </c>
      <c r="H110" s="339" t="e">
        <f aca="false">IF(H$218=0,0,((($L108/$L$218)*$L$228)*(H108/$L108))+((($L108/$L$231)*$L$230)*(H108/$L108)))</f>
        <v>#NUM!</v>
      </c>
      <c r="I110" s="339" t="e">
        <f aca="false">IF(I$218=0,0,((($L108/$L$218)*$L$228)*(I108/$L108))+((($L108/$L$231)*$L$230)*(I108/$L108)))</f>
        <v>#NUM!</v>
      </c>
      <c r="J110" s="339" t="e">
        <f aca="false">IF(J$218=0,0,((($L108/$L$218)*$L$228)*(J108/$L108))+((($L108/$L$231)*$L$230)*(J108/$L108)))</f>
        <v>#NUM!</v>
      </c>
      <c r="K110" s="339" t="e">
        <f aca="false">IF(K$218=0,0,((($L108/$L$218)*$L$228)*(K108/$L108))+((($L108/$L$231)*$L$230)*(K108/$L108)))</f>
        <v>#NUM!</v>
      </c>
      <c r="L110" s="339" t="e">
        <f aca="false">SUM(C110:K110)</f>
        <v>#NUM!</v>
      </c>
      <c r="M110" s="2"/>
      <c r="N110" s="47"/>
    </row>
    <row r="111" customFormat="false" ht="12.75" hidden="false" customHeight="false" outlineLevel="0" collapsed="false">
      <c r="B111" s="297" t="s">
        <v>316</v>
      </c>
      <c r="C111" s="339" t="e">
        <f aca="false">C108+C110</f>
        <v>#NUM!</v>
      </c>
      <c r="D111" s="339" t="e">
        <f aca="false">D108+D110</f>
        <v>#NUM!</v>
      </c>
      <c r="E111" s="339" t="e">
        <f aca="false">E108+E110</f>
        <v>#NUM!</v>
      </c>
      <c r="F111" s="339" t="e">
        <f aca="false">F108+F110</f>
        <v>#NUM!</v>
      </c>
      <c r="G111" s="339" t="e">
        <f aca="false">G108+G110</f>
        <v>#NUM!</v>
      </c>
      <c r="H111" s="339" t="e">
        <f aca="false">H108+H110</f>
        <v>#NUM!</v>
      </c>
      <c r="I111" s="339" t="e">
        <f aca="false">I108+I110</f>
        <v>#NUM!</v>
      </c>
      <c r="J111" s="339" t="e">
        <f aca="false">J108+J110</f>
        <v>#NUM!</v>
      </c>
      <c r="K111" s="339" t="e">
        <f aca="false">K108+K110</f>
        <v>#NUM!</v>
      </c>
      <c r="L111" s="339" t="e">
        <f aca="false">SUM(C111:K111)</f>
        <v>#NUM!</v>
      </c>
      <c r="M111" s="2"/>
      <c r="N111" s="47"/>
    </row>
    <row r="112" customFormat="false" ht="12.75" hidden="false" customHeight="false" outlineLevel="0" collapsed="false">
      <c r="B112" s="297" t="s">
        <v>317</v>
      </c>
      <c r="C112" s="339" t="e">
        <f aca="false">C111+(C111*Inputs!$C$47)</f>
        <v>#NUM!</v>
      </c>
      <c r="D112" s="339" t="e">
        <f aca="false">D111+(D111*Inputs!$C$47)</f>
        <v>#NUM!</v>
      </c>
      <c r="E112" s="339" t="e">
        <f aca="false">E111+(E111*Inputs!$C$47)</f>
        <v>#NUM!</v>
      </c>
      <c r="F112" s="339" t="e">
        <f aca="false">F111+(F111*Inputs!$C$47)</f>
        <v>#NUM!</v>
      </c>
      <c r="G112" s="339" t="e">
        <f aca="false">G111+(G111*Inputs!$C$47)</f>
        <v>#NUM!</v>
      </c>
      <c r="H112" s="339" t="e">
        <f aca="false">H111+(H111*Inputs!$C$47)</f>
        <v>#NUM!</v>
      </c>
      <c r="I112" s="339" t="e">
        <f aca="false">I111+(I111*Inputs!$C$47)</f>
        <v>#NUM!</v>
      </c>
      <c r="J112" s="339" t="e">
        <f aca="false">J111+(J111*Inputs!$C$47)</f>
        <v>#NUM!</v>
      </c>
      <c r="K112" s="339" t="e">
        <f aca="false">K111+(K111*Inputs!$C$47)</f>
        <v>#NUM!</v>
      </c>
      <c r="L112" s="339" t="e">
        <f aca="false">SUM(C112:K112)</f>
        <v>#NUM!</v>
      </c>
      <c r="M112" s="2"/>
      <c r="N112" s="47"/>
    </row>
    <row r="113" customFormat="false" ht="12.75" hidden="false" customHeight="false" outlineLevel="0" collapsed="false">
      <c r="B113" s="297" t="s">
        <v>303</v>
      </c>
      <c r="C113" s="339" t="e">
        <f aca="false">IF(C$233=0,0,(C$229*(C108/C$218))+C112)</f>
        <v>#NUM!</v>
      </c>
      <c r="D113" s="339" t="e">
        <f aca="false">IF(D$233=0,0,(D$229*(D108/D$218))+D112)</f>
        <v>#NUM!</v>
      </c>
      <c r="E113" s="339" t="e">
        <f aca="false">IF(E$233=0,0,(E$229*(E108/E$218))+E112)</f>
        <v>#NUM!</v>
      </c>
      <c r="F113" s="339" t="e">
        <f aca="false">IF(F$233=0,0,(F$229*(F108/F$218))+F112)</f>
        <v>#NUM!</v>
      </c>
      <c r="G113" s="339" t="e">
        <f aca="false">IF(G$233=0,0,(G$229*(G108/G$218))+G112)</f>
        <v>#NUM!</v>
      </c>
      <c r="H113" s="339" t="e">
        <f aca="false">IF(H$233=0,0,(H$229*(H108/H$218))+H112)</f>
        <v>#NUM!</v>
      </c>
      <c r="I113" s="339" t="e">
        <f aca="false">IF(I$233=0,0,(I$229*(I108/I$218))+I112)</f>
        <v>#NUM!</v>
      </c>
      <c r="J113" s="339" t="e">
        <f aca="false">IF(J$233=0,0,(J$229*(J108/J$218))+J112)</f>
        <v>#NUM!</v>
      </c>
      <c r="K113" s="339" t="e">
        <f aca="false">IF(K$233=0,0,(K$229*(K108/K$218))+K112)</f>
        <v>#NUM!</v>
      </c>
      <c r="L113" s="339" t="e">
        <f aca="false">SUM(C113:K113)</f>
        <v>#NUM!</v>
      </c>
      <c r="M113" s="2"/>
      <c r="N113" s="47"/>
    </row>
    <row r="114" customFormat="false" ht="12.75" hidden="false" customHeight="false" outlineLevel="0" collapsed="false">
      <c r="C114" s="339"/>
      <c r="D114" s="339"/>
      <c r="E114" s="339"/>
      <c r="F114" s="339"/>
      <c r="G114" s="339"/>
      <c r="H114" s="339"/>
      <c r="I114" s="339"/>
      <c r="J114" s="339"/>
      <c r="K114" s="339"/>
      <c r="L114" s="339"/>
      <c r="M114" s="2"/>
      <c r="N114" s="47"/>
    </row>
    <row r="115" customFormat="false" ht="12.75" hidden="false" customHeight="false" outlineLevel="0" collapsed="false">
      <c r="A115" s="314" t="s">
        <v>124</v>
      </c>
      <c r="C115" s="339"/>
      <c r="D115" s="339"/>
      <c r="E115" s="339"/>
      <c r="F115" s="339"/>
      <c r="G115" s="339"/>
      <c r="H115" s="339"/>
      <c r="I115" s="339"/>
      <c r="J115" s="339"/>
      <c r="K115" s="339"/>
      <c r="L115" s="339"/>
      <c r="M115" s="2"/>
      <c r="N115" s="47"/>
    </row>
    <row r="116" customFormat="false" ht="12.75" hidden="false" customHeight="false" outlineLevel="0" collapsed="false">
      <c r="B116" s="251" t="s">
        <v>296</v>
      </c>
      <c r="C116" s="339" t="n">
        <f aca="false">Signaling!B31</f>
        <v>72576.0437107109</v>
      </c>
      <c r="D116" s="339" t="n">
        <f aca="false">Signaling!C31</f>
        <v>138759.855403925</v>
      </c>
      <c r="E116" s="339" t="n">
        <f aca="false">Signaling!D31</f>
        <v>46179.0672006779</v>
      </c>
      <c r="F116" s="339" t="n">
        <f aca="false">Signaling!E31</f>
        <v>92425.5362038072</v>
      </c>
      <c r="G116" s="339" t="n">
        <f aca="false">Signaling!F31</f>
        <v>32360.5310806726</v>
      </c>
      <c r="H116" s="339" t="n">
        <f aca="false">Signaling!G31</f>
        <v>226751.200480707</v>
      </c>
      <c r="I116" s="339" t="n">
        <f aca="false">Signaling!H31</f>
        <v>307580.246227054</v>
      </c>
      <c r="J116" s="339" t="n">
        <f aca="false">Signaling!I31</f>
        <v>144187.572959706</v>
      </c>
      <c r="K116" s="339" t="n">
        <f aca="false">Signaling!J31</f>
        <v>106625.040053067</v>
      </c>
      <c r="L116" s="339" t="n">
        <f aca="false">SUM(C116:K116)</f>
        <v>1167445.09332033</v>
      </c>
      <c r="M116" s="2"/>
      <c r="N116" s="47"/>
    </row>
    <row r="117" customFormat="false" ht="12.75" hidden="false" customHeight="false" outlineLevel="0" collapsed="false">
      <c r="B117" s="251" t="s">
        <v>297</v>
      </c>
      <c r="C117" s="339" t="n">
        <f aca="false">Signaling!B32</f>
        <v>34345.2622699658</v>
      </c>
      <c r="D117" s="339" t="n">
        <f aca="false">Signaling!C32</f>
        <v>66926.0646762387</v>
      </c>
      <c r="E117" s="339" t="n">
        <f aca="false">Signaling!D32</f>
        <v>22520.2441758804</v>
      </c>
      <c r="F117" s="339" t="n">
        <f aca="false">Signaling!E32</f>
        <v>45190.0737561384</v>
      </c>
      <c r="G117" s="339" t="n">
        <f aca="false">Signaling!F32</f>
        <v>15866.3582023425</v>
      </c>
      <c r="H117" s="339" t="n">
        <f aca="false">Signaling!G32</f>
        <v>111165.005577122</v>
      </c>
      <c r="I117" s="339" t="n">
        <f aca="false">Signaling!H32</f>
        <v>150983.836384396</v>
      </c>
      <c r="J117" s="339" t="n">
        <f aca="false">Signaling!I32</f>
        <v>70786.9767269498</v>
      </c>
      <c r="K117" s="339" t="n">
        <f aca="false">Signaling!J32</f>
        <v>52355.6437323433</v>
      </c>
      <c r="L117" s="339" t="n">
        <f aca="false">SUM(C117:K117)</f>
        <v>570139.465501377</v>
      </c>
      <c r="M117" s="2"/>
      <c r="N117" s="47"/>
    </row>
    <row r="118" customFormat="false" ht="12.75" hidden="false" customHeight="false" outlineLevel="0" collapsed="false">
      <c r="B118" s="251" t="s">
        <v>314</v>
      </c>
      <c r="C118" s="339" t="n">
        <f aca="false">SUM(C116:C117)</f>
        <v>106921.305980677</v>
      </c>
      <c r="D118" s="339" t="n">
        <f aca="false">SUM(D116:D117)</f>
        <v>205685.920080164</v>
      </c>
      <c r="E118" s="339" t="n">
        <f aca="false">SUM(E116:E117)</f>
        <v>68699.3113765583</v>
      </c>
      <c r="F118" s="339" t="n">
        <f aca="false">SUM(F116:F117)</f>
        <v>137615.609959946</v>
      </c>
      <c r="G118" s="339" t="n">
        <f aca="false">SUM(G116:G117)</f>
        <v>48226.8892830151</v>
      </c>
      <c r="H118" s="339" t="n">
        <f aca="false">SUM(H116:H117)</f>
        <v>337916.206057829</v>
      </c>
      <c r="I118" s="339" t="n">
        <f aca="false">SUM(I116:I117)</f>
        <v>458564.08261145</v>
      </c>
      <c r="J118" s="339" t="n">
        <f aca="false">SUM(J116:J117)</f>
        <v>214974.549686656</v>
      </c>
      <c r="K118" s="339" t="n">
        <f aca="false">SUM(K116:K117)</f>
        <v>158980.68378541</v>
      </c>
      <c r="L118" s="339" t="n">
        <f aca="false">SUM(C118:K118)</f>
        <v>1737584.55882171</v>
      </c>
      <c r="M118" s="2"/>
      <c r="N118" s="47"/>
    </row>
    <row r="119" customFormat="false" ht="12.75" hidden="false" customHeight="false" outlineLevel="0" collapsed="false">
      <c r="B119" s="251" t="s">
        <v>299</v>
      </c>
      <c r="C119" s="339" t="n">
        <f aca="false">Signaling!B11</f>
        <v>600910.137767202</v>
      </c>
      <c r="D119" s="339" t="n">
        <f aca="false">Signaling!C11</f>
        <v>1160798.8305551</v>
      </c>
      <c r="E119" s="339" t="n">
        <f aca="false">Signaling!D11</f>
        <v>388657.036464482</v>
      </c>
      <c r="F119" s="339" t="n">
        <f aca="false">Signaling!E11</f>
        <v>778963.243555268</v>
      </c>
      <c r="G119" s="339" t="n">
        <f aca="false">Signaling!F11</f>
        <v>273128.038128355</v>
      </c>
      <c r="H119" s="339" t="n">
        <f aca="false">Signaling!G11</f>
        <v>1913601.88952835</v>
      </c>
      <c r="I119" s="339" t="n">
        <f aca="false">Signaling!H11</f>
        <v>2597467.68026722</v>
      </c>
      <c r="J119" s="339" t="n">
        <f aca="false">Signaling!I11</f>
        <v>1217725.47888162</v>
      </c>
      <c r="K119" s="339" t="n">
        <f aca="false">Signaling!J11</f>
        <v>900585.824052397</v>
      </c>
      <c r="L119" s="339" t="n">
        <f aca="false">SUM(C119:K119)</f>
        <v>9831838.1592</v>
      </c>
      <c r="M119" s="2"/>
      <c r="N119" s="47"/>
    </row>
    <row r="120" customFormat="false" ht="12.75" hidden="false" customHeight="false" outlineLevel="0" collapsed="false">
      <c r="B120" s="297" t="s">
        <v>315</v>
      </c>
      <c r="C120" s="339" t="e">
        <f aca="false">IF(C$218=0,0,((($L118/$L$218)*$L$228)*(C118/$L118))+((($L118/$L$231)*$L$230)*(C118/$L118)))</f>
        <v>#NUM!</v>
      </c>
      <c r="D120" s="339" t="e">
        <f aca="false">IF(D$218=0,0,((($L118/$L$218)*$L$228)*(D118/$L118))+((($L118/$L$231)*$L$230)*(D118/$L118)))</f>
        <v>#NUM!</v>
      </c>
      <c r="E120" s="339" t="e">
        <f aca="false">IF(E$218=0,0,((($L118/$L$218)*$L$228)*(E118/$L118))+((($L118/$L$231)*$L$230)*(E118/$L118)))</f>
        <v>#NUM!</v>
      </c>
      <c r="F120" s="339" t="e">
        <f aca="false">IF(F$218=0,0,((($L118/$L$218)*$L$228)*(F118/$L118))+((($L118/$L$231)*$L$230)*(F118/$L118)))</f>
        <v>#NUM!</v>
      </c>
      <c r="G120" s="339" t="e">
        <f aca="false">IF(G$218=0,0,((($L118/$L$218)*$L$228)*(G118/$L118))+((($L118/$L$231)*$L$230)*(G118/$L118)))</f>
        <v>#NUM!</v>
      </c>
      <c r="H120" s="339" t="e">
        <f aca="false">IF(H$218=0,0,((($L118/$L$218)*$L$228)*(H118/$L118))+((($L118/$L$231)*$L$230)*(H118/$L118)))</f>
        <v>#NUM!</v>
      </c>
      <c r="I120" s="339" t="e">
        <f aca="false">IF(I$218=0,0,((($L118/$L$218)*$L$228)*(I118/$L118))+((($L118/$L$231)*$L$230)*(I118/$L118)))</f>
        <v>#NUM!</v>
      </c>
      <c r="J120" s="339" t="e">
        <f aca="false">IF(J$218=0,0,((($L118/$L$218)*$L$228)*(J118/$L118))+((($L118/$L$231)*$L$230)*(J118/$L118)))</f>
        <v>#NUM!</v>
      </c>
      <c r="K120" s="339" t="e">
        <f aca="false">IF(K$218=0,0,((($L118/$L$218)*$L$228)*(K118/$L118))+((($L118/$L$231)*$L$230)*(K118/$L118)))</f>
        <v>#NUM!</v>
      </c>
      <c r="L120" s="339" t="e">
        <f aca="false">SUM(C120:K120)</f>
        <v>#NUM!</v>
      </c>
      <c r="M120" s="2"/>
      <c r="N120" s="47"/>
    </row>
    <row r="121" customFormat="false" ht="12.75" hidden="false" customHeight="false" outlineLevel="0" collapsed="false">
      <c r="B121" s="297" t="s">
        <v>316</v>
      </c>
      <c r="C121" s="339" t="e">
        <f aca="false">C118+C120</f>
        <v>#NUM!</v>
      </c>
      <c r="D121" s="339" t="e">
        <f aca="false">D118+D120</f>
        <v>#NUM!</v>
      </c>
      <c r="E121" s="339" t="e">
        <f aca="false">E118+E120</f>
        <v>#NUM!</v>
      </c>
      <c r="F121" s="339" t="e">
        <f aca="false">F118+F120</f>
        <v>#NUM!</v>
      </c>
      <c r="G121" s="339" t="e">
        <f aca="false">G118+G120</f>
        <v>#NUM!</v>
      </c>
      <c r="H121" s="339" t="e">
        <f aca="false">H118+H120</f>
        <v>#NUM!</v>
      </c>
      <c r="I121" s="339" t="e">
        <f aca="false">I118+I120</f>
        <v>#NUM!</v>
      </c>
      <c r="J121" s="339" t="e">
        <f aca="false">J118+J120</f>
        <v>#NUM!</v>
      </c>
      <c r="K121" s="339" t="e">
        <f aca="false">K118+K120</f>
        <v>#NUM!</v>
      </c>
      <c r="L121" s="339" t="e">
        <f aca="false">SUM(C121:K121)</f>
        <v>#NUM!</v>
      </c>
      <c r="M121" s="2"/>
      <c r="N121" s="47"/>
    </row>
    <row r="122" customFormat="false" ht="12.75" hidden="false" customHeight="false" outlineLevel="0" collapsed="false">
      <c r="B122" s="297" t="s">
        <v>317</v>
      </c>
      <c r="C122" s="339" t="e">
        <f aca="false">C121+(C121*Inputs!$C$47)</f>
        <v>#NUM!</v>
      </c>
      <c r="D122" s="339" t="e">
        <f aca="false">D121+(D121*Inputs!$C$47)</f>
        <v>#NUM!</v>
      </c>
      <c r="E122" s="339" t="e">
        <f aca="false">E121+(E121*Inputs!$C$47)</f>
        <v>#NUM!</v>
      </c>
      <c r="F122" s="339" t="e">
        <f aca="false">F121+(F121*Inputs!$C$47)</f>
        <v>#NUM!</v>
      </c>
      <c r="G122" s="339" t="e">
        <f aca="false">G121+(G121*Inputs!$C$47)</f>
        <v>#NUM!</v>
      </c>
      <c r="H122" s="339" t="e">
        <f aca="false">H121+(H121*Inputs!$C$47)</f>
        <v>#NUM!</v>
      </c>
      <c r="I122" s="339" t="e">
        <f aca="false">I121+(I121*Inputs!$C$47)</f>
        <v>#NUM!</v>
      </c>
      <c r="J122" s="339" t="e">
        <f aca="false">J121+(J121*Inputs!$C$47)</f>
        <v>#NUM!</v>
      </c>
      <c r="K122" s="339" t="e">
        <f aca="false">K121+(K121*Inputs!$C$47)</f>
        <v>#NUM!</v>
      </c>
      <c r="L122" s="339" t="e">
        <f aca="false">SUM(C122:K122)</f>
        <v>#NUM!</v>
      </c>
      <c r="M122" s="2"/>
      <c r="N122" s="47"/>
    </row>
    <row r="123" customFormat="false" ht="12.75" hidden="false" customHeight="false" outlineLevel="0" collapsed="false">
      <c r="B123" s="297" t="s">
        <v>303</v>
      </c>
      <c r="C123" s="339" t="e">
        <f aca="false">IF(C$233=0,0,(C$229*(C118/C$218))+C122)</f>
        <v>#NUM!</v>
      </c>
      <c r="D123" s="339" t="e">
        <f aca="false">IF(D$233=0,0,(D$229*(D118/D$218))+D122)</f>
        <v>#NUM!</v>
      </c>
      <c r="E123" s="339" t="e">
        <f aca="false">IF(E$233=0,0,(E$229*(E118/E$218))+E122)</f>
        <v>#NUM!</v>
      </c>
      <c r="F123" s="339" t="e">
        <f aca="false">IF(F$233=0,0,(F$229*(F118/F$218))+F122)</f>
        <v>#NUM!</v>
      </c>
      <c r="G123" s="339" t="e">
        <f aca="false">IF(G$233=0,0,(G$229*(G118/G$218))+G122)</f>
        <v>#NUM!</v>
      </c>
      <c r="H123" s="339" t="e">
        <f aca="false">IF(H$233=0,0,(H$229*(H118/H$218))+H122)</f>
        <v>#NUM!</v>
      </c>
      <c r="I123" s="339" t="e">
        <f aca="false">IF(I$233=0,0,(I$229*(I118/I$218))+I122)</f>
        <v>#NUM!</v>
      </c>
      <c r="J123" s="339" t="e">
        <f aca="false">IF(J$233=0,0,(J$229*(J118/J$218))+J122)</f>
        <v>#NUM!</v>
      </c>
      <c r="K123" s="339" t="e">
        <f aca="false">IF(K$233=0,0,(K$229*(K118/K$218))+K122)</f>
        <v>#NUM!</v>
      </c>
      <c r="L123" s="339" t="e">
        <f aca="false">SUM(C123:K123)</f>
        <v>#NUM!</v>
      </c>
      <c r="M123" s="2"/>
      <c r="N123" s="47"/>
    </row>
    <row r="124" customFormat="false" ht="12.75" hidden="false" customHeight="false" outlineLevel="0" collapsed="false">
      <c r="C124" s="339"/>
      <c r="D124" s="339"/>
      <c r="E124" s="339"/>
      <c r="F124" s="339"/>
      <c r="G124" s="339"/>
      <c r="H124" s="339"/>
      <c r="I124" s="339"/>
      <c r="J124" s="339"/>
      <c r="K124" s="339"/>
      <c r="L124" s="339"/>
      <c r="M124" s="2"/>
      <c r="N124" s="47"/>
    </row>
    <row r="125" customFormat="false" ht="12.75" hidden="false" customHeight="false" outlineLevel="0" collapsed="false">
      <c r="A125" s="314" t="s">
        <v>251</v>
      </c>
      <c r="C125" s="339"/>
      <c r="D125" s="339"/>
      <c r="E125" s="339"/>
      <c r="F125" s="339"/>
      <c r="G125" s="339"/>
      <c r="H125" s="339"/>
      <c r="I125" s="339"/>
      <c r="J125" s="339"/>
      <c r="K125" s="339"/>
      <c r="L125" s="339"/>
      <c r="M125" s="2"/>
      <c r="N125" s="47"/>
    </row>
    <row r="126" customFormat="false" ht="12.75" hidden="false" customHeight="false" outlineLevel="0" collapsed="false">
      <c r="B126" s="251" t="s">
        <v>296</v>
      </c>
      <c r="C126" s="339" t="n">
        <f aca="false">'Ded Xport'!B36</f>
        <v>935510.094902666</v>
      </c>
      <c r="D126" s="339" t="n">
        <f aca="false">'Ded Xport'!C36</f>
        <v>1196639.18566607</v>
      </c>
      <c r="E126" s="339" t="n">
        <f aca="false">'Ded Xport'!D36</f>
        <v>321856.929216754</v>
      </c>
      <c r="F126" s="339" t="n">
        <f aca="false">'Ded Xport'!E36</f>
        <v>496863.196123781</v>
      </c>
      <c r="G126" s="339" t="n">
        <f aca="false">'Ded Xport'!F36</f>
        <v>100261.142467391</v>
      </c>
      <c r="H126" s="339" t="n">
        <f aca="false">'Ded Xport'!G36</f>
        <v>634461.776980035</v>
      </c>
      <c r="I126" s="339" t="n">
        <f aca="false">'Ded Xport'!H36</f>
        <v>422548.629789362</v>
      </c>
      <c r="J126" s="339" t="n">
        <f aca="false">'Ded Xport'!I36</f>
        <v>170301.490872902</v>
      </c>
      <c r="K126" s="339" t="n">
        <f aca="false">'Ded Xport'!J36</f>
        <v>86830.328618445</v>
      </c>
      <c r="L126" s="339" t="n">
        <f aca="false">SUM(C126:K126)</f>
        <v>4365272.77463741</v>
      </c>
      <c r="M126" s="2"/>
      <c r="N126" s="47"/>
    </row>
    <row r="127" customFormat="false" ht="12.75" hidden="false" customHeight="false" outlineLevel="0" collapsed="false">
      <c r="B127" s="251" t="s">
        <v>297</v>
      </c>
      <c r="C127" s="339" t="n">
        <f aca="false">'Ded Xport'!B37</f>
        <v>59311.3807649844</v>
      </c>
      <c r="D127" s="339" t="n">
        <f aca="false">'Ded Xport'!C37</f>
        <v>75472.579233622</v>
      </c>
      <c r="E127" s="339" t="n">
        <f aca="false">'Ded Xport'!D37</f>
        <v>20182.9993839395</v>
      </c>
      <c r="F127" s="339" t="n">
        <f aca="false">'Ded Xport'!E37</f>
        <v>30996.9709920576</v>
      </c>
      <c r="G127" s="339" t="n">
        <f aca="false">'Ded Xport'!F37</f>
        <v>6224.37039612226</v>
      </c>
      <c r="H127" s="339" t="n">
        <f aca="false">'Ded Xport'!G37</f>
        <v>39319.3793231929</v>
      </c>
      <c r="I127" s="339" t="n">
        <f aca="false">'Ded Xport'!H37</f>
        <v>25680.4493161047</v>
      </c>
      <c r="J127" s="339" t="n">
        <f aca="false">'Ded Xport'!I37</f>
        <v>10290.0320086808</v>
      </c>
      <c r="K127" s="339" t="n">
        <f aca="false">'Ded Xport'!J37</f>
        <v>5144.87925975574</v>
      </c>
      <c r="L127" s="339" t="n">
        <f aca="false">SUM(C127:K127)</f>
        <v>272623.04067846</v>
      </c>
      <c r="M127" s="2"/>
      <c r="N127" s="47"/>
    </row>
    <row r="128" customFormat="false" ht="12.75" hidden="false" customHeight="false" outlineLevel="0" collapsed="false">
      <c r="B128" s="251" t="s">
        <v>314</v>
      </c>
      <c r="C128" s="339" t="n">
        <f aca="false">SUM(C126:C127)</f>
        <v>994821.475667651</v>
      </c>
      <c r="D128" s="339" t="n">
        <f aca="false">SUM(D126:D127)</f>
        <v>1272111.76489969</v>
      </c>
      <c r="E128" s="339" t="n">
        <f aca="false">SUM(E126:E127)</f>
        <v>342039.928600694</v>
      </c>
      <c r="F128" s="339" t="n">
        <f aca="false">SUM(F126:F127)</f>
        <v>527860.167115838</v>
      </c>
      <c r="G128" s="339" t="n">
        <f aca="false">SUM(G126:G127)</f>
        <v>106485.512863514</v>
      </c>
      <c r="H128" s="339" t="n">
        <f aca="false">SUM(H126:H127)</f>
        <v>673781.156303228</v>
      </c>
      <c r="I128" s="339" t="n">
        <f aca="false">SUM(I126:I127)</f>
        <v>448229.079105467</v>
      </c>
      <c r="J128" s="339" t="n">
        <f aca="false">SUM(J126:J127)</f>
        <v>180591.522881583</v>
      </c>
      <c r="K128" s="339" t="n">
        <f aca="false">SUM(K126:K127)</f>
        <v>91975.2078782008</v>
      </c>
      <c r="L128" s="339" t="n">
        <f aca="false">SUM(C128:K128)</f>
        <v>4637895.81531587</v>
      </c>
      <c r="M128" s="2"/>
      <c r="N128" s="47"/>
    </row>
    <row r="129" customFormat="false" ht="12.75" hidden="false" customHeight="false" outlineLevel="0" collapsed="false">
      <c r="B129" s="251" t="s">
        <v>299</v>
      </c>
      <c r="C129" s="339" t="n">
        <f aca="false">'Ded Xport'!B13</f>
        <v>7796451.98913681</v>
      </c>
      <c r="D129" s="339" t="n">
        <f aca="false">'Ded Xport'!C13</f>
        <v>9972141.69799218</v>
      </c>
      <c r="E129" s="339" t="n">
        <f aca="false">'Ded Xport'!D13</f>
        <v>2681793.36034404</v>
      </c>
      <c r="F129" s="339" t="n">
        <f aca="false">'Ded Xport'!E13</f>
        <v>4139475.32048471</v>
      </c>
      <c r="G129" s="339" t="n">
        <f aca="false">'Ded Xport'!F13</f>
        <v>834734.916283303</v>
      </c>
      <c r="H129" s="339" t="n">
        <f aca="false">'Ded Xport'!G13</f>
        <v>5284494.7317446</v>
      </c>
      <c r="I129" s="339" t="n">
        <f aca="false">'Ded Xport'!H13</f>
        <v>3517559.64874965</v>
      </c>
      <c r="J129" s="339" t="n">
        <f aca="false">'Ded Xport'!I13</f>
        <v>1417361.92147602</v>
      </c>
      <c r="K129" s="339" t="n">
        <f aca="false">'Ded Xport'!J13</f>
        <v>722583.206288703</v>
      </c>
      <c r="L129" s="339" t="n">
        <f aca="false">SUM(C129:K129)</f>
        <v>36366596.7925</v>
      </c>
      <c r="M129" s="2"/>
      <c r="N129" s="47"/>
    </row>
    <row r="130" customFormat="false" ht="12.75" hidden="false" customHeight="false" outlineLevel="0" collapsed="false">
      <c r="B130" s="297" t="s">
        <v>315</v>
      </c>
      <c r="C130" s="339" t="e">
        <f aca="false">IF(C$218=0,0,((($L128/$L$218)*$L$228)*(C128/$L128))+((($L128/$L$231)*$L$230)*(C128/$L128)))</f>
        <v>#NUM!</v>
      </c>
      <c r="D130" s="339" t="e">
        <f aca="false">IF(D$218=0,0,((($L128/$L$218)*$L$228)*(D128/$L128))+((($L128/$L$231)*$L$230)*(D128/$L128)))</f>
        <v>#NUM!</v>
      </c>
      <c r="E130" s="339" t="e">
        <f aca="false">IF(E$218=0,0,((($L128/$L$218)*$L$228)*(E128/$L128))+((($L128/$L$231)*$L$230)*(E128/$L128)))</f>
        <v>#NUM!</v>
      </c>
      <c r="F130" s="339" t="e">
        <f aca="false">IF(F$218=0,0,((($L128/$L$218)*$L$228)*(F128/$L128))+((($L128/$L$231)*$L$230)*(F128/$L128)))</f>
        <v>#NUM!</v>
      </c>
      <c r="G130" s="339" t="e">
        <f aca="false">IF(G$218=0,0,((($L128/$L$218)*$L$228)*(G128/$L128))+((($L128/$L$231)*$L$230)*(G128/$L128)))</f>
        <v>#NUM!</v>
      </c>
      <c r="H130" s="339" t="e">
        <f aca="false">IF(H$218=0,0,((($L128/$L$218)*$L$228)*(H128/$L128))+((($L128/$L$231)*$L$230)*(H128/$L128)))</f>
        <v>#NUM!</v>
      </c>
      <c r="I130" s="339" t="e">
        <f aca="false">IF(I$218=0,0,((($L128/$L$218)*$L$228)*(I128/$L128))+((($L128/$L$231)*$L$230)*(I128/$L128)))</f>
        <v>#NUM!</v>
      </c>
      <c r="J130" s="339" t="e">
        <f aca="false">IF(J$218=0,0,((($L128/$L$218)*$L$228)*(J128/$L128))+((($L128/$L$231)*$L$230)*(J128/$L128)))</f>
        <v>#NUM!</v>
      </c>
      <c r="K130" s="339" t="e">
        <f aca="false">IF(K$218=0,0,((($L128/$L$218)*$L$228)*(K128/$L128))+((($L128/$L$231)*$L$230)*(K128/$L128)))</f>
        <v>#NUM!</v>
      </c>
      <c r="L130" s="339" t="e">
        <f aca="false">SUM(C130:K130)</f>
        <v>#NUM!</v>
      </c>
      <c r="M130" s="2"/>
      <c r="N130" s="47"/>
    </row>
    <row r="131" customFormat="false" ht="12.75" hidden="false" customHeight="false" outlineLevel="0" collapsed="false">
      <c r="B131" s="297" t="s">
        <v>316</v>
      </c>
      <c r="C131" s="339" t="e">
        <f aca="false">C128+C130</f>
        <v>#NUM!</v>
      </c>
      <c r="D131" s="339" t="e">
        <f aca="false">D128+D130</f>
        <v>#NUM!</v>
      </c>
      <c r="E131" s="339" t="e">
        <f aca="false">E128+E130</f>
        <v>#NUM!</v>
      </c>
      <c r="F131" s="339" t="e">
        <f aca="false">F128+F130</f>
        <v>#NUM!</v>
      </c>
      <c r="G131" s="339" t="e">
        <f aca="false">G128+G130</f>
        <v>#NUM!</v>
      </c>
      <c r="H131" s="339" t="e">
        <f aca="false">H128+H130</f>
        <v>#NUM!</v>
      </c>
      <c r="I131" s="339" t="e">
        <f aca="false">I128+I130</f>
        <v>#NUM!</v>
      </c>
      <c r="J131" s="339" t="e">
        <f aca="false">J128+J130</f>
        <v>#NUM!</v>
      </c>
      <c r="K131" s="339" t="e">
        <f aca="false">K128+K130</f>
        <v>#NUM!</v>
      </c>
      <c r="L131" s="339" t="e">
        <f aca="false">SUM(C131:K131)</f>
        <v>#NUM!</v>
      </c>
      <c r="M131" s="2"/>
      <c r="N131" s="47"/>
    </row>
    <row r="132" customFormat="false" ht="12.75" hidden="false" customHeight="false" outlineLevel="0" collapsed="false">
      <c r="B132" s="297" t="s">
        <v>317</v>
      </c>
      <c r="C132" s="339" t="e">
        <f aca="false">C131+(C131*Inputs!$C$47)</f>
        <v>#NUM!</v>
      </c>
      <c r="D132" s="339" t="e">
        <f aca="false">D131+(D131*Inputs!$C$47)</f>
        <v>#NUM!</v>
      </c>
      <c r="E132" s="339" t="e">
        <f aca="false">E131+(E131*Inputs!$C$47)</f>
        <v>#NUM!</v>
      </c>
      <c r="F132" s="339" t="e">
        <f aca="false">F131+(F131*Inputs!$C$47)</f>
        <v>#NUM!</v>
      </c>
      <c r="G132" s="339" t="e">
        <f aca="false">G131+(G131*Inputs!$C$47)</f>
        <v>#NUM!</v>
      </c>
      <c r="H132" s="339" t="e">
        <f aca="false">H131+(H131*Inputs!$C$47)</f>
        <v>#NUM!</v>
      </c>
      <c r="I132" s="339" t="e">
        <f aca="false">I131+(I131*Inputs!$C$47)</f>
        <v>#NUM!</v>
      </c>
      <c r="J132" s="339" t="e">
        <f aca="false">J131+(J131*Inputs!$C$47)</f>
        <v>#NUM!</v>
      </c>
      <c r="K132" s="339" t="e">
        <f aca="false">K131+(K131*Inputs!$C$47)</f>
        <v>#NUM!</v>
      </c>
      <c r="L132" s="339" t="e">
        <f aca="false">SUM(C132:K132)</f>
        <v>#NUM!</v>
      </c>
      <c r="M132" s="2"/>
      <c r="N132" s="47"/>
    </row>
    <row r="133" customFormat="false" ht="12.75" hidden="false" customHeight="false" outlineLevel="0" collapsed="false">
      <c r="B133" s="297" t="s">
        <v>303</v>
      </c>
      <c r="C133" s="339" t="e">
        <f aca="false">IF(C$233=0,0,(C$229*(C128/C$218))+C132)</f>
        <v>#NUM!</v>
      </c>
      <c r="D133" s="339" t="e">
        <f aca="false">IF(D$233=0,0,(D$229*(D128/D$218))+D132)</f>
        <v>#NUM!</v>
      </c>
      <c r="E133" s="339" t="e">
        <f aca="false">IF(E$233=0,0,(E$229*(E128/E$218))+E132)</f>
        <v>#NUM!</v>
      </c>
      <c r="F133" s="339" t="e">
        <f aca="false">IF(F$233=0,0,(F$229*(F128/F$218))+F132)</f>
        <v>#NUM!</v>
      </c>
      <c r="G133" s="339" t="e">
        <f aca="false">IF(G$233=0,0,(G$229*(G128/G$218))+G132)</f>
        <v>#NUM!</v>
      </c>
      <c r="H133" s="339" t="e">
        <f aca="false">IF(H$233=0,0,(H$229*(H128/H$218))+H132)</f>
        <v>#NUM!</v>
      </c>
      <c r="I133" s="339" t="e">
        <f aca="false">IF(I$233=0,0,(I$229*(I128/I$218))+I132)</f>
        <v>#NUM!</v>
      </c>
      <c r="J133" s="339" t="e">
        <f aca="false">IF(J$233=0,0,(J$229*(J128/J$218))+J132)</f>
        <v>#NUM!</v>
      </c>
      <c r="K133" s="339" t="e">
        <f aca="false">IF(K$233=0,0,(K$229*(K128/K$218))+K132)</f>
        <v>#NUM!</v>
      </c>
      <c r="L133" s="339" t="e">
        <f aca="false">SUM(C133:K133)</f>
        <v>#NUM!</v>
      </c>
      <c r="M133" s="2"/>
      <c r="N133" s="47"/>
    </row>
    <row r="134" customFormat="false" ht="12.75" hidden="false" customHeight="false" outlineLevel="0" collapsed="false">
      <c r="B134" s="251"/>
      <c r="C134" s="339"/>
      <c r="D134" s="339"/>
      <c r="E134" s="339"/>
      <c r="F134" s="339"/>
      <c r="G134" s="339"/>
      <c r="H134" s="339"/>
      <c r="I134" s="339"/>
      <c r="J134" s="339"/>
      <c r="K134" s="339"/>
      <c r="L134" s="339"/>
      <c r="M134" s="2"/>
      <c r="N134" s="47"/>
    </row>
    <row r="135" customFormat="false" ht="12.75" hidden="false" customHeight="false" outlineLevel="0" collapsed="false">
      <c r="A135" s="314" t="s">
        <v>318</v>
      </c>
      <c r="B135" s="251"/>
      <c r="C135" s="339"/>
      <c r="D135" s="339"/>
      <c r="E135" s="339"/>
      <c r="F135" s="339"/>
      <c r="G135" s="339"/>
      <c r="H135" s="339"/>
      <c r="I135" s="339"/>
      <c r="J135" s="339"/>
      <c r="K135" s="339"/>
      <c r="L135" s="339"/>
      <c r="M135" s="2"/>
      <c r="N135" s="47"/>
    </row>
    <row r="136" customFormat="false" ht="12.75" hidden="false" customHeight="false" outlineLevel="0" collapsed="false">
      <c r="B136" s="251" t="s">
        <v>296</v>
      </c>
      <c r="C136" s="339" t="n">
        <f aca="false">'Ded Xport'!B43</f>
        <v>471998.230594443</v>
      </c>
      <c r="D136" s="339" t="n">
        <f aca="false">'Ded Xport'!C43</f>
        <v>1111929.5071547</v>
      </c>
      <c r="E136" s="339" t="n">
        <f aca="false">'Ded Xport'!D43</f>
        <v>397010.459178267</v>
      </c>
      <c r="F136" s="339" t="n">
        <f aca="false">'Ded Xport'!E43</f>
        <v>799329.251523227</v>
      </c>
      <c r="G136" s="339" t="n">
        <f aca="false">'Ded Xport'!F43</f>
        <v>281924.960252208</v>
      </c>
      <c r="H136" s="339" t="n">
        <f aca="false">'Ded Xport'!G43</f>
        <v>1992214.01427197</v>
      </c>
      <c r="I136" s="339" t="n">
        <f aca="false">'Ded Xport'!H43</f>
        <v>2786160.18435681</v>
      </c>
      <c r="J136" s="339" t="n">
        <f aca="false">'Ded Xport'!I43</f>
        <v>1391814.78985428</v>
      </c>
      <c r="K136" s="339" t="n">
        <f aca="false">'Ded Xport'!J43</f>
        <v>1260192.00833658</v>
      </c>
      <c r="L136" s="339" t="n">
        <f aca="false">SUM(C136:K136)</f>
        <v>10492573.4055225</v>
      </c>
      <c r="M136" s="2"/>
      <c r="N136" s="47"/>
    </row>
    <row r="137" customFormat="false" ht="12.75" hidden="false" customHeight="false" outlineLevel="0" collapsed="false">
      <c r="B137" s="251" t="s">
        <v>297</v>
      </c>
      <c r="C137" s="339" t="n">
        <f aca="false">'Ded Xport'!B44</f>
        <v>70797.3586054108</v>
      </c>
      <c r="D137" s="339" t="n">
        <f aca="false">'Ded Xport'!C44</f>
        <v>166783.828750429</v>
      </c>
      <c r="E137" s="339" t="n">
        <f aca="false">'Ded Xport'!D44</f>
        <v>59549.5703726341</v>
      </c>
      <c r="F137" s="339" t="n">
        <f aca="false">'Ded Xport'!E44</f>
        <v>119895.363998745</v>
      </c>
      <c r="G137" s="339" t="n">
        <f aca="false">'Ded Xport'!F44</f>
        <v>42287.3248606342</v>
      </c>
      <c r="H137" s="339" t="n">
        <f aca="false">'Ded Xport'!G44</f>
        <v>298822.073569015</v>
      </c>
      <c r="I137" s="339" t="n">
        <f aca="false">'Ded Xport'!H44</f>
        <v>417910.002449803</v>
      </c>
      <c r="J137" s="339" t="n">
        <f aca="false">'Ded Xport'!I44</f>
        <v>208765.212245667</v>
      </c>
      <c r="K137" s="339" t="n">
        <f aca="false">'Ded Xport'!J44</f>
        <v>189022.457591662</v>
      </c>
      <c r="L137" s="339" t="n">
        <f aca="false">SUM(C137:K137)</f>
        <v>1573833.192444</v>
      </c>
      <c r="M137" s="2"/>
      <c r="N137" s="47"/>
    </row>
    <row r="138" customFormat="false" ht="12.75" hidden="false" customHeight="false" outlineLevel="0" collapsed="false">
      <c r="B138" s="251" t="s">
        <v>314</v>
      </c>
      <c r="C138" s="339" t="n">
        <f aca="false">SUM(C136:C137)</f>
        <v>542795.589199854</v>
      </c>
      <c r="D138" s="339" t="n">
        <f aca="false">SUM(D136:D137)</f>
        <v>1278713.33590513</v>
      </c>
      <c r="E138" s="339" t="n">
        <f aca="false">SUM(E136:E137)</f>
        <v>456560.029550901</v>
      </c>
      <c r="F138" s="339" t="n">
        <f aca="false">SUM(F136:F137)</f>
        <v>919224.615521973</v>
      </c>
      <c r="G138" s="339" t="n">
        <f aca="false">SUM(G136:G137)</f>
        <v>324212.285112842</v>
      </c>
      <c r="H138" s="339" t="n">
        <f aca="false">SUM(H136:H137)</f>
        <v>2291036.08784098</v>
      </c>
      <c r="I138" s="339" t="n">
        <f aca="false">SUM(I136:I137)</f>
        <v>3204070.18680661</v>
      </c>
      <c r="J138" s="339" t="n">
        <f aca="false">SUM(J136:J137)</f>
        <v>1600580.00209995</v>
      </c>
      <c r="K138" s="339" t="n">
        <f aca="false">SUM(K136:K137)</f>
        <v>1449214.46592824</v>
      </c>
      <c r="L138" s="339" t="n">
        <f aca="false">SUM(C138:K138)</f>
        <v>12066406.5979665</v>
      </c>
      <c r="M138" s="2"/>
      <c r="N138" s="47"/>
    </row>
    <row r="139" customFormat="false" ht="12.75" hidden="false" customHeight="false" outlineLevel="0" collapsed="false">
      <c r="B139" s="251" t="s">
        <v>299</v>
      </c>
      <c r="C139" s="339" t="n">
        <f aca="false">'Ded Xport'!B42</f>
        <v>3539867.93027054</v>
      </c>
      <c r="D139" s="339" t="n">
        <f aca="false">'Ded Xport'!C42</f>
        <v>8339191.43752145</v>
      </c>
      <c r="E139" s="339" t="n">
        <f aca="false">'Ded Xport'!D42</f>
        <v>2977478.5186317</v>
      </c>
      <c r="F139" s="339" t="n">
        <f aca="false">'Ded Xport'!E42</f>
        <v>5994768.19993727</v>
      </c>
      <c r="G139" s="339" t="n">
        <f aca="false">'Ded Xport'!F42</f>
        <v>2114366.24303171</v>
      </c>
      <c r="H139" s="339" t="n">
        <f aca="false">'Ded Xport'!G42</f>
        <v>14941103.6784507</v>
      </c>
      <c r="I139" s="339" t="n">
        <f aca="false">'Ded Xport'!H42</f>
        <v>20895500.1224902</v>
      </c>
      <c r="J139" s="339" t="n">
        <f aca="false">'Ded Xport'!I42</f>
        <v>10438260.6122833</v>
      </c>
      <c r="K139" s="339" t="n">
        <f aca="false">'Ded Xport'!J42</f>
        <v>9451122.8795831</v>
      </c>
      <c r="L139" s="339" t="n">
        <f aca="false">SUM(C139:K139)</f>
        <v>78691659.6222</v>
      </c>
      <c r="M139" s="2"/>
      <c r="N139" s="47"/>
    </row>
    <row r="140" customFormat="false" ht="12.75" hidden="false" customHeight="false" outlineLevel="0" collapsed="false">
      <c r="B140" s="297" t="s">
        <v>315</v>
      </c>
      <c r="C140" s="339" t="e">
        <f aca="false">IF(C$218=0,0,((($L138/$L$218)*$L$228)*(C138/$L138))+((($L138/$L$231)*$L$230)*(C138/$L138)))</f>
        <v>#NUM!</v>
      </c>
      <c r="D140" s="339" t="e">
        <f aca="false">IF(D$218=0,0,((($L138/$L$218)*$L$228)*(D138/$L138))+((($L138/$L$231)*$L$230)*(D138/$L138)))</f>
        <v>#NUM!</v>
      </c>
      <c r="E140" s="339" t="e">
        <f aca="false">IF(E$218=0,0,((($L138/$L$218)*$L$228)*(E138/$L138))+((($L138/$L$231)*$L$230)*(E138/$L138)))</f>
        <v>#NUM!</v>
      </c>
      <c r="F140" s="339" t="e">
        <f aca="false">IF(F$218=0,0,((($L138/$L$218)*$L$228)*(F138/$L138))+((($L138/$L$231)*$L$230)*(F138/$L138)))</f>
        <v>#NUM!</v>
      </c>
      <c r="G140" s="339" t="e">
        <f aca="false">IF(G$218=0,0,((($L138/$L$218)*$L$228)*(G138/$L138))+((($L138/$L$231)*$L$230)*(G138/$L138)))</f>
        <v>#NUM!</v>
      </c>
      <c r="H140" s="339" t="e">
        <f aca="false">IF(H$218=0,0,((($L138/$L$218)*$L$228)*(H138/$L138))+((($L138/$L$231)*$L$230)*(H138/$L138)))</f>
        <v>#NUM!</v>
      </c>
      <c r="I140" s="339" t="e">
        <f aca="false">IF(I$218=0,0,((($L138/$L$218)*$L$228)*(I138/$L138))+((($L138/$L$231)*$L$230)*(I138/$L138)))</f>
        <v>#NUM!</v>
      </c>
      <c r="J140" s="339" t="e">
        <f aca="false">IF(J$218=0,0,((($L138/$L$218)*$L$228)*(J138/$L138))+((($L138/$L$231)*$L$230)*(J138/$L138)))</f>
        <v>#NUM!</v>
      </c>
      <c r="K140" s="339" t="e">
        <f aca="false">IF(K$218=0,0,((($L138/$L$218)*$L$228)*(K138/$L138))+((($L138/$L$231)*$L$230)*(K138/$L138)))</f>
        <v>#NUM!</v>
      </c>
      <c r="L140" s="339" t="e">
        <f aca="false">SUM(C140:K140)</f>
        <v>#NUM!</v>
      </c>
      <c r="M140" s="2"/>
      <c r="N140" s="47"/>
    </row>
    <row r="141" customFormat="false" ht="12.75" hidden="false" customHeight="false" outlineLevel="0" collapsed="false">
      <c r="B141" s="297" t="s">
        <v>316</v>
      </c>
      <c r="C141" s="339" t="e">
        <f aca="false">C138+C140</f>
        <v>#NUM!</v>
      </c>
      <c r="D141" s="339" t="e">
        <f aca="false">D138+D140</f>
        <v>#NUM!</v>
      </c>
      <c r="E141" s="339" t="e">
        <f aca="false">E138+E140</f>
        <v>#NUM!</v>
      </c>
      <c r="F141" s="339" t="e">
        <f aca="false">F138+F140</f>
        <v>#NUM!</v>
      </c>
      <c r="G141" s="339" t="e">
        <f aca="false">G138+G140</f>
        <v>#NUM!</v>
      </c>
      <c r="H141" s="339" t="e">
        <f aca="false">H138+H140</f>
        <v>#NUM!</v>
      </c>
      <c r="I141" s="339" t="e">
        <f aca="false">I138+I140</f>
        <v>#NUM!</v>
      </c>
      <c r="J141" s="339" t="e">
        <f aca="false">J138+J140</f>
        <v>#NUM!</v>
      </c>
      <c r="K141" s="339" t="e">
        <f aca="false">K138+K140</f>
        <v>#NUM!</v>
      </c>
      <c r="L141" s="339" t="e">
        <f aca="false">SUM(C141:K141)</f>
        <v>#NUM!</v>
      </c>
      <c r="M141" s="2"/>
      <c r="N141" s="47"/>
    </row>
    <row r="142" customFormat="false" ht="12.75" hidden="false" customHeight="false" outlineLevel="0" collapsed="false">
      <c r="B142" s="297" t="s">
        <v>317</v>
      </c>
      <c r="C142" s="339" t="e">
        <f aca="false">C141+(C141*Inputs!$C$47)</f>
        <v>#NUM!</v>
      </c>
      <c r="D142" s="339" t="e">
        <f aca="false">D141+(D141*Inputs!$C$47)</f>
        <v>#NUM!</v>
      </c>
      <c r="E142" s="339" t="e">
        <f aca="false">E141+(E141*Inputs!$C$47)</f>
        <v>#NUM!</v>
      </c>
      <c r="F142" s="339" t="e">
        <f aca="false">F141+(F141*Inputs!$C$47)</f>
        <v>#NUM!</v>
      </c>
      <c r="G142" s="339" t="e">
        <f aca="false">G141+(G141*Inputs!$C$47)</f>
        <v>#NUM!</v>
      </c>
      <c r="H142" s="339" t="e">
        <f aca="false">H141+(H141*Inputs!$C$47)</f>
        <v>#NUM!</v>
      </c>
      <c r="I142" s="339" t="e">
        <f aca="false">I141+(I141*Inputs!$C$47)</f>
        <v>#NUM!</v>
      </c>
      <c r="J142" s="339" t="e">
        <f aca="false">J141+(J141*Inputs!$C$47)</f>
        <v>#NUM!</v>
      </c>
      <c r="K142" s="339" t="e">
        <f aca="false">K141+(K141*Inputs!$C$47)</f>
        <v>#NUM!</v>
      </c>
      <c r="L142" s="339" t="e">
        <f aca="false">SUM(C142:K142)</f>
        <v>#NUM!</v>
      </c>
      <c r="M142" s="2"/>
      <c r="N142" s="47"/>
    </row>
    <row r="143" customFormat="false" ht="12.75" hidden="false" customHeight="false" outlineLevel="0" collapsed="false">
      <c r="B143" s="297" t="s">
        <v>303</v>
      </c>
      <c r="C143" s="339" t="e">
        <f aca="false">IF(C$233=0,0,(C$229*(C138/C$218))+C142)</f>
        <v>#NUM!</v>
      </c>
      <c r="D143" s="339" t="e">
        <f aca="false">IF(D$233=0,0,(D$229*(D138/D$218))+D142)</f>
        <v>#NUM!</v>
      </c>
      <c r="E143" s="339" t="e">
        <f aca="false">IF(E$233=0,0,(E$229*(E138/E$218))+E142)</f>
        <v>#NUM!</v>
      </c>
      <c r="F143" s="339" t="e">
        <f aca="false">IF(F$233=0,0,(F$229*(F138/F$218))+F142)</f>
        <v>#NUM!</v>
      </c>
      <c r="G143" s="339" t="e">
        <f aca="false">IF(G$233=0,0,(G$229*(G138/G$218))+G142)</f>
        <v>#NUM!</v>
      </c>
      <c r="H143" s="339" t="e">
        <f aca="false">IF(H$233=0,0,(H$229*(H138/H$218))+H142)</f>
        <v>#NUM!</v>
      </c>
      <c r="I143" s="339" t="e">
        <f aca="false">IF(I$233=0,0,(I$229*(I138/I$218))+I142)</f>
        <v>#NUM!</v>
      </c>
      <c r="J143" s="339" t="e">
        <f aca="false">IF(J$233=0,0,(J$229*(J138/J$218))+J142)</f>
        <v>#NUM!</v>
      </c>
      <c r="K143" s="339" t="e">
        <f aca="false">IF(K$233=0,0,(K$229*(K138/K$218))+K142)</f>
        <v>#NUM!</v>
      </c>
      <c r="L143" s="339" t="e">
        <f aca="false">SUM(C143:K143)</f>
        <v>#NUM!</v>
      </c>
      <c r="M143" s="2"/>
      <c r="N143" s="47"/>
    </row>
    <row r="144" customFormat="false" ht="12.75" hidden="false" customHeight="false" outlineLevel="0" collapsed="false">
      <c r="B144" s="251"/>
      <c r="C144" s="339"/>
      <c r="D144" s="339"/>
      <c r="E144" s="339"/>
      <c r="F144" s="339"/>
      <c r="G144" s="339"/>
      <c r="H144" s="339"/>
      <c r="I144" s="339"/>
      <c r="J144" s="339"/>
      <c r="K144" s="339"/>
      <c r="L144" s="339"/>
      <c r="M144" s="2"/>
      <c r="N144" s="47"/>
    </row>
    <row r="145" customFormat="false" ht="12.75" hidden="false" customHeight="false" outlineLevel="0" collapsed="false">
      <c r="A145" s="314" t="s">
        <v>319</v>
      </c>
      <c r="C145" s="339"/>
      <c r="D145" s="339"/>
      <c r="E145" s="339"/>
      <c r="F145" s="339"/>
      <c r="G145" s="339"/>
      <c r="H145" s="339"/>
      <c r="I145" s="339"/>
      <c r="J145" s="339"/>
      <c r="K145" s="339"/>
      <c r="L145" s="339"/>
      <c r="M145" s="2"/>
      <c r="N145" s="47"/>
    </row>
    <row r="146" customFormat="false" ht="12.75" hidden="false" customHeight="false" outlineLevel="0" collapsed="false">
      <c r="B146" s="251" t="s">
        <v>296</v>
      </c>
      <c r="C146" s="339" t="n">
        <f aca="false">'Direct Xport'!B36</f>
        <v>651204.612075653</v>
      </c>
      <c r="D146" s="339" t="n">
        <f aca="false">'Direct Xport'!C36</f>
        <v>790547.491182902</v>
      </c>
      <c r="E146" s="339" t="n">
        <f aca="false">'Direct Xport'!D36</f>
        <v>219122.25663669</v>
      </c>
      <c r="F146" s="339" t="n">
        <f aca="false">'Direct Xport'!E36</f>
        <v>336697.42165842</v>
      </c>
      <c r="G146" s="339" t="n">
        <f aca="false">'Direct Xport'!F36</f>
        <v>62619.7503368222</v>
      </c>
      <c r="H146" s="339" t="n">
        <f aca="false">'Direct Xport'!G36</f>
        <v>347438.815560193</v>
      </c>
      <c r="I146" s="339" t="n">
        <f aca="false">'Direct Xport'!H36</f>
        <v>222055.23868365</v>
      </c>
      <c r="J146" s="339" t="n">
        <f aca="false">'Direct Xport'!I36</f>
        <v>87544.230155283</v>
      </c>
      <c r="K146" s="339" t="n">
        <f aca="false">'Direct Xport'!J36</f>
        <v>31066.9863588236</v>
      </c>
      <c r="L146" s="339" t="n">
        <f aca="false">SUM(C146:K146)</f>
        <v>2748296.80264844</v>
      </c>
      <c r="M146" s="2"/>
      <c r="N146" s="47"/>
    </row>
    <row r="147" customFormat="false" ht="12.75" hidden="false" customHeight="false" outlineLevel="0" collapsed="false">
      <c r="B147" s="251" t="s">
        <v>297</v>
      </c>
      <c r="C147" s="339" t="n">
        <f aca="false">'Direct Xport'!B37</f>
        <v>41274.2748009578</v>
      </c>
      <c r="D147" s="339" t="n">
        <f aca="false">'Direct Xport'!C37</f>
        <v>49934.7029526312</v>
      </c>
      <c r="E147" s="339" t="n">
        <f aca="false">'Direct Xport'!D37</f>
        <v>13763.1171352336</v>
      </c>
      <c r="F147" s="339" t="n">
        <f aca="false">'Direct Xport'!E37</f>
        <v>21030.6314755869</v>
      </c>
      <c r="G147" s="339" t="n">
        <f aca="false">'Direct Xport'!F37</f>
        <v>3893.02573390226</v>
      </c>
      <c r="H147" s="339" t="n">
        <f aca="false">'Direct Xport'!G37</f>
        <v>21520.5852300382</v>
      </c>
      <c r="I147" s="339" t="n">
        <f aca="false">'Direct Xport'!H37</f>
        <v>13516.5075133036</v>
      </c>
      <c r="J147" s="339" t="n">
        <f aca="false">'Direct Xport'!I37</f>
        <v>5302.47385765479</v>
      </c>
      <c r="K147" s="339" t="n">
        <f aca="false">'Direct Xport'!J37</f>
        <v>1849.76925992167</v>
      </c>
      <c r="L147" s="339" t="n">
        <f aca="false">SUM(C147:K147)</f>
        <v>172085.08795923</v>
      </c>
      <c r="M147" s="2"/>
      <c r="N147" s="47"/>
    </row>
    <row r="148" customFormat="false" ht="12.75" hidden="false" customHeight="false" outlineLevel="0" collapsed="false">
      <c r="B148" s="251" t="s">
        <v>314</v>
      </c>
      <c r="C148" s="339" t="n">
        <f aca="false">SUM(C146:C147)</f>
        <v>692478.886876611</v>
      </c>
      <c r="D148" s="339" t="n">
        <f aca="false">SUM(D146:D147)</f>
        <v>840482.194135533</v>
      </c>
      <c r="E148" s="339" t="n">
        <f aca="false">SUM(E146:E147)</f>
        <v>232885.373771924</v>
      </c>
      <c r="F148" s="339" t="n">
        <f aca="false">SUM(F146:F147)</f>
        <v>357728.053134007</v>
      </c>
      <c r="G148" s="339" t="n">
        <f aca="false">SUM(G146:G147)</f>
        <v>66512.7760707244</v>
      </c>
      <c r="H148" s="339" t="n">
        <f aca="false">SUM(H146:H147)</f>
        <v>368959.400790231</v>
      </c>
      <c r="I148" s="339" t="n">
        <f aca="false">SUM(I146:I147)</f>
        <v>235571.746196953</v>
      </c>
      <c r="J148" s="339" t="n">
        <f aca="false">SUM(J146:J147)</f>
        <v>92846.7040129378</v>
      </c>
      <c r="K148" s="339" t="n">
        <f aca="false">SUM(K146:K147)</f>
        <v>32916.7556187453</v>
      </c>
      <c r="L148" s="339" t="n">
        <f aca="false">SUM(C148:K148)</f>
        <v>2920381.89060767</v>
      </c>
      <c r="M148" s="2"/>
      <c r="N148" s="47"/>
    </row>
    <row r="149" customFormat="false" ht="12.75" hidden="false" customHeight="false" outlineLevel="0" collapsed="false">
      <c r="B149" s="251" t="s">
        <v>299</v>
      </c>
      <c r="C149" s="339" t="n">
        <f aca="false">'Direct Xport'!B13</f>
        <v>5427789.01693185</v>
      </c>
      <c r="D149" s="339" t="n">
        <f aca="false">'Direct Xport'!C13</f>
        <v>6587199.24826922</v>
      </c>
      <c r="E149" s="339" t="n">
        <f aca="false">'Direct Xport'!D13</f>
        <v>1825727.66082045</v>
      </c>
      <c r="F149" s="339" t="n">
        <f aca="false">'Direct Xport'!E13</f>
        <v>2805159.31403455</v>
      </c>
      <c r="G149" s="339" t="n">
        <f aca="false">'Direct Xport'!F13</f>
        <v>521317.055930738</v>
      </c>
      <c r="H149" s="339" t="n">
        <f aca="false">'Direct Xport'!G13</f>
        <v>2893592.13568554</v>
      </c>
      <c r="I149" s="339" t="n">
        <f aca="false">'Direct Xport'!H13</f>
        <v>1848597.207761</v>
      </c>
      <c r="J149" s="339" t="n">
        <f aca="false">'Direct Xport'!I13</f>
        <v>728606.250418302</v>
      </c>
      <c r="K149" s="339" t="n">
        <f aca="false">'Direct Xport'!J13</f>
        <v>258527.08084835</v>
      </c>
      <c r="L149" s="339" t="n">
        <f aca="false">SUM(C149:K149)</f>
        <v>22896514.9707</v>
      </c>
      <c r="M149" s="2"/>
      <c r="N149" s="47"/>
    </row>
    <row r="150" customFormat="false" ht="12.75" hidden="false" customHeight="false" outlineLevel="0" collapsed="false">
      <c r="B150" s="297" t="s">
        <v>315</v>
      </c>
      <c r="C150" s="339" t="e">
        <f aca="false">IF(C$218=0,0,((($L148/$L$218)*$L$228)*(C148/$L148))+((($L148/$L$231)*$L$230)*(C148/$L148)))</f>
        <v>#NUM!</v>
      </c>
      <c r="D150" s="339" t="e">
        <f aca="false">IF(D$218=0,0,((($L148/$L$218)*$L$228)*(D148/$L148))+((($L148/$L$231)*$L$230)*(D148/$L148)))</f>
        <v>#NUM!</v>
      </c>
      <c r="E150" s="339" t="e">
        <f aca="false">IF(E$218=0,0,((($L148/$L$218)*$L$228)*(E148/$L148))+((($L148/$L$231)*$L$230)*(E148/$L148)))</f>
        <v>#NUM!</v>
      </c>
      <c r="F150" s="339" t="e">
        <f aca="false">IF(F$218=0,0,((($L148/$L$218)*$L$228)*(F148/$L148))+((($L148/$L$231)*$L$230)*(F148/$L148)))</f>
        <v>#NUM!</v>
      </c>
      <c r="G150" s="339" t="e">
        <f aca="false">IF(G$218=0,0,((($L148/$L$218)*$L$228)*(G148/$L148))+((($L148/$L$231)*$L$230)*(G148/$L148)))</f>
        <v>#NUM!</v>
      </c>
      <c r="H150" s="339" t="e">
        <f aca="false">IF(H$218=0,0,((($L148/$L$218)*$L$228)*(H148/$L148))+((($L148/$L$231)*$L$230)*(H148/$L148)))</f>
        <v>#NUM!</v>
      </c>
      <c r="I150" s="339" t="e">
        <f aca="false">IF(I$218=0,0,((($L148/$L$218)*$L$228)*(I148/$L148))+((($L148/$L$231)*$L$230)*(I148/$L148)))</f>
        <v>#NUM!</v>
      </c>
      <c r="J150" s="339" t="e">
        <f aca="false">IF(J$218=0,0,((($L148/$L$218)*$L$228)*(J148/$L148))+((($L148/$L$231)*$L$230)*(J148/$L148)))</f>
        <v>#NUM!</v>
      </c>
      <c r="K150" s="339" t="e">
        <f aca="false">IF(K$218=0,0,((($L148/$L$218)*$L$228)*(K148/$L148))+((($L148/$L$231)*$L$230)*(K148/$L148)))</f>
        <v>#NUM!</v>
      </c>
      <c r="L150" s="339" t="e">
        <f aca="false">SUM(C150:K150)</f>
        <v>#NUM!</v>
      </c>
      <c r="M150" s="2"/>
      <c r="N150" s="47"/>
    </row>
    <row r="151" customFormat="false" ht="12.75" hidden="false" customHeight="false" outlineLevel="0" collapsed="false">
      <c r="B151" s="297" t="s">
        <v>316</v>
      </c>
      <c r="C151" s="339" t="e">
        <f aca="false">C148+C150</f>
        <v>#NUM!</v>
      </c>
      <c r="D151" s="339" t="e">
        <f aca="false">D148+D150</f>
        <v>#NUM!</v>
      </c>
      <c r="E151" s="339" t="e">
        <f aca="false">E148+E150</f>
        <v>#NUM!</v>
      </c>
      <c r="F151" s="339" t="e">
        <f aca="false">F148+F150</f>
        <v>#NUM!</v>
      </c>
      <c r="G151" s="339" t="e">
        <f aca="false">G148+G150</f>
        <v>#NUM!</v>
      </c>
      <c r="H151" s="339" t="e">
        <f aca="false">H148+H150</f>
        <v>#NUM!</v>
      </c>
      <c r="I151" s="339" t="e">
        <f aca="false">I148+I150</f>
        <v>#NUM!</v>
      </c>
      <c r="J151" s="339" t="e">
        <f aca="false">J148+J150</f>
        <v>#NUM!</v>
      </c>
      <c r="K151" s="339" t="e">
        <f aca="false">K148+K150</f>
        <v>#NUM!</v>
      </c>
      <c r="L151" s="339" t="e">
        <f aca="false">SUM(C151:K151)</f>
        <v>#NUM!</v>
      </c>
      <c r="M151" s="2"/>
      <c r="N151" s="47"/>
    </row>
    <row r="152" customFormat="false" ht="12.75" hidden="false" customHeight="false" outlineLevel="0" collapsed="false">
      <c r="B152" s="297" t="s">
        <v>317</v>
      </c>
      <c r="C152" s="339" t="e">
        <f aca="false">C151+(C151*Inputs!$C$47)</f>
        <v>#NUM!</v>
      </c>
      <c r="D152" s="339" t="e">
        <f aca="false">D151+(D151*Inputs!$C$47)</f>
        <v>#NUM!</v>
      </c>
      <c r="E152" s="339" t="e">
        <f aca="false">E151+(E151*Inputs!$C$47)</f>
        <v>#NUM!</v>
      </c>
      <c r="F152" s="339" t="e">
        <f aca="false">F151+(F151*Inputs!$C$47)</f>
        <v>#NUM!</v>
      </c>
      <c r="G152" s="339" t="e">
        <f aca="false">G151+(G151*Inputs!$C$47)</f>
        <v>#NUM!</v>
      </c>
      <c r="H152" s="339" t="e">
        <f aca="false">H151+(H151*Inputs!$C$47)</f>
        <v>#NUM!</v>
      </c>
      <c r="I152" s="339" t="e">
        <f aca="false">I151+(I151*Inputs!$C$47)</f>
        <v>#NUM!</v>
      </c>
      <c r="J152" s="339" t="e">
        <f aca="false">J151+(J151*Inputs!$C$47)</f>
        <v>#NUM!</v>
      </c>
      <c r="K152" s="339" t="e">
        <f aca="false">K151+(K151*Inputs!$C$47)</f>
        <v>#NUM!</v>
      </c>
      <c r="L152" s="339" t="e">
        <f aca="false">SUM(C152:K152)</f>
        <v>#NUM!</v>
      </c>
      <c r="M152" s="2"/>
      <c r="N152" s="47"/>
    </row>
    <row r="153" customFormat="false" ht="12.75" hidden="false" customHeight="false" outlineLevel="0" collapsed="false">
      <c r="B153" s="297" t="s">
        <v>303</v>
      </c>
      <c r="C153" s="339" t="e">
        <f aca="false">IF(C$233=0,0,(C$229*(C148/C$218))+C152)</f>
        <v>#NUM!</v>
      </c>
      <c r="D153" s="339" t="e">
        <f aca="false">IF(D$233=0,0,(D$229*(D148/D$218))+D152)</f>
        <v>#NUM!</v>
      </c>
      <c r="E153" s="339" t="e">
        <f aca="false">IF(E$233=0,0,(E$229*(E148/E$218))+E152)</f>
        <v>#NUM!</v>
      </c>
      <c r="F153" s="339" t="e">
        <f aca="false">IF(F$233=0,0,(F$229*(F148/F$218))+F152)</f>
        <v>#NUM!</v>
      </c>
      <c r="G153" s="339" t="e">
        <f aca="false">IF(G$233=0,0,(G$229*(G148/G$218))+G152)</f>
        <v>#NUM!</v>
      </c>
      <c r="H153" s="339" t="e">
        <f aca="false">IF(H$233=0,0,(H$229*(H148/H$218))+H152)</f>
        <v>#NUM!</v>
      </c>
      <c r="I153" s="339" t="e">
        <f aca="false">IF(I$233=0,0,(I$229*(I148/I$218))+I152)</f>
        <v>#NUM!</v>
      </c>
      <c r="J153" s="339" t="e">
        <f aca="false">IF(J$233=0,0,(J$229*(J148/J$218))+J152)</f>
        <v>#NUM!</v>
      </c>
      <c r="K153" s="339" t="e">
        <f aca="false">IF(K$233=0,0,(K$229*(K148/K$218))+K152)</f>
        <v>#NUM!</v>
      </c>
      <c r="L153" s="339" t="e">
        <f aca="false">SUM(C153:K153)</f>
        <v>#NUM!</v>
      </c>
      <c r="M153" s="2"/>
      <c r="N153" s="47"/>
    </row>
    <row r="154" customFormat="false" ht="12.75" hidden="false" customHeight="false" outlineLevel="0" collapsed="false">
      <c r="B154" s="251"/>
      <c r="C154" s="339"/>
      <c r="D154" s="339"/>
      <c r="E154" s="339"/>
      <c r="F154" s="339"/>
      <c r="G154" s="339"/>
      <c r="H154" s="339"/>
      <c r="I154" s="339"/>
      <c r="J154" s="339"/>
      <c r="K154" s="339"/>
      <c r="L154" s="339"/>
      <c r="M154" s="2"/>
      <c r="N154" s="47"/>
    </row>
    <row r="155" customFormat="false" ht="12.75" hidden="false" customHeight="false" outlineLevel="0" collapsed="false">
      <c r="A155" s="314" t="s">
        <v>320</v>
      </c>
      <c r="B155" s="251"/>
      <c r="C155" s="339"/>
      <c r="D155" s="339"/>
      <c r="E155" s="339"/>
      <c r="F155" s="339"/>
      <c r="G155" s="339"/>
      <c r="H155" s="339"/>
      <c r="I155" s="339"/>
      <c r="J155" s="339"/>
      <c r="K155" s="339"/>
      <c r="L155" s="339"/>
      <c r="M155" s="2"/>
      <c r="N155" s="47"/>
    </row>
    <row r="156" customFormat="false" ht="12.75" hidden="false" customHeight="false" outlineLevel="0" collapsed="false">
      <c r="B156" s="251" t="s">
        <v>296</v>
      </c>
      <c r="C156" s="339" t="n">
        <f aca="false">'Direct Xport'!B43</f>
        <v>313200.105512472</v>
      </c>
      <c r="D156" s="339" t="n">
        <f aca="false">'Direct Xport'!C43</f>
        <v>665582.483686122</v>
      </c>
      <c r="E156" s="339" t="n">
        <f aca="false">'Direct Xport'!D43</f>
        <v>250487.975733058</v>
      </c>
      <c r="F156" s="339" t="n">
        <f aca="false">'Direct Xport'!E43</f>
        <v>498302.982452475</v>
      </c>
      <c r="G156" s="339" t="n">
        <f aca="false">'Direct Xport'!F43</f>
        <v>162259.538203728</v>
      </c>
      <c r="H156" s="339" t="n">
        <f aca="false">'Direct Xport'!G43</f>
        <v>1058175.5855159</v>
      </c>
      <c r="I156" s="339" t="n">
        <f aca="false">'Direct Xport'!H43</f>
        <v>1359934.41502388</v>
      </c>
      <c r="J156" s="339" t="n">
        <f aca="false">'Direct Xport'!I43</f>
        <v>630511.748980858</v>
      </c>
      <c r="K156" s="339" t="n">
        <f aca="false">'Direct Xport'!J43</f>
        <v>417048.916478204</v>
      </c>
      <c r="L156" s="339" t="n">
        <f aca="false">SUM(C156:K156)</f>
        <v>5355503.7515867</v>
      </c>
      <c r="M156" s="2"/>
      <c r="N156" s="47"/>
    </row>
    <row r="157" customFormat="false" ht="12.75" hidden="false" customHeight="false" outlineLevel="0" collapsed="false">
      <c r="B157" s="251" t="s">
        <v>297</v>
      </c>
      <c r="C157" s="339" t="n">
        <f aca="false">'Direct Xport'!B44</f>
        <v>46978.4392142592</v>
      </c>
      <c r="D157" s="339" t="n">
        <f aca="false">'Direct Xport'!C44</f>
        <v>99834.0220887284</v>
      </c>
      <c r="E157" s="339" t="n">
        <f aca="false">'Direct Xport'!D44</f>
        <v>37571.9354328561</v>
      </c>
      <c r="F157" s="339" t="n">
        <f aca="false">'Direct Xport'!E44</f>
        <v>74742.9389690787</v>
      </c>
      <c r="G157" s="339" t="n">
        <f aca="false">'Direct Xport'!F44</f>
        <v>24338.1139350673</v>
      </c>
      <c r="H157" s="339" t="n">
        <f aca="false">'Direct Xport'!G44</f>
        <v>158721.011095549</v>
      </c>
      <c r="I157" s="339" t="n">
        <f aca="false">'Direct Xport'!H44</f>
        <v>203983.316503176</v>
      </c>
      <c r="J157" s="339" t="n">
        <f aca="false">'Direct Xport'!I44</f>
        <v>94573.5884249056</v>
      </c>
      <c r="K157" s="339" t="n">
        <f aca="false">'Direct Xport'!J44</f>
        <v>62555.2380963799</v>
      </c>
      <c r="L157" s="339" t="n">
        <f aca="false">SUM(C157:K157)</f>
        <v>803298.60376</v>
      </c>
      <c r="M157" s="2"/>
      <c r="N157" s="47"/>
    </row>
    <row r="158" customFormat="false" ht="12.75" hidden="false" customHeight="false" outlineLevel="0" collapsed="false">
      <c r="B158" s="251" t="s">
        <v>314</v>
      </c>
      <c r="C158" s="339" t="n">
        <f aca="false">SUM(C156:C157)</f>
        <v>360178.544726731</v>
      </c>
      <c r="D158" s="339" t="n">
        <f aca="false">SUM(D156:D157)</f>
        <v>765416.505774851</v>
      </c>
      <c r="E158" s="339" t="n">
        <f aca="false">SUM(E156:E157)</f>
        <v>288059.911165914</v>
      </c>
      <c r="F158" s="339" t="n">
        <f aca="false">SUM(F156:F157)</f>
        <v>573045.921421554</v>
      </c>
      <c r="G158" s="339" t="n">
        <f aca="false">SUM(G156:G157)</f>
        <v>186597.652138796</v>
      </c>
      <c r="H158" s="339" t="n">
        <f aca="false">SUM(H156:H157)</f>
        <v>1216896.59661145</v>
      </c>
      <c r="I158" s="339" t="n">
        <f aca="false">SUM(I156:I157)</f>
        <v>1563917.73152706</v>
      </c>
      <c r="J158" s="339" t="n">
        <f aca="false">SUM(J156:J157)</f>
        <v>725085.337405764</v>
      </c>
      <c r="K158" s="339" t="n">
        <f aca="false">SUM(K156:K157)</f>
        <v>479604.154574584</v>
      </c>
      <c r="L158" s="339" t="n">
        <f aca="false">SUM(C158:K158)</f>
        <v>6158802.3553467</v>
      </c>
      <c r="M158" s="2"/>
      <c r="N158" s="47"/>
    </row>
    <row r="159" customFormat="false" ht="12.75" hidden="false" customHeight="false" outlineLevel="0" collapsed="false">
      <c r="B159" s="251" t="s">
        <v>299</v>
      </c>
      <c r="C159" s="339" t="n">
        <f aca="false">'Direct Xport'!B42</f>
        <v>2348921.96071296</v>
      </c>
      <c r="D159" s="339" t="n">
        <f aca="false">'Direct Xport'!C42</f>
        <v>4991701.10443642</v>
      </c>
      <c r="E159" s="339" t="n">
        <f aca="false">'Direct Xport'!D42</f>
        <v>1878596.77164281</v>
      </c>
      <c r="F159" s="339" t="n">
        <f aca="false">'Direct Xport'!E42</f>
        <v>3737146.94845393</v>
      </c>
      <c r="G159" s="339" t="n">
        <f aca="false">'Direct Xport'!F42</f>
        <v>1216905.69675336</v>
      </c>
      <c r="H159" s="339" t="n">
        <f aca="false">'Direct Xport'!G42</f>
        <v>7936050.55477743</v>
      </c>
      <c r="I159" s="339" t="n">
        <f aca="false">'Direct Xport'!H42</f>
        <v>10199165.8251588</v>
      </c>
      <c r="J159" s="339" t="n">
        <f aca="false">'Direct Xport'!I42</f>
        <v>4728679.42124528</v>
      </c>
      <c r="K159" s="339" t="n">
        <f aca="false">'Direct Xport'!J42</f>
        <v>3127761.904819</v>
      </c>
      <c r="L159" s="339" t="n">
        <f aca="false">SUM(C159:K159)</f>
        <v>40164930.188</v>
      </c>
      <c r="M159" s="2"/>
      <c r="N159" s="47"/>
    </row>
    <row r="160" customFormat="false" ht="12.75" hidden="false" customHeight="false" outlineLevel="0" collapsed="false">
      <c r="B160" s="297" t="s">
        <v>315</v>
      </c>
      <c r="C160" s="339" t="e">
        <f aca="false">IF(C$218=0,0,((($L158/$L$218)*$L$228)*(C158/$L158))+((($L158/$L$231)*$L$230)*(C158/$L158)))</f>
        <v>#NUM!</v>
      </c>
      <c r="D160" s="339" t="e">
        <f aca="false">IF(D$218=0,0,((($L158/$L$218)*$L$228)*(D158/$L158))+((($L158/$L$231)*$L$230)*(D158/$L158)))</f>
        <v>#NUM!</v>
      </c>
      <c r="E160" s="339" t="e">
        <f aca="false">IF(E$218=0,0,((($L158/$L$218)*$L$228)*(E158/$L158))+((($L158/$L$231)*$L$230)*(E158/$L158)))</f>
        <v>#NUM!</v>
      </c>
      <c r="F160" s="339" t="e">
        <f aca="false">IF(F$218=0,0,((($L158/$L$218)*$L$228)*(F158/$L158))+((($L158/$L$231)*$L$230)*(F158/$L158)))</f>
        <v>#NUM!</v>
      </c>
      <c r="G160" s="339" t="e">
        <f aca="false">IF(G$218=0,0,((($L158/$L$218)*$L$228)*(G158/$L158))+((($L158/$L$231)*$L$230)*(G158/$L158)))</f>
        <v>#NUM!</v>
      </c>
      <c r="H160" s="339" t="e">
        <f aca="false">IF(H$218=0,0,((($L158/$L$218)*$L$228)*(H158/$L158))+((($L158/$L$231)*$L$230)*(H158/$L158)))</f>
        <v>#NUM!</v>
      </c>
      <c r="I160" s="339" t="e">
        <f aca="false">IF(I$218=0,0,((($L158/$L$218)*$L$228)*(I158/$L158))+((($L158/$L$231)*$L$230)*(I158/$L158)))</f>
        <v>#NUM!</v>
      </c>
      <c r="J160" s="339" t="e">
        <f aca="false">IF(J$218=0,0,((($L158/$L$218)*$L$228)*(J158/$L158))+((($L158/$L$231)*$L$230)*(J158/$L158)))</f>
        <v>#NUM!</v>
      </c>
      <c r="K160" s="339" t="e">
        <f aca="false">IF(K$218=0,0,((($L158/$L$218)*$L$228)*(K158/$L158))+((($L158/$L$231)*$L$230)*(K158/$L158)))</f>
        <v>#NUM!</v>
      </c>
      <c r="L160" s="339" t="e">
        <f aca="false">SUM(C160:K160)</f>
        <v>#NUM!</v>
      </c>
      <c r="M160" s="2"/>
      <c r="N160" s="47"/>
    </row>
    <row r="161" customFormat="false" ht="12.75" hidden="false" customHeight="false" outlineLevel="0" collapsed="false">
      <c r="B161" s="297" t="s">
        <v>316</v>
      </c>
      <c r="C161" s="339" t="e">
        <f aca="false">C158+C160</f>
        <v>#NUM!</v>
      </c>
      <c r="D161" s="339" t="e">
        <f aca="false">D158+D160</f>
        <v>#NUM!</v>
      </c>
      <c r="E161" s="339" t="e">
        <f aca="false">E158+E160</f>
        <v>#NUM!</v>
      </c>
      <c r="F161" s="339" t="e">
        <f aca="false">F158+F160</f>
        <v>#NUM!</v>
      </c>
      <c r="G161" s="339" t="e">
        <f aca="false">G158+G160</f>
        <v>#NUM!</v>
      </c>
      <c r="H161" s="339" t="e">
        <f aca="false">H158+H160</f>
        <v>#NUM!</v>
      </c>
      <c r="I161" s="339" t="e">
        <f aca="false">I158+I160</f>
        <v>#NUM!</v>
      </c>
      <c r="J161" s="339" t="e">
        <f aca="false">J158+J160</f>
        <v>#NUM!</v>
      </c>
      <c r="K161" s="339" t="e">
        <f aca="false">K158+K160</f>
        <v>#NUM!</v>
      </c>
      <c r="L161" s="339" t="e">
        <f aca="false">SUM(C161:K161)</f>
        <v>#NUM!</v>
      </c>
      <c r="M161" s="2"/>
      <c r="N161" s="47"/>
    </row>
    <row r="162" customFormat="false" ht="12.75" hidden="false" customHeight="false" outlineLevel="0" collapsed="false">
      <c r="B162" s="297" t="s">
        <v>317</v>
      </c>
      <c r="C162" s="339" t="e">
        <f aca="false">C161+(C161*Inputs!$C$47)</f>
        <v>#NUM!</v>
      </c>
      <c r="D162" s="339" t="e">
        <f aca="false">D161+(D161*Inputs!$C$47)</f>
        <v>#NUM!</v>
      </c>
      <c r="E162" s="339" t="e">
        <f aca="false">E161+(E161*Inputs!$C$47)</f>
        <v>#NUM!</v>
      </c>
      <c r="F162" s="339" t="e">
        <f aca="false">F161+(F161*Inputs!$C$47)</f>
        <v>#NUM!</v>
      </c>
      <c r="G162" s="339" t="e">
        <f aca="false">G161+(G161*Inputs!$C$47)</f>
        <v>#NUM!</v>
      </c>
      <c r="H162" s="339" t="e">
        <f aca="false">H161+(H161*Inputs!$C$47)</f>
        <v>#NUM!</v>
      </c>
      <c r="I162" s="339" t="e">
        <f aca="false">I161+(I161*Inputs!$C$47)</f>
        <v>#NUM!</v>
      </c>
      <c r="J162" s="339" t="e">
        <f aca="false">J161+(J161*Inputs!$C$47)</f>
        <v>#NUM!</v>
      </c>
      <c r="K162" s="339" t="e">
        <f aca="false">K161+(K161*Inputs!$C$47)</f>
        <v>#NUM!</v>
      </c>
      <c r="L162" s="339" t="e">
        <f aca="false">SUM(C162:K162)</f>
        <v>#NUM!</v>
      </c>
      <c r="M162" s="2"/>
      <c r="N162" s="47"/>
    </row>
    <row r="163" customFormat="false" ht="12.75" hidden="false" customHeight="false" outlineLevel="0" collapsed="false">
      <c r="B163" s="297" t="s">
        <v>303</v>
      </c>
      <c r="C163" s="339" t="e">
        <f aca="false">IF(C$233=0,0,(C$229*(C158/C$218))+C162)</f>
        <v>#NUM!</v>
      </c>
      <c r="D163" s="339" t="e">
        <f aca="false">IF(D$233=0,0,(D$229*(D158/D$218))+D162)</f>
        <v>#NUM!</v>
      </c>
      <c r="E163" s="339" t="e">
        <f aca="false">IF(E$233=0,0,(E$229*(E158/E$218))+E162)</f>
        <v>#NUM!</v>
      </c>
      <c r="F163" s="339" t="e">
        <f aca="false">IF(F$233=0,0,(F$229*(F158/F$218))+F162)</f>
        <v>#NUM!</v>
      </c>
      <c r="G163" s="339" t="e">
        <f aca="false">IF(G$233=0,0,(G$229*(G158/G$218))+G162)</f>
        <v>#NUM!</v>
      </c>
      <c r="H163" s="339" t="e">
        <f aca="false">IF(H$233=0,0,(H$229*(H158/H$218))+H162)</f>
        <v>#NUM!</v>
      </c>
      <c r="I163" s="339" t="e">
        <f aca="false">IF(I$233=0,0,(I$229*(I158/I$218))+I162)</f>
        <v>#NUM!</v>
      </c>
      <c r="J163" s="339" t="e">
        <f aca="false">IF(J$233=0,0,(J$229*(J158/J$218))+J162)</f>
        <v>#NUM!</v>
      </c>
      <c r="K163" s="339" t="e">
        <f aca="false">IF(K$233=0,0,(K$229*(K158/K$218))+K162)</f>
        <v>#NUM!</v>
      </c>
      <c r="L163" s="339" t="e">
        <f aca="false">SUM(C163:K163)</f>
        <v>#NUM!</v>
      </c>
      <c r="M163" s="2"/>
      <c r="N163" s="47"/>
    </row>
    <row r="164" customFormat="false" ht="12.75" hidden="false" customHeight="false" outlineLevel="0" collapsed="false">
      <c r="B164" s="251"/>
      <c r="C164" s="339"/>
      <c r="D164" s="339"/>
      <c r="E164" s="339"/>
      <c r="F164" s="339"/>
      <c r="G164" s="339"/>
      <c r="H164" s="339"/>
      <c r="I164" s="339"/>
      <c r="J164" s="339"/>
      <c r="K164" s="339"/>
      <c r="L164" s="339"/>
      <c r="M164" s="2"/>
      <c r="N164" s="47"/>
    </row>
    <row r="165" customFormat="false" ht="12.75" hidden="false" customHeight="false" outlineLevel="0" collapsed="false">
      <c r="A165" s="314" t="s">
        <v>246</v>
      </c>
      <c r="B165" s="251"/>
      <c r="C165" s="339"/>
      <c r="D165" s="339"/>
      <c r="E165" s="339"/>
      <c r="F165" s="339"/>
      <c r="G165" s="339"/>
      <c r="H165" s="339"/>
      <c r="I165" s="339"/>
      <c r="J165" s="339"/>
      <c r="K165" s="339"/>
      <c r="L165" s="339"/>
      <c r="M165" s="2"/>
      <c r="N165" s="47"/>
    </row>
    <row r="166" customFormat="false" ht="12.75" hidden="false" customHeight="false" outlineLevel="0" collapsed="false">
      <c r="B166" s="251" t="s">
        <v>296</v>
      </c>
      <c r="C166" s="339" t="n">
        <f aca="false">'Comm Xport'!B36</f>
        <v>228580.875437722</v>
      </c>
      <c r="D166" s="339" t="n">
        <f aca="false">'Comm Xport'!C36</f>
        <v>247276.311506514</v>
      </c>
      <c r="E166" s="339" t="n">
        <f aca="false">'Comm Xport'!D36</f>
        <v>57620.646005655</v>
      </c>
      <c r="F166" s="339" t="n">
        <f aca="false">'Comm Xport'!E36</f>
        <v>84033.1106686534</v>
      </c>
      <c r="G166" s="339" t="n">
        <f aca="false">'Comm Xport'!F36</f>
        <v>14607.9116899042</v>
      </c>
      <c r="H166" s="339" t="n">
        <f aca="false">'Comm Xport'!G36</f>
        <v>86252.9446698701</v>
      </c>
      <c r="I166" s="339" t="n">
        <f aca="false">'Comm Xport'!H36</f>
        <v>50488.1086252534</v>
      </c>
      <c r="J166" s="339" t="n">
        <f aca="false">'Comm Xport'!I36</f>
        <v>19561.4394710402</v>
      </c>
      <c r="K166" s="339" t="n">
        <f aca="false">'Comm Xport'!J36</f>
        <v>6780.33462843529</v>
      </c>
      <c r="L166" s="339" t="n">
        <f aca="false">SUM(C166:K166)</f>
        <v>795201.682703048</v>
      </c>
      <c r="M166" s="2"/>
      <c r="N166" s="47"/>
    </row>
    <row r="167" customFormat="false" ht="12.75" hidden="false" customHeight="false" outlineLevel="0" collapsed="false">
      <c r="B167" s="251" t="s">
        <v>297</v>
      </c>
      <c r="C167" s="339" t="n">
        <f aca="false">'Comm Xport'!B37</f>
        <v>14507.591665983</v>
      </c>
      <c r="D167" s="339" t="n">
        <f aca="false">'Comm Xport'!C37</f>
        <v>15662.8708173614</v>
      </c>
      <c r="E167" s="339" t="n">
        <f aca="false">'Comm Xport'!D37</f>
        <v>3625.03129309299</v>
      </c>
      <c r="F167" s="339" t="n">
        <f aca="false">'Comm Xport'!E37</f>
        <v>5255.2698709767</v>
      </c>
      <c r="G167" s="339" t="n">
        <f aca="false">'Comm Xport'!F37</f>
        <v>909.18180342306</v>
      </c>
      <c r="H167" s="339" t="n">
        <f aca="false">'Comm Xport'!G37</f>
        <v>5355.04728305089</v>
      </c>
      <c r="I167" s="339" t="n">
        <f aca="false">'Comm Xport'!H37</f>
        <v>3077.84120361928</v>
      </c>
      <c r="J167" s="339" t="n">
        <f aca="false">'Comm Xport'!I37</f>
        <v>1185.88738293074</v>
      </c>
      <c r="K167" s="339" t="n">
        <f aca="false">'Comm Xport'!J37</f>
        <v>403.920570061971</v>
      </c>
      <c r="L167" s="339" t="n">
        <f aca="false">SUM(C167:K167)</f>
        <v>49982.6418905</v>
      </c>
      <c r="M167" s="2"/>
      <c r="N167" s="47"/>
    </row>
    <row r="168" customFormat="false" ht="12.75" hidden="false" customHeight="false" outlineLevel="0" collapsed="false">
      <c r="B168" s="251" t="s">
        <v>314</v>
      </c>
      <c r="C168" s="339" t="n">
        <f aca="false">C166+C167</f>
        <v>243088.467103705</v>
      </c>
      <c r="D168" s="339" t="n">
        <f aca="false">D166+D167</f>
        <v>262939.182323876</v>
      </c>
      <c r="E168" s="339" t="n">
        <f aca="false">E166+E167</f>
        <v>61245.6772987479</v>
      </c>
      <c r="F168" s="339" t="n">
        <f aca="false">F166+F167</f>
        <v>89288.3805396301</v>
      </c>
      <c r="G168" s="339" t="n">
        <f aca="false">G166+G167</f>
        <v>15517.0934933273</v>
      </c>
      <c r="H168" s="339" t="n">
        <f aca="false">H166+H167</f>
        <v>91607.9919529209</v>
      </c>
      <c r="I168" s="339" t="n">
        <f aca="false">I166+I167</f>
        <v>53565.9498288727</v>
      </c>
      <c r="J168" s="339" t="n">
        <f aca="false">J166+J167</f>
        <v>20747.326853971</v>
      </c>
      <c r="K168" s="339" t="n">
        <f aca="false">K166+K167</f>
        <v>7184.25519849726</v>
      </c>
      <c r="L168" s="339" t="n">
        <f aca="false">SUM(C168:K168)</f>
        <v>845184.324593548</v>
      </c>
      <c r="M168" s="2"/>
      <c r="N168" s="47"/>
    </row>
    <row r="169" customFormat="false" ht="12.75" hidden="false" customHeight="false" outlineLevel="0" collapsed="false">
      <c r="B169" s="251" t="s">
        <v>299</v>
      </c>
      <c r="C169" s="339" t="n">
        <f aca="false">'Comm Xport'!B13</f>
        <v>1905323.04511465</v>
      </c>
      <c r="D169" s="339" t="n">
        <f aca="false">'Comm Xport'!C13</f>
        <v>2060411.37476986</v>
      </c>
      <c r="E169" s="339" t="n">
        <f aca="false">'Comm Xport'!D13</f>
        <v>480110.314926274</v>
      </c>
      <c r="F169" s="339" t="n">
        <f aca="false">'Comm Xport'!E13</f>
        <v>700150.389612253</v>
      </c>
      <c r="G169" s="339" t="n">
        <f aca="false">'Comm Xport'!F13</f>
        <v>121613.670158904</v>
      </c>
      <c r="H169" s="339" t="n">
        <f aca="false">'Comm Xport'!G13</f>
        <v>718405.870488725</v>
      </c>
      <c r="I169" s="339" t="n">
        <f aca="false">'Comm Xport'!H13</f>
        <v>420315.912283173</v>
      </c>
      <c r="J169" s="339" t="n">
        <f aca="false">'Comm Xport'!I13</f>
        <v>162805.25851451</v>
      </c>
      <c r="K169" s="339" t="n">
        <f aca="false">'Comm Xport'!J13</f>
        <v>56422.5272316549</v>
      </c>
      <c r="L169" s="339" t="n">
        <f aca="false">SUM(C169:K169)</f>
        <v>6625558.3631</v>
      </c>
      <c r="M169" s="2"/>
      <c r="N169" s="47"/>
    </row>
    <row r="170" customFormat="false" ht="12.75" hidden="false" customHeight="false" outlineLevel="0" collapsed="false">
      <c r="B170" s="297" t="s">
        <v>315</v>
      </c>
      <c r="C170" s="339" t="e">
        <f aca="false">IF(C$218=0,0,((($L168/$L$218)*$L$228)*(C168/$L168))+((($L168/$L$231)*$L$230)*(C168/$L168)))</f>
        <v>#NUM!</v>
      </c>
      <c r="D170" s="339" t="e">
        <f aca="false">IF(D$218=0,0,((($L168/$L$218)*$L$228)*(D168/$L168))+((($L168/$L$231)*$L$230)*(D168/$L168)))</f>
        <v>#NUM!</v>
      </c>
      <c r="E170" s="339" t="e">
        <f aca="false">IF(E$218=0,0,((($L168/$L$218)*$L$228)*(E168/$L168))+((($L168/$L$231)*$L$230)*(E168/$L168)))</f>
        <v>#NUM!</v>
      </c>
      <c r="F170" s="339" t="e">
        <f aca="false">IF(F$218=0,0,((($L168/$L$218)*$L$228)*(F168/$L168))+((($L168/$L$231)*$L$230)*(F168/$L168)))</f>
        <v>#NUM!</v>
      </c>
      <c r="G170" s="339" t="e">
        <f aca="false">IF(G$218=0,0,((($L168/$L$218)*$L$228)*(G168/$L168))+((($L168/$L$231)*$L$230)*(G168/$L168)))</f>
        <v>#NUM!</v>
      </c>
      <c r="H170" s="339" t="e">
        <f aca="false">IF(H$218=0,0,((($L168/$L$218)*$L$228)*(H168/$L168))+((($L168/$L$231)*$L$230)*(H168/$L168)))</f>
        <v>#NUM!</v>
      </c>
      <c r="I170" s="339" t="e">
        <f aca="false">IF(I$218=0,0,((($L168/$L$218)*$L$228)*(I168/$L168))+((($L168/$L$231)*$L$230)*(I168/$L168)))</f>
        <v>#NUM!</v>
      </c>
      <c r="J170" s="339" t="e">
        <f aca="false">IF(J$218=0,0,((($L168/$L$218)*$L$228)*(J168/$L168))+((($L168/$L$231)*$L$230)*(J168/$L168)))</f>
        <v>#NUM!</v>
      </c>
      <c r="K170" s="339" t="e">
        <f aca="false">IF(K$218=0,0,((($L168/$L$218)*$L$228)*(K168/$L168))+((($L168/$L$231)*$L$230)*(K168/$L168)))</f>
        <v>#NUM!</v>
      </c>
      <c r="L170" s="339" t="e">
        <f aca="false">SUM(C170:K170)</f>
        <v>#NUM!</v>
      </c>
      <c r="M170" s="2"/>
      <c r="N170" s="47"/>
    </row>
    <row r="171" customFormat="false" ht="12.75" hidden="false" customHeight="false" outlineLevel="0" collapsed="false">
      <c r="B171" s="297" t="s">
        <v>316</v>
      </c>
      <c r="C171" s="339" t="e">
        <f aca="false">C168+C170</f>
        <v>#NUM!</v>
      </c>
      <c r="D171" s="339" t="e">
        <f aca="false">D168+D170</f>
        <v>#NUM!</v>
      </c>
      <c r="E171" s="339" t="e">
        <f aca="false">E168+E170</f>
        <v>#NUM!</v>
      </c>
      <c r="F171" s="339" t="e">
        <f aca="false">F168+F170</f>
        <v>#NUM!</v>
      </c>
      <c r="G171" s="339" t="e">
        <f aca="false">G168+G170</f>
        <v>#NUM!</v>
      </c>
      <c r="H171" s="339" t="e">
        <f aca="false">H168+H170</f>
        <v>#NUM!</v>
      </c>
      <c r="I171" s="339" t="e">
        <f aca="false">I168+I170</f>
        <v>#NUM!</v>
      </c>
      <c r="J171" s="339" t="e">
        <f aca="false">J168+J170</f>
        <v>#NUM!</v>
      </c>
      <c r="K171" s="339" t="e">
        <f aca="false">K168+K170</f>
        <v>#NUM!</v>
      </c>
      <c r="L171" s="339" t="e">
        <f aca="false">SUM(C171:K171)</f>
        <v>#NUM!</v>
      </c>
      <c r="M171" s="2"/>
      <c r="N171" s="47"/>
    </row>
    <row r="172" customFormat="false" ht="12.75" hidden="false" customHeight="false" outlineLevel="0" collapsed="false">
      <c r="B172" s="297" t="s">
        <v>317</v>
      </c>
      <c r="C172" s="339" t="e">
        <f aca="false">C171+(C171*Inputs!$C$47)</f>
        <v>#NUM!</v>
      </c>
      <c r="D172" s="339" t="e">
        <f aca="false">D171+(D171*Inputs!$C$47)</f>
        <v>#NUM!</v>
      </c>
      <c r="E172" s="339" t="e">
        <f aca="false">E171+(E171*Inputs!$C$47)</f>
        <v>#NUM!</v>
      </c>
      <c r="F172" s="339" t="e">
        <f aca="false">F171+(F171*Inputs!$C$47)</f>
        <v>#NUM!</v>
      </c>
      <c r="G172" s="339" t="e">
        <f aca="false">G171+(G171*Inputs!$C$47)</f>
        <v>#NUM!</v>
      </c>
      <c r="H172" s="339" t="e">
        <f aca="false">H171+(H171*Inputs!$C$47)</f>
        <v>#NUM!</v>
      </c>
      <c r="I172" s="339" t="e">
        <f aca="false">I171+(I171*Inputs!$C$47)</f>
        <v>#NUM!</v>
      </c>
      <c r="J172" s="339" t="e">
        <f aca="false">J171+(J171*Inputs!$C$47)</f>
        <v>#NUM!</v>
      </c>
      <c r="K172" s="339" t="e">
        <f aca="false">K171+(K171*Inputs!$C$47)</f>
        <v>#NUM!</v>
      </c>
      <c r="L172" s="339" t="e">
        <f aca="false">SUM(C172:K172)</f>
        <v>#NUM!</v>
      </c>
      <c r="M172" s="2"/>
      <c r="N172" s="47"/>
    </row>
    <row r="173" customFormat="false" ht="12.75" hidden="false" customHeight="false" outlineLevel="0" collapsed="false">
      <c r="B173" s="297" t="s">
        <v>303</v>
      </c>
      <c r="C173" s="339" t="e">
        <f aca="false">IF(C$233=0,0,(C$229*(C168/C$218))+C172)</f>
        <v>#NUM!</v>
      </c>
      <c r="D173" s="339" t="e">
        <f aca="false">IF(D$233=0,0,(D$229*(D168/D$218))+D172)</f>
        <v>#NUM!</v>
      </c>
      <c r="E173" s="339" t="e">
        <f aca="false">IF(E$233=0,0,(E$229*(E168/E$218))+E172)</f>
        <v>#NUM!</v>
      </c>
      <c r="F173" s="339" t="e">
        <f aca="false">IF(F$233=0,0,(F$229*(F168/F$218))+F172)</f>
        <v>#NUM!</v>
      </c>
      <c r="G173" s="339" t="e">
        <f aca="false">IF(G$233=0,0,(G$229*(G168/G$218))+G172)</f>
        <v>#NUM!</v>
      </c>
      <c r="H173" s="339" t="e">
        <f aca="false">IF(H$233=0,0,(H$229*(H168/H$218))+H172)</f>
        <v>#NUM!</v>
      </c>
      <c r="I173" s="339" t="e">
        <f aca="false">IF(I$233=0,0,(I$229*(I168/I$218))+I172)</f>
        <v>#NUM!</v>
      </c>
      <c r="J173" s="339" t="e">
        <f aca="false">IF(J$233=0,0,(J$229*(J168/J$218))+J172)</f>
        <v>#NUM!</v>
      </c>
      <c r="K173" s="339" t="e">
        <f aca="false">IF(K$233=0,0,(K$229*(K168/K$218))+K172)</f>
        <v>#NUM!</v>
      </c>
      <c r="L173" s="339" t="e">
        <f aca="false">SUM(C173:K173)</f>
        <v>#NUM!</v>
      </c>
      <c r="M173" s="2"/>
      <c r="N173" s="47"/>
    </row>
    <row r="174" customFormat="false" ht="12.75" hidden="false" customHeight="false" outlineLevel="0" collapsed="false">
      <c r="B174" s="251"/>
      <c r="C174" s="339"/>
      <c r="D174" s="339"/>
      <c r="E174" s="339"/>
      <c r="F174" s="339"/>
      <c r="G174" s="339"/>
      <c r="H174" s="339"/>
      <c r="I174" s="339"/>
      <c r="J174" s="339"/>
      <c r="K174" s="339"/>
      <c r="L174" s="339"/>
      <c r="M174" s="2"/>
      <c r="N174" s="47"/>
    </row>
    <row r="175" customFormat="false" ht="12.75" hidden="false" customHeight="false" outlineLevel="0" collapsed="false">
      <c r="A175" s="314" t="s">
        <v>321</v>
      </c>
      <c r="B175" s="251"/>
      <c r="C175" s="339"/>
      <c r="D175" s="339"/>
      <c r="E175" s="339"/>
      <c r="F175" s="339"/>
      <c r="G175" s="339"/>
      <c r="H175" s="339"/>
      <c r="I175" s="339"/>
      <c r="J175" s="339"/>
      <c r="K175" s="339"/>
      <c r="L175" s="339"/>
      <c r="M175" s="2"/>
      <c r="N175" s="47"/>
    </row>
    <row r="176" customFormat="false" ht="12.75" hidden="false" customHeight="false" outlineLevel="0" collapsed="false">
      <c r="B176" s="251" t="s">
        <v>296</v>
      </c>
      <c r="C176" s="339" t="n">
        <f aca="false">'Comm Xport'!B43</f>
        <v>102018.211660102</v>
      </c>
      <c r="D176" s="339" t="n">
        <f aca="false">'Comm Xport'!C43</f>
        <v>175709.733001855</v>
      </c>
      <c r="E176" s="339" t="n">
        <f aca="false">'Comm Xport'!D43</f>
        <v>60601.9739907563</v>
      </c>
      <c r="F176" s="339" t="n">
        <f aca="false">'Comm Xport'!E43</f>
        <v>116842.266445404</v>
      </c>
      <c r="G176" s="339" t="n">
        <f aca="false">'Comm Xport'!F43</f>
        <v>36319.5070211414</v>
      </c>
      <c r="H176" s="339" t="n">
        <f aca="false">'Comm Xport'!G43</f>
        <v>234333.9788163</v>
      </c>
      <c r="I176" s="339" t="n">
        <f aca="false">'Comm Xport'!H43</f>
        <v>296032.507208767</v>
      </c>
      <c r="J176" s="339" t="n">
        <f aca="false">'Comm Xport'!I43</f>
        <v>136819.677590253</v>
      </c>
      <c r="K176" s="339" t="n">
        <f aca="false">'Comm Xport'!J43</f>
        <v>90081.0215839795</v>
      </c>
      <c r="L176" s="339" t="n">
        <f aca="false">SUM(C176:K176)</f>
        <v>1248758.87731856</v>
      </c>
      <c r="M176" s="2"/>
      <c r="N176" s="47"/>
    </row>
    <row r="177" customFormat="false" ht="12.75" hidden="false" customHeight="false" outlineLevel="0" collapsed="false">
      <c r="B177" s="251" t="s">
        <v>297</v>
      </c>
      <c r="C177" s="339" t="n">
        <f aca="false">'Comm Xport'!B44</f>
        <v>15302.2182012984</v>
      </c>
      <c r="D177" s="339" t="n">
        <f aca="false">'Comm Xport'!C44</f>
        <v>26355.5754480826</v>
      </c>
      <c r="E177" s="339" t="n">
        <f aca="false">'Comm Xport'!D44</f>
        <v>9089.99103538136</v>
      </c>
      <c r="F177" s="339" t="n">
        <f aca="false">'Comm Xport'!E44</f>
        <v>17525.7517965399</v>
      </c>
      <c r="G177" s="339" t="n">
        <f aca="false">'Comm Xport'!F44</f>
        <v>5447.74322503097</v>
      </c>
      <c r="H177" s="339" t="n">
        <f aca="false">'Comm Xport'!G44</f>
        <v>35148.917212669</v>
      </c>
      <c r="I177" s="339" t="n">
        <f aca="false">'Comm Xport'!H44</f>
        <v>44403.3858883806</v>
      </c>
      <c r="J177" s="339" t="n">
        <f aca="false">'Comm Xport'!I44</f>
        <v>20522.2629043218</v>
      </c>
      <c r="K177" s="339" t="n">
        <f aca="false">'Comm Xport'!J44</f>
        <v>13511.6997802954</v>
      </c>
      <c r="L177" s="339" t="n">
        <f aca="false">SUM(C177:K177)</f>
        <v>187307.545492</v>
      </c>
      <c r="M177" s="2"/>
      <c r="N177" s="47"/>
    </row>
    <row r="178" customFormat="false" ht="12.75" hidden="false" customHeight="false" outlineLevel="0" collapsed="false">
      <c r="B178" s="251" t="s">
        <v>314</v>
      </c>
      <c r="C178" s="339" t="n">
        <f aca="false">C176+C177</f>
        <v>117320.4298614</v>
      </c>
      <c r="D178" s="339" t="n">
        <f aca="false">D176+D177</f>
        <v>202065.308449938</v>
      </c>
      <c r="E178" s="339" t="n">
        <f aca="false">E176+E177</f>
        <v>69691.9650261376</v>
      </c>
      <c r="F178" s="339" t="n">
        <f aca="false">F176+F177</f>
        <v>134368.018241944</v>
      </c>
      <c r="G178" s="339" t="n">
        <f aca="false">G176+G177</f>
        <v>41767.2502461724</v>
      </c>
      <c r="H178" s="339" t="n">
        <f aca="false">H176+H177</f>
        <v>269482.896028969</v>
      </c>
      <c r="I178" s="339" t="n">
        <f aca="false">I176+I177</f>
        <v>340435.893097147</v>
      </c>
      <c r="J178" s="339" t="n">
        <f aca="false">J176+J177</f>
        <v>157341.940494575</v>
      </c>
      <c r="K178" s="339" t="n">
        <f aca="false">K176+K177</f>
        <v>103592.721364275</v>
      </c>
      <c r="L178" s="339" t="n">
        <f aca="false">SUM(C178:K178)</f>
        <v>1436066.42281056</v>
      </c>
      <c r="M178" s="2"/>
      <c r="N178" s="47"/>
    </row>
    <row r="179" customFormat="false" ht="12.75" hidden="false" customHeight="false" outlineLevel="0" collapsed="false">
      <c r="B179" s="251" t="s">
        <v>299</v>
      </c>
      <c r="C179" s="339" t="n">
        <f aca="false">'Comm Xport'!B42</f>
        <v>765110.910064918</v>
      </c>
      <c r="D179" s="339" t="n">
        <f aca="false">'Comm Xport'!C42</f>
        <v>1317778.77240413</v>
      </c>
      <c r="E179" s="339" t="n">
        <f aca="false">'Comm Xport'!D42</f>
        <v>454499.551769068</v>
      </c>
      <c r="F179" s="339" t="n">
        <f aca="false">'Comm Xport'!E42</f>
        <v>876287.589826995</v>
      </c>
      <c r="G179" s="339" t="n">
        <f aca="false">'Comm Xport'!F42</f>
        <v>272387.161251548</v>
      </c>
      <c r="H179" s="339" t="n">
        <f aca="false">'Comm Xport'!G42</f>
        <v>1757445.86063345</v>
      </c>
      <c r="I179" s="339" t="n">
        <f aca="false">'Comm Xport'!H42</f>
        <v>2220169.29441903</v>
      </c>
      <c r="J179" s="339" t="n">
        <f aca="false">'Comm Xport'!I42</f>
        <v>1026113.14521609</v>
      </c>
      <c r="K179" s="339" t="n">
        <f aca="false">'Comm Xport'!J42</f>
        <v>675584.989014769</v>
      </c>
      <c r="L179" s="339" t="n">
        <f aca="false">SUM(C179:K179)</f>
        <v>9365377.2746</v>
      </c>
      <c r="M179" s="2"/>
      <c r="N179" s="47"/>
    </row>
    <row r="180" customFormat="false" ht="12.75" hidden="false" customHeight="false" outlineLevel="0" collapsed="false">
      <c r="B180" s="297" t="s">
        <v>315</v>
      </c>
      <c r="C180" s="339" t="e">
        <f aca="false">IF(C$218=0,0,((($L178/$L$218)*$L$228)*(C178/$L178))+((($L178/$L$231)*$L$230)*(C178/$L178)))</f>
        <v>#NUM!</v>
      </c>
      <c r="D180" s="339" t="e">
        <f aca="false">IF(D$218=0,0,((($L178/$L$218)*$L$228)*(D178/$L178))+((($L178/$L$231)*$L$230)*(D178/$L178)))</f>
        <v>#NUM!</v>
      </c>
      <c r="E180" s="339" t="e">
        <f aca="false">IF(E$218=0,0,((($L178/$L$218)*$L$228)*(E178/$L178))+((($L178/$L$231)*$L$230)*(E178/$L178)))</f>
        <v>#NUM!</v>
      </c>
      <c r="F180" s="339" t="e">
        <f aca="false">IF(F$218=0,0,((($L178/$L$218)*$L$228)*(F178/$L178))+((($L178/$L$231)*$L$230)*(F178/$L178)))</f>
        <v>#NUM!</v>
      </c>
      <c r="G180" s="339" t="e">
        <f aca="false">IF(G$218=0,0,((($L178/$L$218)*$L$228)*(G178/$L178))+((($L178/$L$231)*$L$230)*(G178/$L178)))</f>
        <v>#NUM!</v>
      </c>
      <c r="H180" s="339" t="e">
        <f aca="false">IF(H$218=0,0,((($L178/$L$218)*$L$228)*(H178/$L178))+((($L178/$L$231)*$L$230)*(H178/$L178)))</f>
        <v>#NUM!</v>
      </c>
      <c r="I180" s="339" t="e">
        <f aca="false">IF(I$218=0,0,((($L178/$L$218)*$L$228)*(I178/$L178))+((($L178/$L$231)*$L$230)*(I178/$L178)))</f>
        <v>#NUM!</v>
      </c>
      <c r="J180" s="339" t="e">
        <f aca="false">IF(J$218=0,0,((($L178/$L$218)*$L$228)*(J178/$L178))+((($L178/$L$231)*$L$230)*(J178/$L178)))</f>
        <v>#NUM!</v>
      </c>
      <c r="K180" s="339" t="e">
        <f aca="false">IF(K$218=0,0,((($L178/$L$218)*$L$228)*(K178/$L178))+((($L178/$L$231)*$L$230)*(K178/$L178)))</f>
        <v>#NUM!</v>
      </c>
      <c r="L180" s="339" t="e">
        <f aca="false">SUM(C180:K180)</f>
        <v>#NUM!</v>
      </c>
      <c r="M180" s="2"/>
      <c r="N180" s="47"/>
    </row>
    <row r="181" customFormat="false" ht="12.75" hidden="false" customHeight="false" outlineLevel="0" collapsed="false">
      <c r="B181" s="297" t="s">
        <v>316</v>
      </c>
      <c r="C181" s="339" t="e">
        <f aca="false">C178+C180</f>
        <v>#NUM!</v>
      </c>
      <c r="D181" s="339" t="e">
        <f aca="false">D178+D180</f>
        <v>#NUM!</v>
      </c>
      <c r="E181" s="339" t="e">
        <f aca="false">E178+E180</f>
        <v>#NUM!</v>
      </c>
      <c r="F181" s="339" t="e">
        <f aca="false">F178+F180</f>
        <v>#NUM!</v>
      </c>
      <c r="G181" s="339" t="e">
        <f aca="false">G178+G180</f>
        <v>#NUM!</v>
      </c>
      <c r="H181" s="339" t="e">
        <f aca="false">H178+H180</f>
        <v>#NUM!</v>
      </c>
      <c r="I181" s="339" t="e">
        <f aca="false">I178+I180</f>
        <v>#NUM!</v>
      </c>
      <c r="J181" s="339" t="e">
        <f aca="false">J178+J180</f>
        <v>#NUM!</v>
      </c>
      <c r="K181" s="339" t="e">
        <f aca="false">K178+K180</f>
        <v>#NUM!</v>
      </c>
      <c r="L181" s="339" t="e">
        <f aca="false">SUM(C181:K181)</f>
        <v>#NUM!</v>
      </c>
      <c r="M181" s="2"/>
      <c r="N181" s="47"/>
    </row>
    <row r="182" customFormat="false" ht="12.75" hidden="false" customHeight="false" outlineLevel="0" collapsed="false">
      <c r="B182" s="297" t="s">
        <v>317</v>
      </c>
      <c r="C182" s="339" t="e">
        <f aca="false">C181+(C181*Inputs!$C$47)</f>
        <v>#NUM!</v>
      </c>
      <c r="D182" s="339" t="e">
        <f aca="false">D181+(D181*Inputs!$C$47)</f>
        <v>#NUM!</v>
      </c>
      <c r="E182" s="339" t="e">
        <f aca="false">E181+(E181*Inputs!$C$47)</f>
        <v>#NUM!</v>
      </c>
      <c r="F182" s="339" t="e">
        <f aca="false">F181+(F181*Inputs!$C$47)</f>
        <v>#NUM!</v>
      </c>
      <c r="G182" s="339" t="e">
        <f aca="false">G181+(G181*Inputs!$C$47)</f>
        <v>#NUM!</v>
      </c>
      <c r="H182" s="339" t="e">
        <f aca="false">H181+(H181*Inputs!$C$47)</f>
        <v>#NUM!</v>
      </c>
      <c r="I182" s="339" t="e">
        <f aca="false">I181+(I181*Inputs!$C$47)</f>
        <v>#NUM!</v>
      </c>
      <c r="J182" s="339" t="e">
        <f aca="false">J181+(J181*Inputs!$C$47)</f>
        <v>#NUM!</v>
      </c>
      <c r="K182" s="339" t="e">
        <f aca="false">K181+(K181*Inputs!$C$47)</f>
        <v>#NUM!</v>
      </c>
      <c r="L182" s="339" t="e">
        <f aca="false">SUM(C182:K182)</f>
        <v>#NUM!</v>
      </c>
      <c r="M182" s="2"/>
      <c r="N182" s="47"/>
    </row>
    <row r="183" customFormat="false" ht="12.75" hidden="false" customHeight="false" outlineLevel="0" collapsed="false">
      <c r="B183" s="297" t="s">
        <v>303</v>
      </c>
      <c r="C183" s="339" t="e">
        <f aca="false">IF(C$233=0,0,(C$229*(C178/C$218))+C182)</f>
        <v>#NUM!</v>
      </c>
      <c r="D183" s="339" t="e">
        <f aca="false">IF(D$233=0,0,(D$229*(D178/D$218))+D182)</f>
        <v>#NUM!</v>
      </c>
      <c r="E183" s="339" t="e">
        <f aca="false">IF(E$233=0,0,(E$229*(E178/E$218))+E182)</f>
        <v>#NUM!</v>
      </c>
      <c r="F183" s="339" t="e">
        <f aca="false">IF(F$233=0,0,(F$229*(F178/F$218))+F182)</f>
        <v>#NUM!</v>
      </c>
      <c r="G183" s="339" t="e">
        <f aca="false">IF(G$233=0,0,(G$229*(G178/G$218))+G182)</f>
        <v>#NUM!</v>
      </c>
      <c r="H183" s="339" t="e">
        <f aca="false">IF(H$233=0,0,(H$229*(H178/H$218))+H182)</f>
        <v>#NUM!</v>
      </c>
      <c r="I183" s="339" t="e">
        <f aca="false">IF(I$233=0,0,(I$229*(I178/I$218))+I182)</f>
        <v>#NUM!</v>
      </c>
      <c r="J183" s="339" t="e">
        <f aca="false">IF(J$233=0,0,(J$229*(J178/J$218))+J182)</f>
        <v>#NUM!</v>
      </c>
      <c r="K183" s="339" t="e">
        <f aca="false">IF(K$233=0,0,(K$229*(K178/K$218))+K182)</f>
        <v>#NUM!</v>
      </c>
      <c r="L183" s="339" t="e">
        <f aca="false">SUM(C183:K183)</f>
        <v>#NUM!</v>
      </c>
      <c r="M183" s="2"/>
      <c r="N183" s="47"/>
    </row>
    <row r="184" customFormat="false" ht="12.75" hidden="false" customHeight="false" outlineLevel="0" collapsed="false">
      <c r="B184" s="251"/>
      <c r="C184" s="339"/>
      <c r="D184" s="339"/>
      <c r="E184" s="339"/>
      <c r="F184" s="339"/>
      <c r="G184" s="339"/>
      <c r="H184" s="339"/>
      <c r="I184" s="339"/>
      <c r="J184" s="339"/>
      <c r="K184" s="339"/>
      <c r="L184" s="339"/>
      <c r="M184" s="2"/>
      <c r="N184" s="47"/>
    </row>
    <row r="185" customFormat="false" ht="12.75" hidden="false" customHeight="false" outlineLevel="0" collapsed="false">
      <c r="A185" s="314" t="s">
        <v>247</v>
      </c>
      <c r="B185" s="251"/>
      <c r="C185" s="339"/>
      <c r="D185" s="339"/>
      <c r="E185" s="339"/>
      <c r="F185" s="339"/>
      <c r="G185" s="339"/>
      <c r="H185" s="339"/>
      <c r="I185" s="339"/>
      <c r="J185" s="339"/>
      <c r="K185" s="339"/>
      <c r="L185" s="339"/>
      <c r="M185" s="2"/>
      <c r="N185" s="47"/>
    </row>
    <row r="186" customFormat="false" ht="12.75" hidden="false" customHeight="false" outlineLevel="0" collapsed="false">
      <c r="B186" s="251" t="s">
        <v>296</v>
      </c>
      <c r="C186" s="339" t="n">
        <f aca="false">'Tand Switching'!B24</f>
        <v>25546.9801755277</v>
      </c>
      <c r="D186" s="339" t="n">
        <f aca="false">'Tand Switching'!C24</f>
        <v>79646.4344910126</v>
      </c>
      <c r="E186" s="339" t="n">
        <f aca="false">'Tand Switching'!D24</f>
        <v>32655.6194853865</v>
      </c>
      <c r="F186" s="339" t="n">
        <f aca="false">'Tand Switching'!E24</f>
        <v>68124.9746440926</v>
      </c>
      <c r="G186" s="339" t="n">
        <f aca="false">'Tand Switching'!F24</f>
        <v>24693.1937055395</v>
      </c>
      <c r="H186" s="339" t="n">
        <f aca="false">'Tand Switching'!G24</f>
        <v>171588.787965363</v>
      </c>
      <c r="I186" s="339" t="n">
        <f aca="false">'Tand Switching'!H24</f>
        <v>235894.232311189</v>
      </c>
      <c r="J186" s="339" t="n">
        <f aca="false">'Tand Switching'!I24</f>
        <v>110902.051190554</v>
      </c>
      <c r="K186" s="339" t="n">
        <f aca="false">'Tand Switching'!J24</f>
        <v>81648.3663937515</v>
      </c>
      <c r="L186" s="339" t="n">
        <f aca="false">SUM(C186:K186)</f>
        <v>830700.640362416</v>
      </c>
      <c r="M186" s="2"/>
      <c r="N186" s="47"/>
    </row>
    <row r="187" customFormat="false" ht="12.75" hidden="false" customHeight="false" outlineLevel="0" collapsed="false">
      <c r="B187" s="251" t="s">
        <v>297</v>
      </c>
      <c r="C187" s="339" t="n">
        <f aca="false">'Tand Switching'!B25</f>
        <v>14694.5594149509</v>
      </c>
      <c r="D187" s="339" t="n">
        <f aca="false">'Tand Switching'!C25</f>
        <v>46814.8824225333</v>
      </c>
      <c r="E187" s="339" t="n">
        <f aca="false">'Tand Switching'!D25</f>
        <v>19301.3368968241</v>
      </c>
      <c r="F187" s="339" t="n">
        <f aca="false">'Tand Switching'!E25</f>
        <v>40326.7205471746</v>
      </c>
      <c r="G187" s="339" t="n">
        <f aca="false">'Tand Switching'!F25</f>
        <v>14666.8678455214</v>
      </c>
      <c r="H187" s="339" t="n">
        <f aca="false">'Tand Switching'!G25</f>
        <v>102075.127397622</v>
      </c>
      <c r="I187" s="339" t="n">
        <f aca="false">'Tand Switching'!H25</f>
        <v>140597.530083302</v>
      </c>
      <c r="J187" s="339" t="n">
        <f aca="false">'Tand Switching'!I25</f>
        <v>66088.6085879425</v>
      </c>
      <c r="K187" s="339" t="n">
        <f aca="false">'Tand Switching'!J25</f>
        <v>48733.4502622694</v>
      </c>
      <c r="L187" s="339" t="n">
        <f aca="false">SUM(C187:K187)</f>
        <v>493299.08345814</v>
      </c>
      <c r="M187" s="2"/>
      <c r="N187" s="47"/>
    </row>
    <row r="188" customFormat="false" ht="12.75" hidden="false" customHeight="false" outlineLevel="0" collapsed="false">
      <c r="B188" s="251" t="s">
        <v>314</v>
      </c>
      <c r="C188" s="339" t="n">
        <f aca="false">C186+C187</f>
        <v>40241.5395904786</v>
      </c>
      <c r="D188" s="339" t="n">
        <f aca="false">D186+D187</f>
        <v>126461.316913546</v>
      </c>
      <c r="E188" s="339" t="n">
        <f aca="false">E186+E187</f>
        <v>51956.9563822106</v>
      </c>
      <c r="F188" s="339" t="n">
        <f aca="false">F186+F187</f>
        <v>108451.695191267</v>
      </c>
      <c r="G188" s="339" t="n">
        <f aca="false">G186+G187</f>
        <v>39360.0615510609</v>
      </c>
      <c r="H188" s="339" t="n">
        <f aca="false">H186+H187</f>
        <v>273663.915362985</v>
      </c>
      <c r="I188" s="339" t="n">
        <f aca="false">I186+I187</f>
        <v>376491.762394491</v>
      </c>
      <c r="J188" s="339" t="n">
        <f aca="false">J186+J187</f>
        <v>176990.659778496</v>
      </c>
      <c r="K188" s="339" t="n">
        <f aca="false">K186+K187</f>
        <v>130381.816656021</v>
      </c>
      <c r="L188" s="339" t="n">
        <f aca="false">SUM(C188:K188)</f>
        <v>1323999.72382056</v>
      </c>
      <c r="M188" s="2"/>
      <c r="N188" s="47"/>
    </row>
    <row r="189" customFormat="false" ht="12.75" hidden="false" customHeight="false" outlineLevel="0" collapsed="false">
      <c r="B189" s="251" t="s">
        <v>299</v>
      </c>
      <c r="C189" s="339" t="n">
        <f aca="false">'Tand Switching'!B9</f>
        <v>219311.955414263</v>
      </c>
      <c r="D189" s="339" t="n">
        <f aca="false">'Tand Switching'!C9</f>
        <v>685380.911680059</v>
      </c>
      <c r="E189" s="339" t="n">
        <f aca="false">'Tand Switching'!D9</f>
        <v>281186.471222968</v>
      </c>
      <c r="F189" s="339" t="n">
        <f aca="false">'Tand Switching'!E9</f>
        <v>586701.048594759</v>
      </c>
      <c r="G189" s="339" t="n">
        <f aca="false">'Tand Switching'!F9</f>
        <v>212742.433027899</v>
      </c>
      <c r="H189" s="339" t="n">
        <f aca="false">'Tand Switching'!G9</f>
        <v>1478569.24579259</v>
      </c>
      <c r="I189" s="339" t="n">
        <f aca="false">'Tand Switching'!H9</f>
        <v>2033124.8877177</v>
      </c>
      <c r="J189" s="339" t="n">
        <f aca="false">'Tand Switching'!I9</f>
        <v>955824.144063985</v>
      </c>
      <c r="K189" s="339" t="n">
        <f aca="false">'Tand Switching'!J9</f>
        <v>703824.708585774</v>
      </c>
      <c r="L189" s="339" t="n">
        <f aca="false">SUM(C189:K189)</f>
        <v>7156665.8061</v>
      </c>
      <c r="M189" s="2"/>
      <c r="N189" s="47"/>
    </row>
    <row r="190" customFormat="false" ht="12.75" hidden="false" customHeight="false" outlineLevel="0" collapsed="false">
      <c r="B190" s="297" t="s">
        <v>315</v>
      </c>
      <c r="C190" s="339" t="e">
        <f aca="false">IF(C$218=0,0,((($L188/$L$218)*$L$228)*(C188/$L188))+((($L188/$L$231)*$L$230)*(C188/$L188)))</f>
        <v>#NUM!</v>
      </c>
      <c r="D190" s="339" t="e">
        <f aca="false">IF(D$218=0,0,((($L188/$L$218)*$L$228)*(D188/$L188))+((($L188/$L$231)*$L$230)*(D188/$L188)))</f>
        <v>#NUM!</v>
      </c>
      <c r="E190" s="339" t="e">
        <f aca="false">IF(E$218=0,0,((($L188/$L$218)*$L$228)*(E188/$L188))+((($L188/$L$231)*$L$230)*(E188/$L188)))</f>
        <v>#NUM!</v>
      </c>
      <c r="F190" s="339" t="e">
        <f aca="false">IF(F$218=0,0,((($L188/$L$218)*$L$228)*(F188/$L188))+((($L188/$L$231)*$L$230)*(F188/$L188)))</f>
        <v>#NUM!</v>
      </c>
      <c r="G190" s="339" t="e">
        <f aca="false">IF(G$218=0,0,((($L188/$L$218)*$L$228)*(G188/$L188))+((($L188/$L$231)*$L$230)*(G188/$L188)))</f>
        <v>#NUM!</v>
      </c>
      <c r="H190" s="339" t="e">
        <f aca="false">IF(H$218=0,0,((($L188/$L$218)*$L$228)*(H188/$L188))+((($L188/$L$231)*$L$230)*(H188/$L188)))</f>
        <v>#NUM!</v>
      </c>
      <c r="I190" s="339" t="e">
        <f aca="false">IF(I$218=0,0,((($L188/$L$218)*$L$228)*(I188/$L188))+((($L188/$L$231)*$L$230)*(I188/$L188)))</f>
        <v>#NUM!</v>
      </c>
      <c r="J190" s="339" t="e">
        <f aca="false">IF(J$218=0,0,((($L188/$L$218)*$L$228)*(J188/$L188))+((($L188/$L$231)*$L$230)*(J188/$L188)))</f>
        <v>#NUM!</v>
      </c>
      <c r="K190" s="339" t="e">
        <f aca="false">IF(K$218=0,0,((($L188/$L$218)*$L$228)*(K188/$L188))+((($L188/$L$231)*$L$230)*(K188/$L188)))</f>
        <v>#NUM!</v>
      </c>
      <c r="L190" s="339" t="e">
        <f aca="false">SUM(C190:K190)</f>
        <v>#NUM!</v>
      </c>
      <c r="M190" s="2"/>
      <c r="N190" s="47"/>
    </row>
    <row r="191" customFormat="false" ht="12.75" hidden="false" customHeight="false" outlineLevel="0" collapsed="false">
      <c r="B191" s="297" t="s">
        <v>316</v>
      </c>
      <c r="C191" s="339" t="e">
        <f aca="false">C188+C190</f>
        <v>#NUM!</v>
      </c>
      <c r="D191" s="339" t="e">
        <f aca="false">D188+D190</f>
        <v>#NUM!</v>
      </c>
      <c r="E191" s="339" t="e">
        <f aca="false">E188+E190</f>
        <v>#NUM!</v>
      </c>
      <c r="F191" s="339" t="e">
        <f aca="false">F188+F190</f>
        <v>#NUM!</v>
      </c>
      <c r="G191" s="339" t="e">
        <f aca="false">G188+G190</f>
        <v>#NUM!</v>
      </c>
      <c r="H191" s="339" t="e">
        <f aca="false">H188+H190</f>
        <v>#NUM!</v>
      </c>
      <c r="I191" s="339" t="e">
        <f aca="false">I188+I190</f>
        <v>#NUM!</v>
      </c>
      <c r="J191" s="339" t="e">
        <f aca="false">J188+J190</f>
        <v>#NUM!</v>
      </c>
      <c r="K191" s="339" t="e">
        <f aca="false">K188+K190</f>
        <v>#NUM!</v>
      </c>
      <c r="L191" s="339" t="e">
        <f aca="false">SUM(C191:K191)</f>
        <v>#NUM!</v>
      </c>
      <c r="M191" s="2"/>
      <c r="N191" s="47"/>
    </row>
    <row r="192" customFormat="false" ht="12.75" hidden="false" customHeight="false" outlineLevel="0" collapsed="false">
      <c r="B192" s="297" t="s">
        <v>317</v>
      </c>
      <c r="C192" s="339" t="e">
        <f aca="false">C191+(C191*Inputs!$C$47)</f>
        <v>#NUM!</v>
      </c>
      <c r="D192" s="339" t="e">
        <f aca="false">D191+(D191*Inputs!$C$47)</f>
        <v>#NUM!</v>
      </c>
      <c r="E192" s="339" t="e">
        <f aca="false">E191+(E191*Inputs!$C$47)</f>
        <v>#NUM!</v>
      </c>
      <c r="F192" s="339" t="e">
        <f aca="false">F191+(F191*Inputs!$C$47)</f>
        <v>#NUM!</v>
      </c>
      <c r="G192" s="339" t="e">
        <f aca="false">G191+(G191*Inputs!$C$47)</f>
        <v>#NUM!</v>
      </c>
      <c r="H192" s="339" t="e">
        <f aca="false">H191+(H191*Inputs!$C$47)</f>
        <v>#NUM!</v>
      </c>
      <c r="I192" s="339" t="e">
        <f aca="false">I191+(I191*Inputs!$C$47)</f>
        <v>#NUM!</v>
      </c>
      <c r="J192" s="339" t="e">
        <f aca="false">J191+(J191*Inputs!$C$47)</f>
        <v>#NUM!</v>
      </c>
      <c r="K192" s="339" t="e">
        <f aca="false">K191+(K191*Inputs!$C$47)</f>
        <v>#NUM!</v>
      </c>
      <c r="L192" s="339" t="e">
        <f aca="false">SUM(C192:K192)</f>
        <v>#NUM!</v>
      </c>
      <c r="M192" s="2"/>
      <c r="N192" s="47"/>
    </row>
    <row r="193" customFormat="false" ht="12.75" hidden="false" customHeight="false" outlineLevel="0" collapsed="false">
      <c r="B193" s="297" t="s">
        <v>303</v>
      </c>
      <c r="C193" s="339" t="e">
        <f aca="false">IF(C$233=0,0,(C$229*(C188/C$218))+C192)</f>
        <v>#NUM!</v>
      </c>
      <c r="D193" s="339" t="e">
        <f aca="false">IF(D$233=0,0,(D$229*(D188/D$218))+D192)</f>
        <v>#NUM!</v>
      </c>
      <c r="E193" s="339" t="e">
        <f aca="false">IF(E$233=0,0,(E$229*(E188/E$218))+E192)</f>
        <v>#NUM!</v>
      </c>
      <c r="F193" s="339" t="e">
        <f aca="false">IF(F$233=0,0,(F$229*(F188/F$218))+F192)</f>
        <v>#NUM!</v>
      </c>
      <c r="G193" s="339" t="e">
        <f aca="false">IF(G$233=0,0,(G$229*(G188/G$218))+G192)</f>
        <v>#NUM!</v>
      </c>
      <c r="H193" s="339" t="e">
        <f aca="false">IF(H$233=0,0,(H$229*(H188/H$218))+H192)</f>
        <v>#NUM!</v>
      </c>
      <c r="I193" s="339" t="e">
        <f aca="false">IF(I$233=0,0,(I$229*(I188/I$218))+I192)</f>
        <v>#NUM!</v>
      </c>
      <c r="J193" s="339" t="e">
        <f aca="false">IF(J$233=0,0,(J$229*(J188/J$218))+J192)</f>
        <v>#NUM!</v>
      </c>
      <c r="K193" s="339" t="e">
        <f aca="false">IF(K$233=0,0,(K$229*(K188/K$218))+K192)</f>
        <v>#NUM!</v>
      </c>
      <c r="L193" s="339" t="e">
        <f aca="false">SUM(C193:K193)</f>
        <v>#NUM!</v>
      </c>
      <c r="M193" s="2"/>
      <c r="N193" s="47"/>
    </row>
    <row r="194" customFormat="false" ht="12.75" hidden="false" customHeight="false" outlineLevel="0" collapsed="false">
      <c r="B194" s="251"/>
      <c r="C194" s="339"/>
      <c r="D194" s="339"/>
      <c r="E194" s="339"/>
      <c r="F194" s="339"/>
      <c r="G194" s="339"/>
      <c r="H194" s="339"/>
      <c r="I194" s="339"/>
      <c r="J194" s="339"/>
      <c r="K194" s="339"/>
      <c r="L194" s="339"/>
      <c r="M194" s="2"/>
      <c r="N194" s="47"/>
    </row>
    <row r="195" customFormat="false" ht="12.75" hidden="false" customHeight="false" outlineLevel="0" collapsed="false">
      <c r="A195" s="314" t="s">
        <v>322</v>
      </c>
      <c r="B195" s="251"/>
      <c r="C195" s="339"/>
      <c r="D195" s="339"/>
      <c r="E195" s="339"/>
      <c r="F195" s="339"/>
      <c r="G195" s="339"/>
      <c r="H195" s="339"/>
      <c r="I195" s="339"/>
      <c r="J195" s="339"/>
      <c r="K195" s="339"/>
      <c r="L195" s="339"/>
      <c r="M195" s="2"/>
      <c r="N195" s="47"/>
    </row>
    <row r="196" customFormat="false" ht="12.75" hidden="false" customHeight="false" outlineLevel="0" collapsed="false">
      <c r="B196" s="251" t="s">
        <v>296</v>
      </c>
      <c r="C196" s="339" t="n">
        <f aca="false">Operator!B31</f>
        <v>223620.426352324</v>
      </c>
      <c r="D196" s="339" t="n">
        <f aca="false">Operator!C31</f>
        <v>362680.682334173</v>
      </c>
      <c r="E196" s="339" t="n">
        <f aca="false">Operator!D31</f>
        <v>114727.360957847</v>
      </c>
      <c r="F196" s="339" t="n">
        <f aca="false">Operator!E31</f>
        <v>212445.584586119</v>
      </c>
      <c r="G196" s="339" t="n">
        <f aca="false">Operator!F31</f>
        <v>65079.0580626849</v>
      </c>
      <c r="H196" s="339" t="n">
        <f aca="false">Operator!G31</f>
        <v>444502.186732974</v>
      </c>
      <c r="I196" s="339" t="n">
        <f aca="false">Operator!H31</f>
        <v>561219.561739087</v>
      </c>
      <c r="J196" s="339" t="n">
        <f aca="false">Operator!I31</f>
        <v>260363.669426627</v>
      </c>
      <c r="K196" s="339" t="n">
        <f aca="false">Operator!J31</f>
        <v>187132.586679432</v>
      </c>
      <c r="L196" s="339" t="n">
        <f aca="false">SUM(C196:K196)</f>
        <v>2431771.11687127</v>
      </c>
      <c r="M196" s="2"/>
      <c r="N196" s="47"/>
    </row>
    <row r="197" customFormat="false" ht="12.75" hidden="false" customHeight="false" outlineLevel="0" collapsed="false">
      <c r="B197" s="251" t="s">
        <v>297</v>
      </c>
      <c r="C197" s="339" t="n">
        <f aca="false">Operator!B32</f>
        <v>108021.526813522</v>
      </c>
      <c r="D197" s="339" t="n">
        <f aca="false">Operator!C32</f>
        <v>184012.697625858</v>
      </c>
      <c r="E197" s="339" t="n">
        <f aca="false">Operator!D32</f>
        <v>59939.3388707212</v>
      </c>
      <c r="F197" s="339" t="n">
        <f aca="false">Operator!E32</f>
        <v>112727.179258695</v>
      </c>
      <c r="G197" s="339" t="n">
        <f aca="false">Operator!F32</f>
        <v>35437.6740984516</v>
      </c>
      <c r="H197" s="339" t="n">
        <f aca="false">Operator!G32</f>
        <v>242957.226277759</v>
      </c>
      <c r="I197" s="339" t="n">
        <f aca="false">Operator!H32</f>
        <v>311441.244961077</v>
      </c>
      <c r="J197" s="339" t="n">
        <f aca="false">Operator!I32</f>
        <v>144790.388353435</v>
      </c>
      <c r="K197" s="339" t="n">
        <f aca="false">Operator!J32</f>
        <v>104629.235031149</v>
      </c>
      <c r="L197" s="339" t="n">
        <f aca="false">SUM(C197:K197)</f>
        <v>1303956.51129067</v>
      </c>
      <c r="M197" s="2"/>
      <c r="N197" s="47"/>
    </row>
    <row r="198" customFormat="false" ht="12.75" hidden="false" customHeight="false" outlineLevel="0" collapsed="false">
      <c r="B198" s="251" t="s">
        <v>314</v>
      </c>
      <c r="C198" s="339" t="n">
        <f aca="false">C196+C197</f>
        <v>331641.953165847</v>
      </c>
      <c r="D198" s="339" t="n">
        <f aca="false">D196+D197</f>
        <v>546693.379960031</v>
      </c>
      <c r="E198" s="339" t="n">
        <f aca="false">E196+E197</f>
        <v>174666.699828568</v>
      </c>
      <c r="F198" s="339" t="n">
        <f aca="false">F196+F197</f>
        <v>325172.763844813</v>
      </c>
      <c r="G198" s="339" t="n">
        <f aca="false">G196+G197</f>
        <v>100516.732161136</v>
      </c>
      <c r="H198" s="339" t="n">
        <f aca="false">H196+H197</f>
        <v>687459.413010732</v>
      </c>
      <c r="I198" s="339" t="n">
        <f aca="false">I196+I197</f>
        <v>872660.806700164</v>
      </c>
      <c r="J198" s="339" t="n">
        <f aca="false">J196+J197</f>
        <v>405154.057780062</v>
      </c>
      <c r="K198" s="339" t="n">
        <f aca="false">K196+K197</f>
        <v>291761.821710581</v>
      </c>
      <c r="L198" s="339" t="n">
        <f aca="false">SUM(C198:K198)</f>
        <v>3735727.62816193</v>
      </c>
      <c r="M198" s="2"/>
      <c r="N198" s="47"/>
    </row>
    <row r="199" customFormat="false" ht="12.75" hidden="false" customHeight="false" outlineLevel="0" collapsed="false">
      <c r="B199" s="251" t="s">
        <v>299</v>
      </c>
      <c r="C199" s="339" t="n">
        <f aca="false">Operator!B11</f>
        <v>1709355.23377995</v>
      </c>
      <c r="D199" s="339" t="n">
        <f aca="false">Operator!C11</f>
        <v>2554295.66821953</v>
      </c>
      <c r="E199" s="339" t="n">
        <f aca="false">Operator!D11</f>
        <v>765212.41718368</v>
      </c>
      <c r="F199" s="339" t="n">
        <f aca="false">Operator!E11</f>
        <v>1374121.6399676</v>
      </c>
      <c r="G199" s="339" t="n">
        <f aca="false">Operator!F11</f>
        <v>398530.421012146</v>
      </c>
      <c r="H199" s="339" t="n">
        <f aca="false">Operator!G11</f>
        <v>2699403.07470259</v>
      </c>
      <c r="I199" s="339" t="n">
        <f aca="false">Operator!H11</f>
        <v>3292181.98095229</v>
      </c>
      <c r="J199" s="339" t="n">
        <f aca="false">Operator!I11</f>
        <v>1519804.89324374</v>
      </c>
      <c r="K199" s="339" t="n">
        <f aca="false">Operator!J11</f>
        <v>1078342.22303847</v>
      </c>
      <c r="L199" s="339" t="n">
        <f aca="false">SUM(C199:K199)</f>
        <v>15391247.5521</v>
      </c>
      <c r="M199" s="2"/>
      <c r="N199" s="47"/>
    </row>
    <row r="200" customFormat="false" ht="12.75" hidden="false" customHeight="false" outlineLevel="0" collapsed="false">
      <c r="B200" s="297" t="s">
        <v>315</v>
      </c>
      <c r="C200" s="339" t="e">
        <f aca="false">IF(C$218=0,0,((($L198/$L$218)*$L$228)*(C198/$L198)))</f>
        <v>#NUM!</v>
      </c>
      <c r="D200" s="339" t="e">
        <f aca="false">IF(D$218=0,0,((($L198/$L$218)*$L$228)*(D198/$L198)))</f>
        <v>#NUM!</v>
      </c>
      <c r="E200" s="339" t="e">
        <f aca="false">IF(E$218=0,0,((($L198/$L$218)*$L$228)*(E198/$L198)))</f>
        <v>#NUM!</v>
      </c>
      <c r="F200" s="339" t="e">
        <f aca="false">IF(F$218=0,0,((($L198/$L$218)*$L$228)*(F198/$L198)))</f>
        <v>#NUM!</v>
      </c>
      <c r="G200" s="339" t="e">
        <f aca="false">IF(G$218=0,0,((($L198/$L$218)*$L$228)*(G198/$L198)))</f>
        <v>#NUM!</v>
      </c>
      <c r="H200" s="339" t="e">
        <f aca="false">IF(H$218=0,0,((($L198/$L$218)*$L$228)*(H198/$L198)))</f>
        <v>#NUM!</v>
      </c>
      <c r="I200" s="339" t="e">
        <f aca="false">IF(I$218=0,0,((($L198/$L$218)*$L$228)*(I198/$L198)))</f>
        <v>#NUM!</v>
      </c>
      <c r="J200" s="339" t="e">
        <f aca="false">IF(J$218=0,0,((($L198/$L$218)*$L$228)*(J198/$L198)))</f>
        <v>#NUM!</v>
      </c>
      <c r="K200" s="339" t="e">
        <f aca="false">IF(K$218=0,0,((($L198/$L$218)*$L$228)*(K198/$L198)))</f>
        <v>#NUM!</v>
      </c>
      <c r="L200" s="339" t="e">
        <f aca="false">SUM(C200:K200)</f>
        <v>#NUM!</v>
      </c>
      <c r="M200" s="2"/>
      <c r="N200" s="47"/>
    </row>
    <row r="201" customFormat="false" ht="12.75" hidden="false" customHeight="false" outlineLevel="0" collapsed="false">
      <c r="B201" s="297" t="s">
        <v>316</v>
      </c>
      <c r="C201" s="339" t="e">
        <f aca="false">C198+C200</f>
        <v>#NUM!</v>
      </c>
      <c r="D201" s="339" t="e">
        <f aca="false">D198+D200</f>
        <v>#NUM!</v>
      </c>
      <c r="E201" s="339" t="e">
        <f aca="false">E198+E200</f>
        <v>#NUM!</v>
      </c>
      <c r="F201" s="339" t="e">
        <f aca="false">F198+F200</f>
        <v>#NUM!</v>
      </c>
      <c r="G201" s="339" t="e">
        <f aca="false">G198+G200</f>
        <v>#NUM!</v>
      </c>
      <c r="H201" s="339" t="e">
        <f aca="false">H198+H200</f>
        <v>#NUM!</v>
      </c>
      <c r="I201" s="339" t="e">
        <f aca="false">I198+I200</f>
        <v>#NUM!</v>
      </c>
      <c r="J201" s="339" t="e">
        <f aca="false">J198+J200</f>
        <v>#NUM!</v>
      </c>
      <c r="K201" s="339" t="e">
        <f aca="false">K198+K200</f>
        <v>#NUM!</v>
      </c>
      <c r="L201" s="339" t="e">
        <f aca="false">SUM(C201:K201)</f>
        <v>#NUM!</v>
      </c>
      <c r="M201" s="2"/>
      <c r="N201" s="47"/>
    </row>
    <row r="202" customFormat="false" ht="12.75" hidden="false" customHeight="false" outlineLevel="0" collapsed="false">
      <c r="B202" s="297" t="s">
        <v>317</v>
      </c>
      <c r="C202" s="339" t="e">
        <f aca="false">C201+(C201*Inputs!$C$47)</f>
        <v>#NUM!</v>
      </c>
      <c r="D202" s="339" t="e">
        <f aca="false">D201+(D201*Inputs!$C$47)</f>
        <v>#NUM!</v>
      </c>
      <c r="E202" s="339" t="e">
        <f aca="false">E201+(E201*Inputs!$C$47)</f>
        <v>#NUM!</v>
      </c>
      <c r="F202" s="339" t="e">
        <f aca="false">F201+(F201*Inputs!$C$47)</f>
        <v>#NUM!</v>
      </c>
      <c r="G202" s="339" t="e">
        <f aca="false">G201+(G201*Inputs!$C$47)</f>
        <v>#NUM!</v>
      </c>
      <c r="H202" s="339" t="e">
        <f aca="false">H201+(H201*Inputs!$C$47)</f>
        <v>#NUM!</v>
      </c>
      <c r="I202" s="339" t="e">
        <f aca="false">I201+(I201*Inputs!$C$47)</f>
        <v>#NUM!</v>
      </c>
      <c r="J202" s="339" t="e">
        <f aca="false">J201+(J201*Inputs!$C$47)</f>
        <v>#NUM!</v>
      </c>
      <c r="K202" s="339" t="e">
        <f aca="false">K201+(K201*Inputs!$C$47)</f>
        <v>#NUM!</v>
      </c>
      <c r="L202" s="339" t="e">
        <f aca="false">SUM(C202:K202)</f>
        <v>#NUM!</v>
      </c>
      <c r="M202" s="2"/>
      <c r="N202" s="47"/>
    </row>
    <row r="203" customFormat="false" ht="12.75" hidden="false" customHeight="false" outlineLevel="0" collapsed="false">
      <c r="B203" s="297" t="s">
        <v>303</v>
      </c>
      <c r="C203" s="339" t="e">
        <f aca="false">IF(C$233=0,0,(C$229*(C198/C$218))+C202)</f>
        <v>#NUM!</v>
      </c>
      <c r="D203" s="339" t="e">
        <f aca="false">IF(D$233=0,0,(D$229*(D198/D$218))+D202)</f>
        <v>#NUM!</v>
      </c>
      <c r="E203" s="339" t="e">
        <f aca="false">IF(E$233=0,0,(E$229*(E198/E$218))+E202)</f>
        <v>#NUM!</v>
      </c>
      <c r="F203" s="339" t="e">
        <f aca="false">IF(F$233=0,0,(F$229*(F198/F$218))+F202)</f>
        <v>#NUM!</v>
      </c>
      <c r="G203" s="339" t="e">
        <f aca="false">IF(G$233=0,0,(G$229*(G198/G$218))+G202)</f>
        <v>#NUM!</v>
      </c>
      <c r="H203" s="339" t="e">
        <f aca="false">IF(H$233=0,0,(H$229*(H198/H$218))+H202)</f>
        <v>#NUM!</v>
      </c>
      <c r="I203" s="339" t="e">
        <f aca="false">IF(I$233=0,0,(I$229*(I198/I$218))+I202)</f>
        <v>#NUM!</v>
      </c>
      <c r="J203" s="339" t="e">
        <f aca="false">IF(J$233=0,0,(J$229*(J198/J$218))+J202)</f>
        <v>#NUM!</v>
      </c>
      <c r="K203" s="339" t="e">
        <f aca="false">IF(K$233=0,0,(K$229*(K198/K$218))+K202)</f>
        <v>#NUM!</v>
      </c>
      <c r="L203" s="339" t="e">
        <f aca="false">SUM(C203:K203)</f>
        <v>#NUM!</v>
      </c>
      <c r="M203" s="2"/>
      <c r="N203" s="47"/>
    </row>
    <row r="204" customFormat="false" ht="12.75" hidden="false" customHeight="false" outlineLevel="0" collapsed="false">
      <c r="C204" s="339"/>
      <c r="D204" s="339"/>
      <c r="E204" s="339"/>
      <c r="F204" s="339"/>
      <c r="G204" s="339"/>
      <c r="H204" s="339"/>
      <c r="I204" s="339"/>
      <c r="J204" s="339"/>
      <c r="K204" s="339"/>
      <c r="L204" s="339"/>
      <c r="M204" s="2"/>
      <c r="N204" s="47"/>
    </row>
    <row r="205" customFormat="false" ht="12.75" hidden="false" customHeight="false" outlineLevel="0" collapsed="false">
      <c r="A205" s="314" t="s">
        <v>323</v>
      </c>
      <c r="C205" s="339"/>
      <c r="D205" s="339"/>
      <c r="E205" s="339"/>
      <c r="F205" s="339"/>
      <c r="G205" s="339"/>
      <c r="H205" s="339"/>
      <c r="I205" s="339"/>
      <c r="J205" s="339"/>
      <c r="K205" s="339"/>
      <c r="L205" s="339"/>
      <c r="M205" s="2"/>
      <c r="N205" s="47"/>
    </row>
    <row r="206" customFormat="false" ht="12.75" hidden="false" customHeight="false" outlineLevel="0" collapsed="false">
      <c r="B206" s="251" t="s">
        <v>296</v>
      </c>
      <c r="C206" s="339" t="e">
        <f aca="false">Public!B15</f>
        <v>#NUM!</v>
      </c>
      <c r="D206" s="339" t="e">
        <f aca="false">Public!C15</f>
        <v>#NUM!</v>
      </c>
      <c r="E206" s="339" t="e">
        <f aca="false">Public!D15</f>
        <v>#NUM!</v>
      </c>
      <c r="F206" s="339" t="e">
        <f aca="false">Public!E15</f>
        <v>#NUM!</v>
      </c>
      <c r="G206" s="339" t="e">
        <f aca="false">Public!F15</f>
        <v>#NUM!</v>
      </c>
      <c r="H206" s="339" t="e">
        <f aca="false">Public!G15</f>
        <v>#NUM!</v>
      </c>
      <c r="I206" s="339" t="e">
        <f aca="false">Public!H15</f>
        <v>#NUM!</v>
      </c>
      <c r="J206" s="339" t="e">
        <f aca="false">Public!I15</f>
        <v>#NUM!</v>
      </c>
      <c r="K206" s="339" t="e">
        <f aca="false">Public!J15</f>
        <v>#NUM!</v>
      </c>
      <c r="L206" s="339" t="e">
        <f aca="false">SUM(C206:K206)</f>
        <v>#NUM!</v>
      </c>
      <c r="M206" s="2"/>
      <c r="N206" s="47"/>
    </row>
    <row r="207" customFormat="false" ht="12.75" hidden="false" customHeight="false" outlineLevel="0" collapsed="false">
      <c r="B207" s="251" t="s">
        <v>297</v>
      </c>
      <c r="C207" s="339" t="n">
        <f aca="false">Public!B16</f>
        <v>1.49637869083744</v>
      </c>
      <c r="D207" s="339" t="n">
        <f aca="false">Public!C16</f>
        <v>2.08975654267925</v>
      </c>
      <c r="E207" s="339" t="n">
        <f aca="false">Public!D16</f>
        <v>0.543889667913381</v>
      </c>
      <c r="F207" s="339" t="n">
        <f aca="false">Public!E16</f>
        <v>1.32321628618655</v>
      </c>
      <c r="G207" s="339" t="n">
        <f aca="false">Public!F16</f>
        <v>0.50678451128762</v>
      </c>
      <c r="H207" s="339" t="n">
        <f aca="false">Public!G16</f>
        <v>3.51586980881339</v>
      </c>
      <c r="I207" s="339" t="n">
        <f aca="false">Public!H16</f>
        <v>5.07858761057511</v>
      </c>
      <c r="J207" s="339" t="n">
        <f aca="false">Public!I16</f>
        <v>2.49966549517844</v>
      </c>
      <c r="K207" s="339" t="n">
        <f aca="false">Public!J16</f>
        <v>2.29545188322882</v>
      </c>
      <c r="L207" s="339" t="n">
        <f aca="false">SUM(C207:K207)</f>
        <v>19.3496004967</v>
      </c>
      <c r="M207" s="2"/>
      <c r="N207" s="47"/>
    </row>
    <row r="208" customFormat="false" ht="12.75" hidden="false" customHeight="false" outlineLevel="0" collapsed="false">
      <c r="B208" s="251" t="s">
        <v>314</v>
      </c>
      <c r="C208" s="339" t="e">
        <f aca="false">SUM(C206:C207)</f>
        <v>#NUM!</v>
      </c>
      <c r="D208" s="339" t="e">
        <f aca="false">SUM(D206:D207)</f>
        <v>#NUM!</v>
      </c>
      <c r="E208" s="339" t="e">
        <f aca="false">SUM(E206:E207)</f>
        <v>#NUM!</v>
      </c>
      <c r="F208" s="339" t="e">
        <f aca="false">SUM(F206:F207)</f>
        <v>#NUM!</v>
      </c>
      <c r="G208" s="339" t="e">
        <f aca="false">SUM(G206:G207)</f>
        <v>#NUM!</v>
      </c>
      <c r="H208" s="339" t="e">
        <f aca="false">SUM(H206:H207)</f>
        <v>#NUM!</v>
      </c>
      <c r="I208" s="339" t="e">
        <f aca="false">SUM(I206:I207)</f>
        <v>#NUM!</v>
      </c>
      <c r="J208" s="339" t="e">
        <f aca="false">SUM(J206:J207)</f>
        <v>#NUM!</v>
      </c>
      <c r="K208" s="339" t="e">
        <f aca="false">SUM(K206:K207)</f>
        <v>#NUM!</v>
      </c>
      <c r="L208" s="339" t="e">
        <f aca="false">SUM(C208:K208)</f>
        <v>#NUM!</v>
      </c>
      <c r="M208" s="2"/>
      <c r="N208" s="47"/>
    </row>
    <row r="209" customFormat="false" ht="12.75" hidden="false" customHeight="false" outlineLevel="0" collapsed="false">
      <c r="B209" s="251" t="s">
        <v>299</v>
      </c>
      <c r="C209" s="339" t="n">
        <f aca="false">Public!B6</f>
        <v>1496378.69083744</v>
      </c>
      <c r="D209" s="339" t="n">
        <f aca="false">Public!C6</f>
        <v>2089756.54267925</v>
      </c>
      <c r="E209" s="339" t="n">
        <f aca="false">Public!D6</f>
        <v>543889.667913381</v>
      </c>
      <c r="F209" s="339" t="n">
        <f aca="false">Public!E6</f>
        <v>1323216.28618655</v>
      </c>
      <c r="G209" s="339" t="n">
        <f aca="false">Public!F6</f>
        <v>506784.51128762</v>
      </c>
      <c r="H209" s="339" t="n">
        <f aca="false">Public!G6</f>
        <v>3515869.80881339</v>
      </c>
      <c r="I209" s="339" t="n">
        <f aca="false">Public!H6</f>
        <v>5078587.61057511</v>
      </c>
      <c r="J209" s="339" t="n">
        <f aca="false">Public!I6</f>
        <v>2499665.49517844</v>
      </c>
      <c r="K209" s="339" t="n">
        <f aca="false">Public!J6</f>
        <v>2295451.88322882</v>
      </c>
      <c r="L209" s="339" t="n">
        <f aca="false">SUM(C209:K209)</f>
        <v>19349600.4967</v>
      </c>
      <c r="M209" s="2"/>
      <c r="N209" s="47"/>
    </row>
    <row r="210" customFormat="false" ht="12.75" hidden="false" customHeight="false" outlineLevel="0" collapsed="false">
      <c r="B210" s="297" t="s">
        <v>315</v>
      </c>
      <c r="C210" s="339" t="e">
        <f aca="false">IF(('Investment Input'!$G$3+'Investment Input'!$G$12)=0,0,((($L208/$L$218)*$L$228)*(C208/$L208)))</f>
        <v>#NUM!</v>
      </c>
      <c r="D210" s="339" t="e">
        <f aca="false">IF(('Investment Input'!$G$4+'Investment Input'!$G$13)=0,0,((($L208/$L$218)*$L$228)*(D208/$L208)))</f>
        <v>#NUM!</v>
      </c>
      <c r="E210" s="339" t="e">
        <f aca="false">IF(('Investment Input'!$G$5+'Investment Input'!$G$14)=0,0,((($L208/$L$218)*$L$228)*(E208/$L208)))</f>
        <v>#NUM!</v>
      </c>
      <c r="F210" s="339" t="e">
        <f aca="false">IF(('Investment Input'!$G$6+'Investment Input'!$G$15)=0,0,((($L208/$L$218)*$L$228)*(F208/$L208)))</f>
        <v>#NUM!</v>
      </c>
      <c r="G210" s="339" t="e">
        <f aca="false">IF(('Investment Input'!$G$7+'Investment Input'!$G$16)=0,0,((($L208/$L$218)*$L$228)*(G208/$L208)))</f>
        <v>#NUM!</v>
      </c>
      <c r="H210" s="339" t="e">
        <f aca="false">IF(('Investment Input'!$G$8+'Investment Input'!$G$17)=0,0,((($L208/$L$218)*$L$228)*(H208/$L208)))</f>
        <v>#NUM!</v>
      </c>
      <c r="I210" s="339" t="e">
        <f aca="false">IF(('Investment Input'!$G$9+'Investment Input'!$G$18)=0,0,((($L208/$L$218)*$L$228)*(I208/$L208)))</f>
        <v>#NUM!</v>
      </c>
      <c r="J210" s="339" t="e">
        <f aca="false">IF(('Investment Input'!$G$10+'Investment Input'!$G$19)=0,0,((($L208/$L$218)*$L$228)*(J208/$L208)))</f>
        <v>#NUM!</v>
      </c>
      <c r="K210" s="339" t="e">
        <f aca="false">IF(('Investment Input'!$G$11+'Investment Input'!$G$20)=0,0,((($L208/$L$218)*$L$228)*(K208/$L208)))</f>
        <v>#NUM!</v>
      </c>
      <c r="L210" s="339" t="e">
        <f aca="false">SUM(C210:K210)</f>
        <v>#NUM!</v>
      </c>
      <c r="M210" s="2"/>
      <c r="N210" s="47"/>
    </row>
    <row r="211" customFormat="false" ht="12.75" hidden="false" customHeight="false" outlineLevel="0" collapsed="false">
      <c r="B211" s="297" t="s">
        <v>316</v>
      </c>
      <c r="C211" s="339" t="e">
        <f aca="false">C208+C210</f>
        <v>#NUM!</v>
      </c>
      <c r="D211" s="339" t="e">
        <f aca="false">D208+D210</f>
        <v>#NUM!</v>
      </c>
      <c r="E211" s="339" t="e">
        <f aca="false">E208+E210</f>
        <v>#NUM!</v>
      </c>
      <c r="F211" s="339" t="e">
        <f aca="false">F208+F210</f>
        <v>#NUM!</v>
      </c>
      <c r="G211" s="339" t="e">
        <f aca="false">G208+G210</f>
        <v>#NUM!</v>
      </c>
      <c r="H211" s="339" t="e">
        <f aca="false">H208+H210</f>
        <v>#NUM!</v>
      </c>
      <c r="I211" s="339" t="e">
        <f aca="false">I208+I210</f>
        <v>#NUM!</v>
      </c>
      <c r="J211" s="339" t="e">
        <f aca="false">J208+J210</f>
        <v>#NUM!</v>
      </c>
      <c r="K211" s="339" t="e">
        <f aca="false">K208+K210</f>
        <v>#NUM!</v>
      </c>
      <c r="L211" s="339" t="e">
        <f aca="false">SUM(C211:K211)</f>
        <v>#NUM!</v>
      </c>
      <c r="M211" s="2"/>
      <c r="N211" s="47"/>
    </row>
    <row r="212" customFormat="false" ht="12.75" hidden="false" customHeight="false" outlineLevel="0" collapsed="false">
      <c r="B212" s="297" t="s">
        <v>317</v>
      </c>
      <c r="C212" s="339" t="e">
        <f aca="false">C211+(C211*Inputs!$C$47)</f>
        <v>#NUM!</v>
      </c>
      <c r="D212" s="339" t="e">
        <f aca="false">D211+(D211*Inputs!$C$47)</f>
        <v>#NUM!</v>
      </c>
      <c r="E212" s="339" t="e">
        <f aca="false">E211+(E211*Inputs!$C$47)</f>
        <v>#NUM!</v>
      </c>
      <c r="F212" s="339" t="e">
        <f aca="false">F211+(F211*Inputs!$C$47)</f>
        <v>#NUM!</v>
      </c>
      <c r="G212" s="339" t="e">
        <f aca="false">G211+(G211*Inputs!$C$47)</f>
        <v>#NUM!</v>
      </c>
      <c r="H212" s="339" t="e">
        <f aca="false">H211+(H211*Inputs!$C$47)</f>
        <v>#NUM!</v>
      </c>
      <c r="I212" s="339" t="e">
        <f aca="false">I211+(I211*Inputs!$C$47)</f>
        <v>#NUM!</v>
      </c>
      <c r="J212" s="339" t="e">
        <f aca="false">J211+(J211*Inputs!$C$47)</f>
        <v>#NUM!</v>
      </c>
      <c r="K212" s="339" t="e">
        <f aca="false">K211+(K211*Inputs!$C$47)</f>
        <v>#NUM!</v>
      </c>
      <c r="L212" s="339" t="e">
        <f aca="false">SUM(C212:K212)</f>
        <v>#NUM!</v>
      </c>
      <c r="M212" s="2"/>
      <c r="N212" s="47"/>
    </row>
    <row r="213" customFormat="false" ht="12.75" hidden="false" customHeight="false" outlineLevel="0" collapsed="false">
      <c r="B213" s="297" t="s">
        <v>303</v>
      </c>
      <c r="C213" s="339" t="e">
        <f aca="false">IF(C$233=0,0,(C$229*(C208/C$218))+C212)</f>
        <v>#NUM!</v>
      </c>
      <c r="D213" s="339" t="e">
        <f aca="false">IF(D$233=0,0,(D$229*(D208/D$218))+D212)</f>
        <v>#NUM!</v>
      </c>
      <c r="E213" s="339" t="e">
        <f aca="false">IF(E$233=0,0,(E$229*(E208/E$218))+E212)</f>
        <v>#NUM!</v>
      </c>
      <c r="F213" s="339" t="e">
        <f aca="false">IF(F$233=0,0,(F$229*(F208/F$218))+F212)</f>
        <v>#NUM!</v>
      </c>
      <c r="G213" s="339" t="e">
        <f aca="false">IF(G$233=0,0,(G$229*(G208/G$218))+G212)</f>
        <v>#NUM!</v>
      </c>
      <c r="H213" s="339" t="e">
        <f aca="false">IF(H$233=0,0,(H$229*(H208/H$218))+H212)</f>
        <v>#NUM!</v>
      </c>
      <c r="I213" s="339" t="e">
        <f aca="false">IF(I$233=0,0,(I$229*(I208/I$218))+I212)</f>
        <v>#NUM!</v>
      </c>
      <c r="J213" s="339" t="e">
        <f aca="false">IF(J$233=0,0,(J$229*(J208/J$218))+J212)</f>
        <v>#NUM!</v>
      </c>
      <c r="K213" s="339" t="e">
        <f aca="false">IF(K$233=0,0,(K$229*(K208/K$218))+K212)</f>
        <v>#NUM!</v>
      </c>
      <c r="L213" s="339" t="e">
        <f aca="false">SUM(C213:K213)</f>
        <v>#NUM!</v>
      </c>
      <c r="M213" s="2"/>
      <c r="N213" s="47"/>
    </row>
    <row r="214" customFormat="false" ht="12.75" hidden="false" customHeight="false" outlineLevel="0" collapsed="false">
      <c r="C214" s="339"/>
      <c r="D214" s="339"/>
      <c r="E214" s="339"/>
      <c r="F214" s="339"/>
      <c r="G214" s="339"/>
      <c r="H214" s="339"/>
      <c r="I214" s="339"/>
      <c r="J214" s="339"/>
      <c r="K214" s="339"/>
      <c r="L214" s="339"/>
      <c r="M214" s="2"/>
      <c r="N214" s="47"/>
    </row>
    <row r="215" customFormat="false" ht="12.75" hidden="false" customHeight="false" outlineLevel="0" collapsed="false">
      <c r="A215" s="314" t="s">
        <v>179</v>
      </c>
      <c r="C215" s="339"/>
      <c r="D215" s="339"/>
      <c r="E215" s="339"/>
      <c r="F215" s="339"/>
      <c r="G215" s="339"/>
      <c r="H215" s="339"/>
      <c r="I215" s="339"/>
      <c r="J215" s="339"/>
      <c r="K215" s="339"/>
      <c r="L215" s="339"/>
      <c r="M215" s="2"/>
      <c r="N215" s="47"/>
    </row>
    <row r="216" customFormat="false" ht="12.75" hidden="false" customHeight="false" outlineLevel="0" collapsed="false">
      <c r="B216" s="251" t="s">
        <v>296</v>
      </c>
      <c r="C216" s="339" t="e">
        <f aca="false">C6+C36+C66+C96+C106+C116+C126+C136+C146+C156+C166+C176+C186+C196+C206</f>
        <v>#NUM!</v>
      </c>
      <c r="D216" s="339" t="e">
        <f aca="false">D6+D36+D66+D96+D106+D116+D126+D136+D146+D156+D166+D176+D186+D196+D206</f>
        <v>#NUM!</v>
      </c>
      <c r="E216" s="339" t="e">
        <f aca="false">E6+E36+E66+E96+E106+E116+E126+E136+E146+E156+E166+E176+E186+E196+E206</f>
        <v>#NUM!</v>
      </c>
      <c r="F216" s="339" t="e">
        <f aca="false">F6+F36+F66+F96+F106+F116+F126+F136+F146+F156+F166+F176+F186+F196+F206</f>
        <v>#NUM!</v>
      </c>
      <c r="G216" s="339" t="e">
        <f aca="false">G6+G36+G66+G96+G106+G116+G126+G136+G146+G156+G166+G176+G186+G196+G206</f>
        <v>#NUM!</v>
      </c>
      <c r="H216" s="339" t="e">
        <f aca="false">H6+H36+H66+H96+H106+H116+H126+H136+H146+H156+H166+H176+H186+H196+H206</f>
        <v>#NUM!</v>
      </c>
      <c r="I216" s="339" t="e">
        <f aca="false">I6+I36+I66+I96+I106+I116+I126+I136+I146+I156+I166+I176+I186+I196+I206</f>
        <v>#NUM!</v>
      </c>
      <c r="J216" s="339" t="e">
        <f aca="false">J6+J36+J66+J96+J106+J116+J126+J136+J146+J156+J166+J176+J186+J196+J206</f>
        <v>#NUM!</v>
      </c>
      <c r="K216" s="339" t="e">
        <f aca="false">K6+K36+K66+K96+K106+K116+K126+K136+K146+K156+K166+K176+K186+K196+K206</f>
        <v>#NUM!</v>
      </c>
      <c r="L216" s="339" t="e">
        <f aca="false">SUM(C216:K216)</f>
        <v>#NUM!</v>
      </c>
      <c r="M216" s="2"/>
      <c r="N216" s="47"/>
    </row>
    <row r="217" customFormat="false" ht="12.75" hidden="false" customHeight="false" outlineLevel="0" collapsed="false">
      <c r="B217" s="251" t="s">
        <v>297</v>
      </c>
      <c r="C217" s="339" t="n">
        <f aca="false">C7+C37+C67+C97+C107+C117+C127+C137+C147+C157+C167+C177+C187+C197+C207</f>
        <v>11541480.9528201</v>
      </c>
      <c r="D217" s="339" t="n">
        <f aca="false">D7+D37+D67+D97+D107+D117+D127+D137+D147+D157+D167+D177+D187+D197+D207</f>
        <v>19397966.3333841</v>
      </c>
      <c r="E217" s="339" t="n">
        <f aca="false">E7+E37+E67+E97+E107+E117+E127+E137+E147+E157+E167+E177+E187+E197+E207</f>
        <v>5473763.30040727</v>
      </c>
      <c r="F217" s="339" t="n">
        <f aca="false">F7+F37+F67+F97+F107+F117+F127+F137+F147+F157+F167+F177+F187+F197+F207</f>
        <v>8607921.79343311</v>
      </c>
      <c r="G217" s="339" t="n">
        <f aca="false">G7+G37+G67+G97+G107+G117+G127+G137+G147+G157+G167+G177+G187+G197+G207</f>
        <v>2512103.61425909</v>
      </c>
      <c r="H217" s="339" t="n">
        <f aca="false">H7+H37+H67+H97+H107+H117+H127+H137+H147+H157+H167+H177+H187+H197+H207</f>
        <v>15521106.935112</v>
      </c>
      <c r="I217" s="339" t="n">
        <f aca="false">I7+I37+I67+I97+I107+I117+I127+I137+I147+I157+I167+I177+I187+I197+I207</f>
        <v>18880886.6141258</v>
      </c>
      <c r="J217" s="339" t="n">
        <f aca="false">J7+J37+J67+J97+J107+J117+J127+J137+J147+J157+J167+J177+J187+J197+J207</f>
        <v>8760275.45234511</v>
      </c>
      <c r="K217" s="339" t="n">
        <f aca="false">K7+K37+K67+K97+K107+K117+K127+K137+K147+K157+K167+K177+K187+K197+K207</f>
        <v>5438055.54024432</v>
      </c>
      <c r="L217" s="339" t="n">
        <f aca="false">SUM(C217:K217)</f>
        <v>96133560.5361309</v>
      </c>
      <c r="M217" s="2"/>
      <c r="N217" s="47"/>
    </row>
    <row r="218" customFormat="false" ht="12.75" hidden="false" customHeight="false" outlineLevel="0" collapsed="false">
      <c r="B218" s="251" t="s">
        <v>302</v>
      </c>
      <c r="C218" s="339" t="e">
        <f aca="false">SUM(C216:C217)</f>
        <v>#NUM!</v>
      </c>
      <c r="D218" s="339" t="e">
        <f aca="false">SUM(D216:D217)</f>
        <v>#NUM!</v>
      </c>
      <c r="E218" s="339" t="e">
        <f aca="false">SUM(E216:E217)</f>
        <v>#NUM!</v>
      </c>
      <c r="F218" s="339" t="e">
        <f aca="false">SUM(F216:F217)</f>
        <v>#NUM!</v>
      </c>
      <c r="G218" s="339" t="e">
        <f aca="false">SUM(G216:G217)</f>
        <v>#NUM!</v>
      </c>
      <c r="H218" s="339" t="e">
        <f aca="false">SUM(H216:H217)</f>
        <v>#NUM!</v>
      </c>
      <c r="I218" s="339" t="e">
        <f aca="false">SUM(I216:I217)</f>
        <v>#NUM!</v>
      </c>
      <c r="J218" s="339" t="e">
        <f aca="false">SUM(J216:J217)</f>
        <v>#NUM!</v>
      </c>
      <c r="K218" s="339" t="e">
        <f aca="false">SUM(K216:K217)</f>
        <v>#NUM!</v>
      </c>
      <c r="L218" s="339" t="e">
        <f aca="false">SUM(C218:K218)</f>
        <v>#NUM!</v>
      </c>
      <c r="M218" s="2"/>
      <c r="N218" s="47"/>
    </row>
    <row r="219" customFormat="false" ht="12.75" hidden="false" customHeight="false" outlineLevel="0" collapsed="false">
      <c r="B219" s="251" t="s">
        <v>299</v>
      </c>
      <c r="C219" s="339" t="n">
        <f aca="false">C9+C39+C69+C99+C109+C119+C129+C139+C149+C159+C169+C179+C189+C199+C209</f>
        <v>342690188.46126</v>
      </c>
      <c r="D219" s="339" t="n">
        <f aca="false">D9+D39+D69+D99+D109+D119+D129+D139+D149+D159+D169+D179+D189+D199+D209</f>
        <v>490944559.902208</v>
      </c>
      <c r="E219" s="339" t="n">
        <f aca="false">E9+E39+E69+E99+E109+E119+E129+E139+E149+E159+E169+E179+E189+E199+E209</f>
        <v>132987852.927369</v>
      </c>
      <c r="F219" s="339" t="n">
        <f aca="false">F9+F39+F69+F99+F109+F119+F129+F139+F149+F159+F169+F179+F189+F199+F209</f>
        <v>213023302.031305</v>
      </c>
      <c r="G219" s="339" t="n">
        <f aca="false">G9+G39+G69+G99+G109+G119+G129+G139+G149+G159+G169+G179+G189+G199+G209</f>
        <v>66181674.2326799</v>
      </c>
      <c r="H219" s="339" t="n">
        <f aca="false">H9+H39+H69+H99+H109+H119+H129+H139+H149+H159+H169+H179+H189+H199+H209</f>
        <v>441698896.593414</v>
      </c>
      <c r="I219" s="339" t="n">
        <f aca="false">I9+I39+I69+I99+I109+I119+I129+I139+I149+I159+I169+I179+I189+I199+I209</f>
        <v>579977397.516055</v>
      </c>
      <c r="J219" s="339" t="n">
        <f aca="false">J9+J39+J69+J99+J109+J119+J129+J139+J149+J159+J169+J179+J189+J199+J209</f>
        <v>326732044.563168</v>
      </c>
      <c r="K219" s="339" t="n">
        <f aca="false">K9+K39+K69+K99+K109+K119+K129+K139+K149+K159+K169+K179+K189+K199+K209</f>
        <v>201168669.580216</v>
      </c>
      <c r="L219" s="339" t="n">
        <f aca="false">SUM(C219:K219)</f>
        <v>2795404585.80768</v>
      </c>
      <c r="M219" s="2"/>
      <c r="N219" s="47"/>
    </row>
    <row r="220" customFormat="false" ht="12.75" hidden="false" customHeight="false" outlineLevel="0" collapsed="false">
      <c r="C220" s="339"/>
      <c r="D220" s="339"/>
      <c r="E220" s="339"/>
      <c r="F220" s="339"/>
      <c r="G220" s="339"/>
      <c r="H220" s="339"/>
      <c r="I220" s="339"/>
      <c r="J220" s="339"/>
      <c r="K220" s="339"/>
      <c r="L220" s="339"/>
      <c r="M220" s="2"/>
      <c r="N220" s="47"/>
    </row>
    <row r="221" customFormat="false" ht="15" hidden="false" customHeight="false" outlineLevel="0" collapsed="false">
      <c r="A221" s="342" t="s">
        <v>324</v>
      </c>
      <c r="C221" s="339"/>
      <c r="D221" s="339"/>
      <c r="E221" s="339"/>
      <c r="F221" s="339"/>
      <c r="G221" s="339"/>
      <c r="H221" s="339"/>
      <c r="I221" s="339"/>
      <c r="J221" s="339"/>
      <c r="K221" s="339"/>
      <c r="L221" s="339"/>
      <c r="M221" s="2"/>
      <c r="N221" s="47"/>
    </row>
    <row r="222" customFormat="false" ht="12.75" hidden="false" customHeight="false" outlineLevel="0" collapsed="false">
      <c r="B222" s="1" t="s">
        <v>325</v>
      </c>
      <c r="C222" s="339" t="e">
        <f aca="false">'General Support'!B25</f>
        <v>#NUM!</v>
      </c>
      <c r="D222" s="339" t="e">
        <f aca="false">'General Support'!C25</f>
        <v>#NUM!</v>
      </c>
      <c r="E222" s="339" t="e">
        <f aca="false">'General Support'!D25</f>
        <v>#NUM!</v>
      </c>
      <c r="F222" s="339" t="e">
        <f aca="false">'General Support'!E25</f>
        <v>#NUM!</v>
      </c>
      <c r="G222" s="339" t="e">
        <f aca="false">'General Support'!F25</f>
        <v>#NUM!</v>
      </c>
      <c r="H222" s="339" t="e">
        <f aca="false">'General Support'!G25</f>
        <v>#NUM!</v>
      </c>
      <c r="I222" s="339" t="e">
        <f aca="false">'General Support'!H25</f>
        <v>#NUM!</v>
      </c>
      <c r="J222" s="339" t="e">
        <f aca="false">'General Support'!I25</f>
        <v>#NUM!</v>
      </c>
      <c r="K222" s="339" t="e">
        <f aca="false">'General Support'!J25</f>
        <v>#NUM!</v>
      </c>
      <c r="L222" s="339" t="e">
        <f aca="false">SUM(C222:K222)</f>
        <v>#NUM!</v>
      </c>
      <c r="M222" s="2"/>
      <c r="N222" s="47"/>
    </row>
    <row r="223" customFormat="false" ht="12.75" hidden="false" customHeight="false" outlineLevel="0" collapsed="false">
      <c r="B223" s="1" t="s">
        <v>326</v>
      </c>
      <c r="C223" s="339" t="n">
        <f aca="false">('Investment Input'!$C3+'Investment Input'!$C12)*'00 Actuals'!$L$69*(1-('00 Actuals'!$C$62/'00 Actuals'!$C$67))*Inputs!$C$53</f>
        <v>3284174.94290655</v>
      </c>
      <c r="D223" s="339" t="n">
        <f aca="false">('Investment Input'!$C4+'Investment Input'!$C13)*'00 Actuals'!$L$69*(1-('00 Actuals'!$C$62/'00 Actuals'!$C$67))*Inputs!$C$53</f>
        <v>11356523.7457309</v>
      </c>
      <c r="E223" s="339" t="n">
        <f aca="false">('Investment Input'!$C5+'Investment Input'!$C14)*'00 Actuals'!$L$69*(1-('00 Actuals'!$C$62/'00 Actuals'!$C$67))*Inputs!$C$53</f>
        <v>4752049.88192544</v>
      </c>
      <c r="F223" s="339" t="n">
        <f aca="false">('Investment Input'!$C6+'Investment Input'!$C15)*'00 Actuals'!$L$69*(1-('00 Actuals'!$C$62/'00 Actuals'!$C$67))*Inputs!$C$53</f>
        <v>10046126.0707366</v>
      </c>
      <c r="G223" s="339" t="n">
        <f aca="false">('Investment Input'!$C7+'Investment Input'!$C16)*'00 Actuals'!$L$69*(1-('00 Actuals'!$C$62/'00 Actuals'!$C$67))*Inputs!$C$53</f>
        <v>3703687.77755707</v>
      </c>
      <c r="H223" s="339" t="n">
        <f aca="false">('Investment Input'!$C8+'Investment Input'!$C17)*'00 Actuals'!$L$69*(1-('00 Actuals'!$C$62/'00 Actuals'!$C$67))*Inputs!$C$53</f>
        <v>26109086.9160566</v>
      </c>
      <c r="I223" s="339" t="n">
        <f aca="false">('Investment Input'!$C9+'Investment Input'!$C18)*'00 Actuals'!$L$69*(1-('00 Actuals'!$C$62/'00 Actuals'!$C$67))*Inputs!$C$53</f>
        <v>36355629.7100721</v>
      </c>
      <c r="J223" s="339" t="n">
        <f aca="false">('Investment Input'!$C10+'Investment Input'!$C19)*'00 Actuals'!$L$69*(1-('00 Actuals'!$C$62/'00 Actuals'!$C$67))*Inputs!$C$53</f>
        <v>17587922.7348814</v>
      </c>
      <c r="K223" s="339" t="n">
        <f aca="false">('Investment Input'!$C11+'Investment Input'!$C20)*'00 Actuals'!$L$69*(1-('00 Actuals'!$C$62/'00 Actuals'!$C$67))*Inputs!$C$53</f>
        <v>13929918.2201333</v>
      </c>
      <c r="L223" s="339" t="n">
        <f aca="false">SUM(C223:K223)</f>
        <v>127125120</v>
      </c>
      <c r="M223" s="2"/>
      <c r="N223" s="47"/>
    </row>
    <row r="224" s="343" customFormat="true" ht="12.75" hidden="false" customHeight="false" outlineLevel="0" collapsed="false">
      <c r="B224" s="343" t="s">
        <v>327</v>
      </c>
      <c r="C224" s="344" t="e">
        <f aca="false">(C218/$L$218)*('Exp Assignment'!$C$53+'Exp Assignment'!$C$57+'Exp Assignment'!$C$59)</f>
        <v>#NUM!</v>
      </c>
      <c r="D224" s="344" t="e">
        <f aca="false">(D218/$L$218)*('Exp Assignment'!$C$53+'Exp Assignment'!$C$57+'Exp Assignment'!$C$59)</f>
        <v>#NUM!</v>
      </c>
      <c r="E224" s="344" t="e">
        <f aca="false">(E218/$L$218)*('Exp Assignment'!$C$53+'Exp Assignment'!$C$57+'Exp Assignment'!$C$59)</f>
        <v>#NUM!</v>
      </c>
      <c r="F224" s="344" t="e">
        <f aca="false">(F218/$L$218)*('Exp Assignment'!$C$53+'Exp Assignment'!$C$57+'Exp Assignment'!$C$59)</f>
        <v>#NUM!</v>
      </c>
      <c r="G224" s="344" t="e">
        <f aca="false">(G218/$L$218)*('Exp Assignment'!$C$53+'Exp Assignment'!$C$57+'Exp Assignment'!$C$59)</f>
        <v>#NUM!</v>
      </c>
      <c r="H224" s="344" t="e">
        <f aca="false">(H218/$L$218)*('Exp Assignment'!$C$53+'Exp Assignment'!$C$57+'Exp Assignment'!$C$59)</f>
        <v>#NUM!</v>
      </c>
      <c r="I224" s="344" t="e">
        <f aca="false">(I218/$L$218)*('Exp Assignment'!$C$53+'Exp Assignment'!$C$57+'Exp Assignment'!$C$59)</f>
        <v>#NUM!</v>
      </c>
      <c r="J224" s="344" t="e">
        <f aca="false">(J218/$L$218)*('Exp Assignment'!$C$53+'Exp Assignment'!$C$57+'Exp Assignment'!$C$59)</f>
        <v>#NUM!</v>
      </c>
      <c r="K224" s="344" t="e">
        <f aca="false">(K218/$L$218)*('Exp Assignment'!$C$53+'Exp Assignment'!$C$57+'Exp Assignment'!$C$59)</f>
        <v>#NUM!</v>
      </c>
      <c r="L224" s="344" t="e">
        <f aca="false">SUM(C224:K224)</f>
        <v>#NUM!</v>
      </c>
      <c r="M224" s="2"/>
      <c r="N224" s="47"/>
    </row>
    <row r="225" customFormat="false" ht="12.75" hidden="false" customHeight="false" outlineLevel="0" collapsed="false">
      <c r="C225" s="339"/>
      <c r="D225" s="339"/>
      <c r="E225" s="339"/>
      <c r="F225" s="339"/>
      <c r="G225" s="339"/>
      <c r="H225" s="339"/>
      <c r="I225" s="339"/>
      <c r="J225" s="339"/>
      <c r="K225" s="339"/>
      <c r="L225" s="339"/>
      <c r="M225" s="2"/>
      <c r="N225" s="47"/>
    </row>
    <row r="226" customFormat="false" ht="12.75" hidden="false" customHeight="false" outlineLevel="0" collapsed="false">
      <c r="B226" s="1" t="s">
        <v>328</v>
      </c>
      <c r="C226" s="339" t="e">
        <f aca="false">C236</f>
        <v>#NUM!</v>
      </c>
      <c r="D226" s="339" t="e">
        <f aca="false">D236</f>
        <v>#NUM!</v>
      </c>
      <c r="E226" s="339" t="e">
        <f aca="false">E236</f>
        <v>#NUM!</v>
      </c>
      <c r="F226" s="339" t="e">
        <f aca="false">F236</f>
        <v>#NUM!</v>
      </c>
      <c r="G226" s="339" t="e">
        <f aca="false">G236</f>
        <v>#NUM!</v>
      </c>
      <c r="H226" s="339" t="e">
        <f aca="false">H236</f>
        <v>#NUM!</v>
      </c>
      <c r="I226" s="339" t="e">
        <f aca="false">I236</f>
        <v>#NUM!</v>
      </c>
      <c r="J226" s="339" t="e">
        <f aca="false">J236</f>
        <v>#NUM!</v>
      </c>
      <c r="K226" s="339" t="e">
        <f aca="false">K236</f>
        <v>#NUM!</v>
      </c>
      <c r="L226" s="339" t="e">
        <f aca="false">L236</f>
        <v>#NUM!</v>
      </c>
      <c r="M226" s="2"/>
      <c r="N226" s="47"/>
    </row>
    <row r="227" s="343" customFormat="true" ht="12.75" hidden="false" customHeight="false" outlineLevel="0" collapsed="false">
      <c r="B227" s="343" t="s">
        <v>329</v>
      </c>
      <c r="C227" s="344" t="e">
        <f aca="false">C218/$L$218*'00 Actuals'!$C$132</f>
        <v>#NUM!</v>
      </c>
      <c r="D227" s="344" t="e">
        <f aca="false">D218/$L$218*'00 Actuals'!$C$132</f>
        <v>#NUM!</v>
      </c>
      <c r="E227" s="344" t="e">
        <f aca="false">E218/$L$218*'00 Actuals'!$C$132</f>
        <v>#NUM!</v>
      </c>
      <c r="F227" s="344" t="e">
        <f aca="false">F218/$L$218*'00 Actuals'!$C$132</f>
        <v>#NUM!</v>
      </c>
      <c r="G227" s="344" t="e">
        <f aca="false">G218/$L$218*'00 Actuals'!$C$132</f>
        <v>#NUM!</v>
      </c>
      <c r="H227" s="344" t="e">
        <f aca="false">H218/$L$218*'00 Actuals'!$C$132</f>
        <v>#NUM!</v>
      </c>
      <c r="I227" s="344" t="e">
        <f aca="false">I218/$L$218*'00 Actuals'!$C$132</f>
        <v>#NUM!</v>
      </c>
      <c r="J227" s="344" t="e">
        <f aca="false">J218/$L$218*'00 Actuals'!$C$132</f>
        <v>#NUM!</v>
      </c>
      <c r="K227" s="344" t="e">
        <f aca="false">K218/$L$218*'00 Actuals'!$C$132</f>
        <v>#NUM!</v>
      </c>
      <c r="L227" s="344" t="e">
        <f aca="false">SUM(C227:K227)</f>
        <v>#NUM!</v>
      </c>
      <c r="M227" s="2"/>
      <c r="N227" s="47"/>
    </row>
    <row r="228" customFormat="false" ht="12.75" hidden="false" customHeight="false" outlineLevel="0" collapsed="false">
      <c r="B228" s="1" t="s">
        <v>330</v>
      </c>
      <c r="C228" s="339" t="e">
        <f aca="false">SUM(C222:C227)</f>
        <v>#NUM!</v>
      </c>
      <c r="D228" s="339" t="e">
        <f aca="false">SUM(D222:D227)</f>
        <v>#NUM!</v>
      </c>
      <c r="E228" s="339" t="e">
        <f aca="false">SUM(E222:E227)</f>
        <v>#NUM!</v>
      </c>
      <c r="F228" s="339" t="e">
        <f aca="false">SUM(F222:F227)</f>
        <v>#NUM!</v>
      </c>
      <c r="G228" s="339" t="e">
        <f aca="false">SUM(G222:G227)</f>
        <v>#NUM!</v>
      </c>
      <c r="H228" s="339" t="e">
        <f aca="false">SUM(H222:H227)</f>
        <v>#NUM!</v>
      </c>
      <c r="I228" s="339" t="e">
        <f aca="false">SUM(I222:I227)</f>
        <v>#NUM!</v>
      </c>
      <c r="J228" s="339" t="e">
        <f aca="false">SUM(J222:J227)</f>
        <v>#NUM!</v>
      </c>
      <c r="K228" s="339" t="e">
        <f aca="false">SUM(K222:K227)</f>
        <v>#NUM!</v>
      </c>
      <c r="L228" s="339" t="e">
        <f aca="false">SUM(L222:L227)</f>
        <v>#NUM!</v>
      </c>
      <c r="M228" s="2"/>
      <c r="N228" s="47"/>
    </row>
    <row r="229" customFormat="false" ht="12.75" hidden="false" customHeight="false" outlineLevel="0" collapsed="false">
      <c r="B229" s="1" t="s">
        <v>331</v>
      </c>
      <c r="C229" s="339" t="n">
        <f aca="false">Inputs!$C$58*('Investment Input'!$C3+'Investment Input'!$C12)</f>
        <v>133145.366500048</v>
      </c>
      <c r="D229" s="339" t="n">
        <f aca="false">Inputs!$C$58*('Investment Input'!$C4+'Investment Input'!$C13)</f>
        <v>460410.466122623</v>
      </c>
      <c r="E229" s="339" t="n">
        <f aca="false">Inputs!$C$58*('Investment Input'!$C5+'Investment Input'!$C14)</f>
        <v>192655.213000167</v>
      </c>
      <c r="F229" s="339" t="n">
        <f aca="false">Inputs!$C$58*('Investment Input'!$C6+'Investment Input'!$C15)</f>
        <v>407284.983549054</v>
      </c>
      <c r="G229" s="339" t="n">
        <f aca="false">Inputs!$C$58*('Investment Input'!$C7+'Investment Input'!$C16)</f>
        <v>150153.044559848</v>
      </c>
      <c r="H229" s="339" t="n">
        <f aca="false">Inputs!$C$58*('Investment Input'!$C8+'Investment Input'!$C17)</f>
        <v>1058501.45222269</v>
      </c>
      <c r="I229" s="339" t="n">
        <f aca="false">Inputs!$C$58*('Investment Input'!$C9+'Investment Input'!$C18)</f>
        <v>1473911.62962945</v>
      </c>
      <c r="J229" s="339" t="n">
        <f aca="false">Inputs!$C$58*('Investment Input'!$C10+'Investment Input'!$C19)</f>
        <v>713040.705571496</v>
      </c>
      <c r="K229" s="339" t="n">
        <f aca="false">Inputs!$C$58*('Investment Input'!$C11+'Investment Input'!$C20)</f>
        <v>564739.728844623</v>
      </c>
      <c r="L229" s="339" t="n">
        <f aca="false">SUM(C229:K229)</f>
        <v>5153842.59</v>
      </c>
      <c r="M229" s="2"/>
      <c r="N229" s="47"/>
    </row>
    <row r="230" customFormat="false" ht="12.75" hidden="false" customHeight="false" outlineLevel="0" collapsed="false">
      <c r="B230" s="1" t="s">
        <v>332</v>
      </c>
      <c r="C230" s="339" t="n">
        <f aca="false">('Investment Input'!$C3+'Investment Input'!$C12)*'00 Actuals'!$L$69*'00 Actuals'!$C$62/'00 Actuals'!$C$67*Inputs!$C$53</f>
        <v>3496.91642589467</v>
      </c>
      <c r="D230" s="339" t="n">
        <f aca="false">('Investment Input'!$C4+'Investment Input'!$C13)*'00 Actuals'!$L$69*'00 Actuals'!$C$62/'00 Actuals'!$C$67*Inputs!$C$53</f>
        <v>12092.1738695085</v>
      </c>
      <c r="E230" s="339" t="n">
        <f aca="false">('Investment Input'!$C5+'Investment Input'!$C14)*'00 Actuals'!$L$69*'00 Actuals'!$C$62/'00 Actuals'!$C$67*Inputs!$C$53</f>
        <v>5059.87700949606</v>
      </c>
      <c r="F230" s="339" t="n">
        <f aca="false">('Investment Input'!$C6+'Investment Input'!$C15)*'00 Actuals'!$L$69*'00 Actuals'!$C$62/'00 Actuals'!$C$67*Inputs!$C$53</f>
        <v>10696.8915737102</v>
      </c>
      <c r="G230" s="339" t="n">
        <f aca="false">('Investment Input'!$C7+'Investment Input'!$C16)*'00 Actuals'!$L$69*'00 Actuals'!$C$62/'00 Actuals'!$C$67*Inputs!$C$53</f>
        <v>3943.6043605711</v>
      </c>
      <c r="H230" s="339" t="n">
        <f aca="false">('Investment Input'!$C8+'Investment Input'!$C17)*'00 Actuals'!$L$69*'00 Actuals'!$C$62/'00 Actuals'!$C$67*Inputs!$C$53</f>
        <v>27800.3749766956</v>
      </c>
      <c r="I230" s="339" t="n">
        <f aca="false">('Investment Input'!$C9+'Investment Input'!$C18)*'00 Actuals'!$L$69*'00 Actuals'!$C$62/'00 Actuals'!$C$67*Inputs!$C$53</f>
        <v>38710.665819276</v>
      </c>
      <c r="J230" s="339" t="n">
        <f aca="false">('Investment Input'!$C10+'Investment Input'!$C19)*'00 Actuals'!$L$69*'00 Actuals'!$C$62/'00 Actuals'!$C$67*Inputs!$C$53</f>
        <v>18727.2289016801</v>
      </c>
      <c r="K230" s="339" t="n">
        <f aca="false">('Investment Input'!$C11+'Investment Input'!$C20)*'00 Actuals'!$L$69*'00 Actuals'!$C$62/'00 Actuals'!$C$67*Inputs!$C$53</f>
        <v>14832.2670631677</v>
      </c>
      <c r="L230" s="339" t="n">
        <f aca="false">SUM(C230:K230)</f>
        <v>135360</v>
      </c>
      <c r="M230" s="2"/>
      <c r="N230" s="47"/>
    </row>
    <row r="231" customFormat="false" ht="12.75" hidden="false" customHeight="false" outlineLevel="0" collapsed="false">
      <c r="B231" s="1" t="s">
        <v>333</v>
      </c>
      <c r="C231" s="339" t="n">
        <f aca="false">C108+C118+C128+C138+C148+C158+C168+C178+C188</f>
        <v>6675728.74867602</v>
      </c>
      <c r="D231" s="339" t="n">
        <f aca="false">D108+D118+D128+D138+D148+D158+D168+D178+D188</f>
        <v>13070299.4477338</v>
      </c>
      <c r="E231" s="339" t="n">
        <f aca="false">E108+E118+E128+E138+E148+E158+E168+E178+E188</f>
        <v>4553733.96413672</v>
      </c>
      <c r="F231" s="339" t="n">
        <f aca="false">F108+F118+F128+F138+F148+F158+F168+F178+F188</f>
        <v>8946053.25222293</v>
      </c>
      <c r="G231" s="339" t="n">
        <f aca="false">G108+G118+G128+G138+G148+G158+G168+G178+G188</f>
        <v>2885422.75938701</v>
      </c>
      <c r="H231" s="339" t="n">
        <f aca="false">H108+H118+H128+H138+H148+H158+H168+H178+H188</f>
        <v>19789061.0573368</v>
      </c>
      <c r="I231" s="339" t="n">
        <f aca="false">I108+I118+I128+I138+I148+I158+I168+I178+I188</f>
        <v>25962380.5882645</v>
      </c>
      <c r="J231" s="339" t="n">
        <f aca="false">J108+J118+J128+J138+J148+J158+J168+J178+J188</f>
        <v>12229249.9617182</v>
      </c>
      <c r="K231" s="339" t="n">
        <f aca="false">K108+K118+K128+K138+K148+K158+K168+K178+K188</f>
        <v>9191246.77482313</v>
      </c>
      <c r="L231" s="339" t="n">
        <f aca="false">SUM(C231:K231)</f>
        <v>103303176.554299</v>
      </c>
      <c r="M231" s="2"/>
      <c r="N231" s="47"/>
    </row>
    <row r="232" customFormat="false" ht="12.75" hidden="false" customHeight="false" outlineLevel="0" collapsed="false">
      <c r="C232" s="339"/>
      <c r="D232" s="339"/>
      <c r="E232" s="339"/>
      <c r="F232" s="339"/>
      <c r="G232" s="339"/>
      <c r="H232" s="339"/>
      <c r="I232" s="339"/>
      <c r="J232" s="339"/>
      <c r="K232" s="339"/>
      <c r="L232" s="339"/>
      <c r="M232" s="2"/>
      <c r="N232" s="47"/>
    </row>
    <row r="233" customFormat="false" ht="12.75" hidden="false" customHeight="false" outlineLevel="0" collapsed="false">
      <c r="A233" s="345" t="s">
        <v>334</v>
      </c>
      <c r="C233" s="339" t="e">
        <f aca="false">C218+C228+C230</f>
        <v>#NUM!</v>
      </c>
      <c r="D233" s="339" t="e">
        <f aca="false">D218+D228+D230</f>
        <v>#NUM!</v>
      </c>
      <c r="E233" s="339" t="e">
        <f aca="false">E218+E228+E230</f>
        <v>#NUM!</v>
      </c>
      <c r="F233" s="339" t="e">
        <f aca="false">F218+F228+F230</f>
        <v>#NUM!</v>
      </c>
      <c r="G233" s="339" t="e">
        <f aca="false">G218+G228+G230</f>
        <v>#NUM!</v>
      </c>
      <c r="H233" s="339" t="e">
        <f aca="false">H218+H228+H230</f>
        <v>#NUM!</v>
      </c>
      <c r="I233" s="339" t="e">
        <f aca="false">I218+I228+I230</f>
        <v>#NUM!</v>
      </c>
      <c r="J233" s="339" t="e">
        <f aca="false">J218+J228+J230</f>
        <v>#NUM!</v>
      </c>
      <c r="K233" s="339" t="e">
        <f aca="false">K218+K228+K230</f>
        <v>#NUM!</v>
      </c>
      <c r="L233" s="339" t="e">
        <f aca="false">SUM(C233:K233)</f>
        <v>#NUM!</v>
      </c>
      <c r="M233" s="2"/>
      <c r="N233" s="47"/>
    </row>
    <row r="234" customFormat="false" ht="12.75" hidden="false" customHeight="false" outlineLevel="0" collapsed="false">
      <c r="C234" s="339"/>
      <c r="D234" s="339"/>
      <c r="E234" s="339"/>
      <c r="F234" s="339"/>
      <c r="G234" s="339"/>
      <c r="H234" s="339"/>
      <c r="I234" s="339"/>
      <c r="J234" s="339"/>
      <c r="K234" s="339"/>
      <c r="L234" s="339"/>
      <c r="M234" s="2"/>
      <c r="N234" s="47"/>
    </row>
    <row r="235" customFormat="false" ht="15" hidden="false" customHeight="false" outlineLevel="0" collapsed="false">
      <c r="A235" s="346" t="s">
        <v>335</v>
      </c>
      <c r="C235" s="339"/>
      <c r="D235" s="339"/>
      <c r="E235" s="339"/>
      <c r="F235" s="339"/>
      <c r="G235" s="339"/>
      <c r="H235" s="339"/>
      <c r="I235" s="339"/>
      <c r="J235" s="339"/>
      <c r="K235" s="339"/>
      <c r="L235" s="339"/>
      <c r="M235" s="2"/>
      <c r="N235" s="47"/>
    </row>
    <row r="236" customFormat="false" ht="12.75" hidden="false" customHeight="false" outlineLevel="0" collapsed="false">
      <c r="B236" s="347" t="s">
        <v>328</v>
      </c>
      <c r="C236" s="339" t="e">
        <f aca="false">((C218+C222+C223+C224+C227)/(1-'00 Actuals'!$F$138))-(C218+C222+C223+C224+C227)</f>
        <v>#NUM!</v>
      </c>
      <c r="D236" s="339" t="e">
        <f aca="false">((D218+D222+D223+D224+D227)/(1-'00 Actuals'!$F$138))-(D218+D222+D223+D224+D227)</f>
        <v>#NUM!</v>
      </c>
      <c r="E236" s="339" t="e">
        <f aca="false">((E218+E222+E223+E224+E227)/(1-'00 Actuals'!$F$138))-(E218+E222+E223+E224+E227)</f>
        <v>#NUM!</v>
      </c>
      <c r="F236" s="339" t="e">
        <f aca="false">((F218+F222+F223+F224+F227)/(1-'00 Actuals'!$F$138))-(F218+F222+F223+F224+F227)</f>
        <v>#NUM!</v>
      </c>
      <c r="G236" s="339" t="e">
        <f aca="false">((G218+G222+G223+G224+G227)/(1-'00 Actuals'!$F$138))-(G218+G222+G223+G224+G227)</f>
        <v>#NUM!</v>
      </c>
      <c r="H236" s="339" t="e">
        <f aca="false">((H218+H222+H223+H224+H227)/(1-'00 Actuals'!$F$138))-(H218+H222+H223+H224+H227)</f>
        <v>#NUM!</v>
      </c>
      <c r="I236" s="339" t="e">
        <f aca="false">((I218+I222+I223+I224+I227)/(1-'00 Actuals'!$F$138))-(I218+I222+I223+I224+I227)</f>
        <v>#NUM!</v>
      </c>
      <c r="J236" s="339" t="e">
        <f aca="false">((J218+J222+J223+J224+J227)/(1-'00 Actuals'!$F$138))-(J218+J222+J223+J224+J227)</f>
        <v>#NUM!</v>
      </c>
      <c r="K236" s="339" t="e">
        <f aca="false">((K218+K222+K223+K224+K227)/(1-'00 Actuals'!$F$138))-(K218+K222+K223+K224+K227)</f>
        <v>#NUM!</v>
      </c>
      <c r="L236" s="339" t="e">
        <f aca="false">SUM(C236:K236)</f>
        <v>#NUM!</v>
      </c>
      <c r="M236" s="2"/>
      <c r="N236" s="47"/>
    </row>
    <row r="237" customFormat="false" ht="12.75" hidden="false" customHeight="false" outlineLevel="0" collapsed="false">
      <c r="M237" s="2"/>
      <c r="N237" s="47"/>
    </row>
    <row r="238" customFormat="false" ht="13.5" hidden="false" customHeight="false" outlineLevel="0" collapsed="false">
      <c r="A238" s="348" t="s">
        <v>336</v>
      </c>
      <c r="B238" s="261"/>
      <c r="C238" s="233"/>
      <c r="D238" s="233"/>
      <c r="E238" s="233"/>
      <c r="F238" s="233"/>
      <c r="G238" s="233"/>
      <c r="H238" s="233"/>
      <c r="I238" s="233"/>
      <c r="J238" s="233"/>
      <c r="K238" s="233"/>
      <c r="L238" s="233"/>
      <c r="M238" s="2"/>
      <c r="N238" s="47"/>
    </row>
    <row r="239" customFormat="false" ht="15" hidden="false" customHeight="false" outlineLevel="0" collapsed="false">
      <c r="A239" s="342"/>
      <c r="B239" s="1" t="s">
        <v>121</v>
      </c>
      <c r="C239" s="349" t="e">
        <f aca="false">IF((C9+C39+C69+C99)=0,0,(USF!D21)/(C9+C39+C69+C99)*'Unit Costs'!C59)</f>
        <v>#NUM!</v>
      </c>
      <c r="D239" s="349" t="e">
        <f aca="false">IF((D9+D39+D69+D99)=0,0,(USF!E21)/(D9+D39+D69+D99)*'Unit Costs'!D59)</f>
        <v>#NUM!</v>
      </c>
      <c r="E239" s="349" t="e">
        <f aca="false">IF((E9+E39+E69+E99)=0,0,(USF!F21)/(E9+E39+E69+E99)*'Unit Costs'!E59)</f>
        <v>#NUM!</v>
      </c>
      <c r="F239" s="349" t="e">
        <f aca="false">IF((F9+F39+F69+F99)=0,0,(USF!G21)/(F9+F39+F69+F99)*'Unit Costs'!F59)</f>
        <v>#NUM!</v>
      </c>
      <c r="G239" s="349" t="e">
        <f aca="false">IF((G9+G39+G69+G99)=0,0,(USF!H21)/(G9+G39+G69+G99)*'Unit Costs'!G59)</f>
        <v>#NUM!</v>
      </c>
      <c r="H239" s="349" t="e">
        <f aca="false">IF((H9+H39+H69+H99)=0,0,(USF!I21)/(H9+H39+H69+H99)*'Unit Costs'!H59)</f>
        <v>#NUM!</v>
      </c>
      <c r="I239" s="349" t="e">
        <f aca="false">IF((I9+I39+I69+I99)=0,0,(USF!J21)/(I9+I39+I69+I99)*'Unit Costs'!I59)</f>
        <v>#NUM!</v>
      </c>
      <c r="J239" s="349" t="e">
        <f aca="false">IF((J9+J39+J69+J99)=0,0,(USF!K21)/(J9+J39+J69+J99)*'Unit Costs'!J59)</f>
        <v>#NUM!</v>
      </c>
      <c r="K239" s="349" t="e">
        <f aca="false">IF((K9+K39+K69+K99)=0,0,(USF!L21)/(K9+K39+K69+K99)*'Unit Costs'!K59)</f>
        <v>#NUM!</v>
      </c>
      <c r="L239" s="349" t="e">
        <f aca="false">IF((L9+L39+L69+L99)=0,0,(USF!M21)/(L9+L39+L69+L99)*'Unit Costs'!L59)</f>
        <v>#NUM!</v>
      </c>
      <c r="M239" s="2"/>
      <c r="N239" s="47"/>
    </row>
    <row r="240" customFormat="false" ht="12.75" hidden="false" customHeight="false" outlineLevel="0" collapsed="false">
      <c r="B240" s="1" t="s">
        <v>122</v>
      </c>
      <c r="C240" s="349" t="e">
        <f aca="false">IF(C109=0,0,(USF!D22/'Exp by Service'!C109*USF!D42))</f>
        <v>#NUM!</v>
      </c>
      <c r="D240" s="349" t="e">
        <f aca="false">IF(D109=0,0,(USF!E22/'Exp by Service'!D109*USF!E42))</f>
        <v>#NUM!</v>
      </c>
      <c r="E240" s="349" t="e">
        <f aca="false">IF(E109=0,0,(USF!F22/'Exp by Service'!E109*USF!F42))</f>
        <v>#NUM!</v>
      </c>
      <c r="F240" s="349" t="e">
        <f aca="false">IF(F109=0,0,(USF!G22/'Exp by Service'!F109*USF!G42))</f>
        <v>#NUM!</v>
      </c>
      <c r="G240" s="349" t="e">
        <f aca="false">IF(G109=0,0,(USF!H22/'Exp by Service'!G109*USF!H42))</f>
        <v>#NUM!</v>
      </c>
      <c r="H240" s="349" t="e">
        <f aca="false">IF(H109=0,0,(USF!I22/'Exp by Service'!H109*USF!I42))</f>
        <v>#NUM!</v>
      </c>
      <c r="I240" s="349" t="e">
        <f aca="false">IF(I109=0,0,(USF!J22/'Exp by Service'!I109*USF!J42))</f>
        <v>#NUM!</v>
      </c>
      <c r="J240" s="349" t="e">
        <f aca="false">IF(J109=0,0,(USF!K22/'Exp by Service'!J109*USF!K42))</f>
        <v>#NUM!</v>
      </c>
      <c r="K240" s="349" t="e">
        <f aca="false">IF(K109=0,0,(USF!L22/'Exp by Service'!K109*USF!L42))</f>
        <v>#NUM!</v>
      </c>
      <c r="L240" s="349" t="e">
        <f aca="false">IF(L109=0,0,(USF!M22/'Exp by Service'!L109*USF!M42))</f>
        <v>#NUM!</v>
      </c>
      <c r="M240" s="2"/>
      <c r="N240" s="47"/>
    </row>
    <row r="241" customFormat="false" ht="12.75" hidden="false" customHeight="false" outlineLevel="0" collapsed="false">
      <c r="B241" s="1" t="s">
        <v>337</v>
      </c>
      <c r="C241" s="349" t="e">
        <f aca="false">IF(C109=0,0,(USF!D23/C109*USF!D42))</f>
        <v>#NUM!</v>
      </c>
      <c r="D241" s="349" t="e">
        <f aca="false">IF(D109=0,0,(USF!E23/D109*USF!E42))</f>
        <v>#NUM!</v>
      </c>
      <c r="E241" s="349" t="e">
        <f aca="false">IF(E109=0,0,(USF!F23/E109*USF!F42))</f>
        <v>#NUM!</v>
      </c>
      <c r="F241" s="349" t="e">
        <f aca="false">IF(F109=0,0,(USF!G23/F109*USF!G42))</f>
        <v>#NUM!</v>
      </c>
      <c r="G241" s="349" t="e">
        <f aca="false">IF(G109=0,0,(USF!H23/G109*USF!H42))</f>
        <v>#NUM!</v>
      </c>
      <c r="H241" s="349" t="e">
        <f aca="false">IF(H109=0,0,(USF!I23/H109*USF!I42))</f>
        <v>#NUM!</v>
      </c>
      <c r="I241" s="349" t="e">
        <f aca="false">IF(I109=0,0,(USF!J23/I109*USF!J42))</f>
        <v>#NUM!</v>
      </c>
      <c r="J241" s="349" t="e">
        <f aca="false">IF(J109=0,0,(USF!K23/J109*USF!K42))</f>
        <v>#NUM!</v>
      </c>
      <c r="K241" s="349" t="e">
        <f aca="false">IF(K109=0,0,(USF!L23/K109*USF!L42))</f>
        <v>#NUM!</v>
      </c>
      <c r="L241" s="349" t="e">
        <f aca="false">IF(L109=0,0,(USF!M23/L109*USF!M42))</f>
        <v>#NUM!</v>
      </c>
      <c r="M241" s="2"/>
      <c r="N241" s="47"/>
    </row>
    <row r="242" customFormat="false" ht="12.75" hidden="false" customHeight="false" outlineLevel="0" collapsed="false">
      <c r="B242" s="1" t="s">
        <v>124</v>
      </c>
      <c r="C242" s="349" t="e">
        <f aca="false">IF(C119=0,0,(USF!D24/(C119))*USF!D42)</f>
        <v>#NUM!</v>
      </c>
      <c r="D242" s="349" t="e">
        <f aca="false">IF(D119=0,0,(USF!E24/(D119))*USF!E42)</f>
        <v>#NUM!</v>
      </c>
      <c r="E242" s="349" t="e">
        <f aca="false">IF(E119=0,0,(USF!F24/(E119))*USF!F42)</f>
        <v>#NUM!</v>
      </c>
      <c r="F242" s="349" t="e">
        <f aca="false">IF(F119=0,0,(USF!G24/(F119))*USF!G42)</f>
        <v>#NUM!</v>
      </c>
      <c r="G242" s="349" t="e">
        <f aca="false">IF(G119=0,0,(USF!H24/(G119))*USF!H42)</f>
        <v>#NUM!</v>
      </c>
      <c r="H242" s="349" t="e">
        <f aca="false">IF(H119=0,0,(USF!I24/(H119))*USF!I42)</f>
        <v>#NUM!</v>
      </c>
      <c r="I242" s="349" t="e">
        <f aca="false">IF(I119=0,0,(USF!J24/(I119))*USF!J42)</f>
        <v>#NUM!</v>
      </c>
      <c r="J242" s="349" t="e">
        <f aca="false">IF(J119=0,0,(USF!K24/(J119))*USF!K42)</f>
        <v>#NUM!</v>
      </c>
      <c r="K242" s="349" t="e">
        <f aca="false">IF(K119=0,0,(USF!L24/(K119))*USF!L42)</f>
        <v>#NUM!</v>
      </c>
      <c r="L242" s="349" t="e">
        <f aca="false">IF(L119=0,0,(USF!M24/(L119))*USF!M42)</f>
        <v>#NUM!</v>
      </c>
      <c r="M242" s="2"/>
      <c r="N242" s="47"/>
    </row>
    <row r="243" customFormat="false" ht="12.75" hidden="false" customHeight="false" outlineLevel="0" collapsed="false">
      <c r="B243" s="1" t="s">
        <v>125</v>
      </c>
      <c r="C243" s="349" t="e">
        <f aca="false">IF((C129+C139+C159+C169+C179+C189)=0,0,(USF!D25/(C129+'Exp by Service'!C139+'Exp by Service'!C149+'Exp by Service'!C159+'Exp by Service'!C169+'Exp by Service'!C179+'Exp by Service'!C189))*USF!D42)</f>
        <v>#NUM!</v>
      </c>
      <c r="D243" s="349" t="e">
        <f aca="false">IF((D129+D139+D159+D169+D179+D189)=0,0,(USF!E25/(D129+'Exp by Service'!D139+'Exp by Service'!D149+'Exp by Service'!D159+'Exp by Service'!D169+'Exp by Service'!D179+'Exp by Service'!D189))*USF!E42)</f>
        <v>#NUM!</v>
      </c>
      <c r="E243" s="349" t="e">
        <f aca="false">IF((E129+E139+E159+E169+E179+E189)=0,0,(USF!F25/(E129+'Exp by Service'!E139+'Exp by Service'!E149+'Exp by Service'!E159+'Exp by Service'!E169+'Exp by Service'!E179+'Exp by Service'!E189))*USF!F42)</f>
        <v>#NUM!</v>
      </c>
      <c r="F243" s="349" t="e">
        <f aca="false">IF((F129+F139+F159+F169+F179+F189)=0,0,(USF!G25/(F129+'Exp by Service'!F139+'Exp by Service'!F149+'Exp by Service'!F159+'Exp by Service'!F169+'Exp by Service'!F179+'Exp by Service'!F189))*USF!G42)</f>
        <v>#NUM!</v>
      </c>
      <c r="G243" s="349" t="e">
        <f aca="false">IF((G129+G139+G159+G169+G179+G189)=0,0,(USF!H25/(G129+'Exp by Service'!G139+'Exp by Service'!G149+'Exp by Service'!G159+'Exp by Service'!G169+'Exp by Service'!G179+'Exp by Service'!G189))*USF!H42)</f>
        <v>#NUM!</v>
      </c>
      <c r="H243" s="349" t="e">
        <f aca="false">IF((H129+H139+H159+H169+H179+H189)=0,0,(USF!I25/(H129+'Exp by Service'!H139+'Exp by Service'!H149+'Exp by Service'!H159+'Exp by Service'!H169+'Exp by Service'!H179+'Exp by Service'!H189))*USF!I42)</f>
        <v>#NUM!</v>
      </c>
      <c r="I243" s="349" t="e">
        <f aca="false">IF((I129+I139+I159+I169+I179+I189)=0,0,(USF!J25/(I129+'Exp by Service'!I139+'Exp by Service'!I149+'Exp by Service'!I159+'Exp by Service'!I169+'Exp by Service'!I179+'Exp by Service'!I189))*USF!J42)</f>
        <v>#NUM!</v>
      </c>
      <c r="J243" s="349" t="e">
        <f aca="false">IF((J129+J139+J159+J169+J179+J189)=0,0,(USF!K25/(J129+'Exp by Service'!J139+'Exp by Service'!J149+'Exp by Service'!J159+'Exp by Service'!J169+'Exp by Service'!J179+'Exp by Service'!J189))*USF!K42)</f>
        <v>#NUM!</v>
      </c>
      <c r="K243" s="349" t="e">
        <f aca="false">IF((K129+K139+K159+K169+K179+K189)=0,0,(USF!L25/(K129+'Exp by Service'!K139+'Exp by Service'!K149+'Exp by Service'!K159+'Exp by Service'!K169+'Exp by Service'!K179+'Exp by Service'!K189))*USF!L42)</f>
        <v>#NUM!</v>
      </c>
      <c r="L243" s="349" t="e">
        <f aca="false">IF((L129+L139+L159+L169+L179+L189)=0,0,(USF!M25/(L129+'Exp by Service'!L139+'Exp by Service'!L149+'Exp by Service'!L159+'Exp by Service'!L169+'Exp by Service'!L179+'Exp by Service'!L189))*USF!M42)</f>
        <v>#NUM!</v>
      </c>
      <c r="M243" s="2"/>
      <c r="N243" s="47"/>
    </row>
    <row r="244" customFormat="false" ht="12.75" hidden="false" customHeight="false" outlineLevel="0" collapsed="false">
      <c r="B244" s="1" t="s">
        <v>338</v>
      </c>
      <c r="C244" s="250" t="e">
        <f aca="false">USF!D28</f>
        <v>#NUM!</v>
      </c>
      <c r="D244" s="250" t="e">
        <f aca="false">USF!E28</f>
        <v>#NUM!</v>
      </c>
      <c r="E244" s="250" t="e">
        <f aca="false">USF!F28</f>
        <v>#NUM!</v>
      </c>
      <c r="F244" s="250" t="e">
        <f aca="false">USF!G28</f>
        <v>#NUM!</v>
      </c>
      <c r="G244" s="250" t="e">
        <f aca="false">USF!H28</f>
        <v>#NUM!</v>
      </c>
      <c r="H244" s="250" t="e">
        <f aca="false">USF!I28</f>
        <v>#NUM!</v>
      </c>
      <c r="I244" s="250" t="e">
        <f aca="false">USF!J28</f>
        <v>#NUM!</v>
      </c>
      <c r="J244" s="250" t="e">
        <f aca="false">USF!K28</f>
        <v>#NUM!</v>
      </c>
      <c r="K244" s="250" t="e">
        <f aca="false">USF!L28</f>
        <v>#NUM!</v>
      </c>
      <c r="L244" s="250" t="e">
        <f aca="false">USF!M28</f>
        <v>#NUM!</v>
      </c>
      <c r="M244" s="2"/>
      <c r="N244" s="47"/>
    </row>
    <row r="245" customFormat="false" ht="12.75" hidden="false" customHeight="false" outlineLevel="0" collapsed="false">
      <c r="B245" s="1" t="s">
        <v>339</v>
      </c>
      <c r="C245" s="250" t="e">
        <f aca="false">USF!D29</f>
        <v>#NUM!</v>
      </c>
      <c r="D245" s="250" t="e">
        <f aca="false">USF!E29</f>
        <v>#NUM!</v>
      </c>
      <c r="E245" s="250" t="e">
        <f aca="false">USF!F29</f>
        <v>#NUM!</v>
      </c>
      <c r="F245" s="250" t="e">
        <f aca="false">USF!G29</f>
        <v>#NUM!</v>
      </c>
      <c r="G245" s="250" t="e">
        <f aca="false">USF!H29</f>
        <v>#NUM!</v>
      </c>
      <c r="H245" s="250" t="e">
        <f aca="false">USF!I29</f>
        <v>#NUM!</v>
      </c>
      <c r="I245" s="250" t="e">
        <f aca="false">USF!J29</f>
        <v>#NUM!</v>
      </c>
      <c r="J245" s="250" t="e">
        <f aca="false">USF!K29</f>
        <v>#NUM!</v>
      </c>
      <c r="K245" s="250" t="e">
        <f aca="false">USF!L29</f>
        <v>#NUM!</v>
      </c>
      <c r="L245" s="250" t="e">
        <f aca="false">USF!M29</f>
        <v>#NUM!</v>
      </c>
      <c r="M245" s="2"/>
      <c r="N245" s="47"/>
    </row>
    <row r="246" customFormat="false" ht="12.75" hidden="false" customHeight="false" outlineLevel="0" collapsed="false">
      <c r="B246" s="1" t="s">
        <v>340</v>
      </c>
      <c r="C246" s="250" t="e">
        <f aca="false">USF!D30</f>
        <v>#NUM!</v>
      </c>
      <c r="D246" s="250" t="e">
        <f aca="false">USF!E30</f>
        <v>#NUM!</v>
      </c>
      <c r="E246" s="250" t="e">
        <f aca="false">USF!F30</f>
        <v>#NUM!</v>
      </c>
      <c r="F246" s="250" t="e">
        <f aca="false">USF!G30</f>
        <v>#NUM!</v>
      </c>
      <c r="G246" s="250" t="e">
        <f aca="false">USF!H30</f>
        <v>#NUM!</v>
      </c>
      <c r="H246" s="250" t="e">
        <f aca="false">USF!I30</f>
        <v>#NUM!</v>
      </c>
      <c r="I246" s="250" t="e">
        <f aca="false">USF!J30</f>
        <v>#NUM!</v>
      </c>
      <c r="J246" s="250" t="e">
        <f aca="false">USF!K30</f>
        <v>#NUM!</v>
      </c>
      <c r="K246" s="250" t="e">
        <f aca="false">USF!L30</f>
        <v>#NUM!</v>
      </c>
      <c r="L246" s="250" t="e">
        <f aca="false">USF!M30</f>
        <v>#NUM!</v>
      </c>
      <c r="M246" s="2"/>
      <c r="N246" s="47"/>
    </row>
    <row r="247" customFormat="false" ht="12.75" hidden="false" customHeight="false" outlineLevel="0" collapsed="false">
      <c r="C247" s="1"/>
      <c r="D247" s="1"/>
      <c r="E247" s="1"/>
      <c r="F247" s="1"/>
      <c r="G247" s="1"/>
      <c r="H247" s="1"/>
      <c r="I247" s="1"/>
      <c r="J247" s="1"/>
      <c r="K247" s="1"/>
      <c r="L247" s="1"/>
    </row>
    <row r="248" customFormat="false" ht="12.75" hidden="false" customHeight="false" outlineLevel="0" collapsed="false">
      <c r="C248" s="1"/>
      <c r="D248" s="1"/>
      <c r="E248" s="1"/>
      <c r="F248" s="1"/>
      <c r="G248" s="1"/>
      <c r="H248" s="1"/>
      <c r="I248" s="1"/>
      <c r="J248" s="1"/>
      <c r="K248" s="1"/>
      <c r="L248" s="1"/>
    </row>
    <row r="249" customFormat="false" ht="12.75" hidden="false" customHeight="false" outlineLevel="0" collapsed="false">
      <c r="B249" s="297" t="s">
        <v>341</v>
      </c>
      <c r="C249" s="350" t="e">
        <f aca="false">IF(C153=0,0,C152/C153)</f>
        <v>#NUM!</v>
      </c>
      <c r="D249" s="350" t="e">
        <f aca="false">IF(D153=0,0,D152/D153)</f>
        <v>#NUM!</v>
      </c>
      <c r="E249" s="350" t="e">
        <f aca="false">IF(E153=0,0,E152/E153)</f>
        <v>#NUM!</v>
      </c>
      <c r="F249" s="350" t="e">
        <f aca="false">IF(F153=0,0,F152/F153)</f>
        <v>#NUM!</v>
      </c>
      <c r="G249" s="350" t="e">
        <f aca="false">IF(G153=0,0,G152/G153)</f>
        <v>#NUM!</v>
      </c>
      <c r="H249" s="350" t="e">
        <f aca="false">IF(H153=0,0,H152/H153)</f>
        <v>#NUM!</v>
      </c>
      <c r="I249" s="350" t="e">
        <f aca="false">IF(I153=0,0,I152/I153)</f>
        <v>#NUM!</v>
      </c>
      <c r="J249" s="350" t="e">
        <f aca="false">IF(J153=0,0,J152/J153)</f>
        <v>#NUM!</v>
      </c>
      <c r="K249" s="350" t="e">
        <f aca="false">IF(K153=0,0,K152/K153)</f>
        <v>#NUM!</v>
      </c>
      <c r="L249" s="350" t="e">
        <f aca="false">IF(L153=0,0,L152/L153)</f>
        <v>#NUM!</v>
      </c>
    </row>
    <row r="250" customFormat="false" ht="12.75" hidden="false" customHeight="false" outlineLevel="0" collapsed="false">
      <c r="C250" s="1"/>
      <c r="D250" s="1"/>
      <c r="E250" s="1"/>
      <c r="F250" s="1"/>
      <c r="G250" s="1"/>
      <c r="H250" s="1"/>
      <c r="I250" s="1"/>
      <c r="J250" s="1"/>
      <c r="K250" s="1"/>
      <c r="L250" s="1"/>
    </row>
    <row r="251" customFormat="false" ht="12.75" hidden="false" customHeight="false" outlineLevel="0" collapsed="false">
      <c r="C251" s="1"/>
      <c r="D251" s="1"/>
      <c r="E251" s="1"/>
      <c r="F251" s="1"/>
      <c r="G251" s="1"/>
      <c r="H251" s="1"/>
      <c r="I251" s="1"/>
      <c r="J251" s="1"/>
      <c r="K251" s="1"/>
      <c r="L251" s="1"/>
    </row>
    <row r="252" customFormat="false" ht="12.75" hidden="false" customHeight="false" outlineLevel="0" collapsed="false">
      <c r="C252" s="1"/>
      <c r="D252" s="1"/>
      <c r="E252" s="1"/>
      <c r="F252" s="1"/>
      <c r="G252" s="1"/>
      <c r="H252" s="1"/>
      <c r="I252" s="1"/>
      <c r="J252" s="1"/>
      <c r="K252" s="1"/>
      <c r="L252" s="1"/>
    </row>
    <row r="253" customFormat="false" ht="12.75" hidden="false" customHeight="false" outlineLevel="0" collapsed="false">
      <c r="C253" s="1"/>
      <c r="D253" s="1"/>
      <c r="E253" s="1"/>
      <c r="F253" s="1"/>
      <c r="G253" s="1"/>
      <c r="H253" s="1"/>
      <c r="I253" s="1"/>
      <c r="J253" s="1"/>
      <c r="K253" s="1"/>
      <c r="L253" s="1"/>
    </row>
    <row r="254" customFormat="false" ht="12.75" hidden="false" customHeight="false" outlineLevel="0" collapsed="false">
      <c r="C254" s="1"/>
      <c r="D254" s="1"/>
      <c r="E254" s="1"/>
      <c r="F254" s="1"/>
      <c r="G254" s="1"/>
      <c r="H254" s="1"/>
      <c r="I254" s="1"/>
      <c r="J254" s="1"/>
      <c r="K254" s="1"/>
      <c r="L254" s="1"/>
    </row>
    <row r="255" customFormat="false" ht="12.75" hidden="false" customHeight="false" outlineLevel="0" collapsed="false">
      <c r="C255" s="1"/>
      <c r="D255" s="1"/>
      <c r="E255" s="1"/>
      <c r="F255" s="1"/>
      <c r="G255" s="1"/>
      <c r="H255" s="1"/>
      <c r="I255" s="1"/>
      <c r="J255" s="1"/>
      <c r="K255" s="1"/>
      <c r="L255" s="1"/>
    </row>
    <row r="256" customFormat="false" ht="12.75" hidden="false" customHeight="false" outlineLevel="0" collapsed="false">
      <c r="C256" s="1"/>
      <c r="D256" s="1"/>
      <c r="E256" s="1"/>
      <c r="F256" s="1"/>
      <c r="G256" s="1"/>
      <c r="H256" s="1"/>
      <c r="I256" s="1"/>
      <c r="J256" s="1"/>
      <c r="K256" s="1"/>
      <c r="L256" s="1"/>
    </row>
    <row r="257" customFormat="false" ht="12.75" hidden="false" customHeight="false" outlineLevel="0" collapsed="false">
      <c r="C257" s="1"/>
      <c r="D257" s="1"/>
      <c r="E257" s="1"/>
      <c r="F257" s="1"/>
      <c r="G257" s="1"/>
      <c r="H257" s="1"/>
      <c r="I257" s="1"/>
      <c r="J257" s="1"/>
      <c r="K257" s="1"/>
      <c r="L257" s="1"/>
    </row>
    <row r="258" customFormat="false" ht="12.75" hidden="false" customHeight="false" outlineLevel="0" collapsed="false">
      <c r="C258" s="1"/>
      <c r="D258" s="1"/>
      <c r="E258" s="1"/>
      <c r="F258" s="1"/>
      <c r="G258" s="1"/>
      <c r="H258" s="1"/>
      <c r="I258" s="1"/>
      <c r="J258" s="1"/>
      <c r="K258" s="1"/>
      <c r="L258" s="1"/>
    </row>
    <row r="259" customFormat="false" ht="12.75" hidden="false" customHeight="false" outlineLevel="0" collapsed="false">
      <c r="C259" s="1"/>
      <c r="D259" s="1"/>
      <c r="E259" s="1"/>
      <c r="F259" s="1"/>
      <c r="G259" s="1"/>
      <c r="H259" s="1"/>
      <c r="I259" s="1"/>
      <c r="J259" s="1"/>
      <c r="K259" s="1"/>
      <c r="L259" s="1"/>
    </row>
    <row r="260" customFormat="false" ht="12.75" hidden="false" customHeight="false" outlineLevel="0" collapsed="false">
      <c r="C260" s="1"/>
      <c r="D260" s="1"/>
      <c r="E260" s="1"/>
      <c r="F260" s="1"/>
      <c r="G260" s="1"/>
      <c r="H260" s="1"/>
      <c r="I260" s="1"/>
      <c r="J260" s="1"/>
      <c r="K260" s="1"/>
      <c r="L260" s="1"/>
    </row>
    <row r="261" customFormat="false" ht="12.75" hidden="false" customHeight="false" outlineLevel="0" collapsed="false">
      <c r="C261" s="1"/>
      <c r="D261" s="1"/>
      <c r="E261" s="1"/>
      <c r="F261" s="1"/>
      <c r="G261" s="1"/>
      <c r="H261" s="1"/>
      <c r="I261" s="1"/>
      <c r="J261" s="1"/>
      <c r="K261" s="1"/>
      <c r="L261" s="1"/>
    </row>
    <row r="262" customFormat="false" ht="12.75" hidden="false" customHeight="false" outlineLevel="0" collapsed="false">
      <c r="C262" s="1"/>
      <c r="D262" s="1"/>
      <c r="E262" s="1"/>
      <c r="F262" s="1"/>
      <c r="G262" s="1"/>
      <c r="H262" s="1"/>
      <c r="I262" s="1"/>
      <c r="J262" s="1"/>
      <c r="K262" s="1"/>
      <c r="L262" s="1"/>
    </row>
    <row r="263" customFormat="false" ht="12.75" hidden="false" customHeight="false" outlineLevel="0" collapsed="false">
      <c r="C263" s="1"/>
      <c r="D263" s="1"/>
      <c r="E263" s="1"/>
      <c r="F263" s="1"/>
      <c r="G263" s="1"/>
      <c r="H263" s="1"/>
      <c r="I263" s="1"/>
      <c r="J263" s="1"/>
      <c r="K263" s="1"/>
      <c r="L263" s="1"/>
    </row>
    <row r="264" customFormat="false" ht="12.75" hidden="false" customHeight="false" outlineLevel="0" collapsed="false">
      <c r="C264" s="1"/>
      <c r="D264" s="1"/>
      <c r="E264" s="1"/>
      <c r="F264" s="1"/>
      <c r="G264" s="1"/>
      <c r="H264" s="1"/>
      <c r="I264" s="1"/>
      <c r="J264" s="1"/>
      <c r="K264" s="1"/>
      <c r="L264" s="1"/>
    </row>
    <row r="265" customFormat="false" ht="12.75" hidden="false" customHeight="false" outlineLevel="0" collapsed="false">
      <c r="C265" s="1"/>
      <c r="D265" s="1"/>
      <c r="E265" s="1"/>
      <c r="F265" s="1"/>
      <c r="G265" s="1"/>
      <c r="H265" s="1"/>
      <c r="I265" s="1"/>
      <c r="J265" s="1"/>
      <c r="K265" s="1"/>
      <c r="L265" s="1"/>
    </row>
    <row r="266" customFormat="false" ht="12.75" hidden="false" customHeight="false" outlineLevel="0" collapsed="false">
      <c r="C266" s="1"/>
      <c r="D266" s="1"/>
      <c r="E266" s="1"/>
      <c r="F266" s="1"/>
      <c r="G266" s="1"/>
      <c r="H266" s="1"/>
      <c r="I266" s="1"/>
      <c r="J266" s="1"/>
      <c r="K266" s="1"/>
      <c r="L266" s="1"/>
    </row>
    <row r="267" customFormat="false" ht="12.75" hidden="false" customHeight="false" outlineLevel="0" collapsed="false">
      <c r="C267" s="351"/>
      <c r="D267" s="351"/>
      <c r="E267" s="351"/>
      <c r="F267" s="351"/>
      <c r="G267" s="351"/>
      <c r="H267" s="351"/>
      <c r="I267" s="351"/>
      <c r="J267" s="351"/>
      <c r="K267" s="351"/>
      <c r="L267" s="351"/>
    </row>
    <row r="269" customFormat="false" ht="12.75" hidden="false" customHeight="false" outlineLevel="0" collapsed="false">
      <c r="C269" s="236"/>
    </row>
    <row r="271" customFormat="false" ht="12.75" hidden="false" customHeight="false" outlineLevel="0" collapsed="false">
      <c r="C271" s="1"/>
      <c r="D271" s="1"/>
      <c r="E271" s="1"/>
      <c r="F271" s="1"/>
      <c r="G271" s="1"/>
    </row>
    <row r="272" customFormat="false" ht="12.75" hidden="false" customHeight="false" outlineLevel="0" collapsed="false">
      <c r="C272" s="1"/>
      <c r="D272" s="1"/>
      <c r="E272" s="1"/>
      <c r="F272" s="1"/>
      <c r="G272" s="1"/>
    </row>
    <row r="273" customFormat="false" ht="12.75" hidden="false" customHeight="false" outlineLevel="0" collapsed="false">
      <c r="C273" s="1"/>
      <c r="D273" s="1"/>
      <c r="E273" s="1"/>
      <c r="F273" s="1"/>
      <c r="G273" s="1"/>
    </row>
    <row r="274" customFormat="false" ht="12.75" hidden="false" customHeight="false" outlineLevel="0" collapsed="false">
      <c r="C274" s="1"/>
      <c r="D274" s="1"/>
      <c r="E274" s="1"/>
      <c r="F274" s="1"/>
      <c r="G274" s="1"/>
    </row>
    <row r="275" customFormat="false" ht="12.75" hidden="false" customHeight="false" outlineLevel="0" collapsed="false">
      <c r="C275" s="1"/>
      <c r="D275" s="1"/>
      <c r="E275" s="1"/>
      <c r="F275" s="1"/>
      <c r="G275" s="1"/>
    </row>
    <row r="276" customFormat="false" ht="12.75" hidden="false" customHeight="false" outlineLevel="0" collapsed="false">
      <c r="C276" s="1"/>
      <c r="D276" s="1"/>
      <c r="E276" s="1"/>
      <c r="F276" s="1"/>
      <c r="G276" s="1"/>
    </row>
    <row r="277" customFormat="false" ht="12.75" hidden="false" customHeight="false" outlineLevel="0" collapsed="false">
      <c r="C277" s="1"/>
      <c r="D277" s="1"/>
      <c r="E277" s="1"/>
      <c r="F277" s="1"/>
      <c r="G277" s="1"/>
      <c r="L277" s="4"/>
    </row>
    <row r="278" customFormat="false" ht="12.75" hidden="false" customHeight="false" outlineLevel="0" collapsed="false">
      <c r="C278" s="1"/>
      <c r="D278" s="1"/>
      <c r="E278" s="1"/>
      <c r="F278" s="1"/>
      <c r="G278" s="1"/>
    </row>
    <row r="279" customFormat="false" ht="12.75" hidden="false" customHeight="false" outlineLevel="0" collapsed="false">
      <c r="C279" s="1"/>
      <c r="D279" s="1"/>
      <c r="E279" s="1"/>
      <c r="F279" s="1"/>
      <c r="G279" s="1"/>
    </row>
    <row r="280" customFormat="false" ht="12.75" hidden="false" customHeight="false" outlineLevel="0" collapsed="false">
      <c r="C280" s="1"/>
      <c r="D280" s="1"/>
      <c r="E280" s="1"/>
      <c r="F280" s="1"/>
      <c r="G280" s="1"/>
    </row>
    <row r="281" customFormat="false" ht="12.75" hidden="false" customHeight="false" outlineLevel="0" collapsed="false">
      <c r="C281" s="1"/>
      <c r="D281" s="1"/>
      <c r="E281" s="1"/>
      <c r="F281" s="1"/>
      <c r="G281" s="1"/>
    </row>
    <row r="282" customFormat="false" ht="12.75" hidden="false" customHeight="false" outlineLevel="0" collapsed="false">
      <c r="C282" s="1"/>
      <c r="D282" s="1"/>
      <c r="E282" s="1"/>
      <c r="F282" s="1"/>
      <c r="G282" s="1"/>
    </row>
    <row r="283" customFormat="false" ht="12.75" hidden="false" customHeight="false" outlineLevel="0" collapsed="false">
      <c r="C283" s="1"/>
      <c r="D283" s="1"/>
      <c r="E283" s="1"/>
      <c r="F283" s="1"/>
      <c r="G283" s="1"/>
    </row>
    <row r="284" customFormat="false" ht="12.75" hidden="false" customHeight="false" outlineLevel="0" collapsed="false">
      <c r="C284" s="1"/>
      <c r="D284" s="1"/>
      <c r="E284" s="1"/>
      <c r="F284" s="1"/>
      <c r="G284" s="1"/>
    </row>
    <row r="285" customFormat="false" ht="12.75" hidden="false" customHeight="false" outlineLevel="0" collapsed="false">
      <c r="C285" s="1"/>
      <c r="D285" s="1"/>
      <c r="E285" s="1"/>
      <c r="F285" s="1"/>
      <c r="G285" s="1"/>
    </row>
    <row r="286" customFormat="false" ht="12.75" hidden="false" customHeight="false" outlineLevel="0" collapsed="false">
      <c r="C286" s="1"/>
      <c r="D286" s="1"/>
      <c r="E286" s="1"/>
      <c r="F286" s="1"/>
      <c r="G286" s="1"/>
    </row>
    <row r="287" customFormat="false" ht="12.75" hidden="false" customHeight="false" outlineLevel="0" collapsed="false">
      <c r="C287" s="1"/>
      <c r="D287" s="1"/>
      <c r="E287" s="1"/>
      <c r="F287" s="1"/>
      <c r="G287" s="1"/>
    </row>
    <row r="288" customFormat="false" ht="12.75" hidden="false" customHeight="false" outlineLevel="0" collapsed="false">
      <c r="C288" s="1"/>
      <c r="D288" s="1"/>
      <c r="E288" s="1"/>
      <c r="F288" s="1"/>
      <c r="G288" s="1"/>
    </row>
  </sheetData>
  <printOptions headings="false" gridLines="false" gridLinesSet="true" horizontalCentered="false" verticalCentered="false"/>
  <pageMargins left="0.747916666666667" right="0.747916666666667" top="0.75" bottom="0.984027777777778"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LHAI Model Release 5.2a&amp;CPage &amp;P&amp;R&amp;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39.13"/>
    <col collapsed="false" customWidth="true" hidden="false" outlineLevel="0" max="3" min="3" style="352" width="16.42"/>
    <col collapsed="false" customWidth="true" hidden="false" outlineLevel="0" max="4" min="4" style="353" width="13.41"/>
    <col collapsed="false" customWidth="true" hidden="false" outlineLevel="0" max="5" min="5" style="0" width="13.41"/>
    <col collapsed="false" customWidth="true" hidden="false" outlineLevel="0" max="6" min="6" style="352" width="16.28"/>
    <col collapsed="false" customWidth="true" hidden="false" outlineLevel="0" max="7" min="7" style="352" width="15.99"/>
    <col collapsed="false" customWidth="true" hidden="false" outlineLevel="0" max="8" min="8" style="0" width="13.41"/>
    <col collapsed="false" customWidth="true" hidden="false" outlineLevel="0" max="9" min="9" style="0" width="14.85"/>
    <col collapsed="false" customWidth="true" hidden="false" outlineLevel="0" max="10" min="10" style="0" width="15.41"/>
    <col collapsed="false" customWidth="true" hidden="false" outlineLevel="0" max="11" min="11" style="0" width="15.28"/>
    <col collapsed="false" customWidth="true" hidden="false" outlineLevel="0" max="12" min="12" style="0" width="13.99"/>
  </cols>
  <sheetData>
    <row r="1" customFormat="false" ht="15" hidden="false" customHeight="false" outlineLevel="0" collapsed="false">
      <c r="B1" s="342" t="s">
        <v>342</v>
      </c>
    </row>
    <row r="2" customFormat="false" ht="15" hidden="false" customHeight="false" outlineLevel="0" collapsed="false">
      <c r="B2" s="342" t="s">
        <v>343</v>
      </c>
    </row>
    <row r="3" customFormat="false" ht="15" hidden="false" customHeight="false" outlineLevel="0" collapsed="false">
      <c r="B3" s="342"/>
    </row>
    <row r="4" customFormat="false" ht="15.75" hidden="false" customHeight="false" outlineLevel="0" collapsed="false">
      <c r="B4" s="342"/>
    </row>
    <row r="5" customFormat="false" ht="39" hidden="false" customHeight="false" outlineLevel="0" collapsed="false">
      <c r="A5" s="354"/>
      <c r="B5" s="354"/>
      <c r="C5" s="355" t="s">
        <v>344</v>
      </c>
      <c r="D5" s="356" t="s">
        <v>345</v>
      </c>
      <c r="E5" s="357" t="s">
        <v>346</v>
      </c>
      <c r="F5" s="355" t="s">
        <v>347</v>
      </c>
      <c r="G5" s="355" t="s">
        <v>348</v>
      </c>
    </row>
    <row r="6" customFormat="false" ht="13.5" hidden="false" customHeight="false" outlineLevel="0" collapsed="false">
      <c r="A6" s="265" t="s">
        <v>349</v>
      </c>
      <c r="C6" s="358"/>
      <c r="D6" s="359"/>
      <c r="F6" s="358"/>
      <c r="G6" s="360"/>
    </row>
    <row r="7" customFormat="false" ht="12.75" hidden="false" customHeight="false" outlineLevel="0" collapsed="false">
      <c r="B7" s="0" t="s">
        <v>350</v>
      </c>
      <c r="C7" s="358" t="e">
        <f aca="false">D46</f>
        <v>#NUM!</v>
      </c>
      <c r="D7" s="361" t="n">
        <v>0</v>
      </c>
      <c r="E7" s="362" t="n">
        <f aca="false">1-D7</f>
        <v>1</v>
      </c>
      <c r="F7" s="358" t="e">
        <f aca="false">C7*D7</f>
        <v>#NUM!</v>
      </c>
      <c r="G7" s="360" t="e">
        <f aca="false">C7*E7</f>
        <v>#NUM!</v>
      </c>
    </row>
    <row r="8" customFormat="false" ht="12.75" hidden="false" customHeight="false" outlineLevel="0" collapsed="false">
      <c r="B8" s="0" t="s">
        <v>351</v>
      </c>
      <c r="C8" s="358" t="e">
        <f aca="false">D47</f>
        <v>#NUM!</v>
      </c>
      <c r="D8" s="361" t="n">
        <v>0</v>
      </c>
      <c r="E8" s="362" t="n">
        <f aca="false">1-D8</f>
        <v>1</v>
      </c>
      <c r="F8" s="358" t="e">
        <f aca="false">C8*D8</f>
        <v>#NUM!</v>
      </c>
      <c r="G8" s="360" t="e">
        <f aca="false">C8*E8</f>
        <v>#NUM!</v>
      </c>
    </row>
    <row r="9" customFormat="false" ht="12.75" hidden="false" customHeight="false" outlineLevel="0" collapsed="false">
      <c r="B9" s="0" t="s">
        <v>352</v>
      </c>
      <c r="C9" s="358" t="e">
        <f aca="false">D48</f>
        <v>#NUM!</v>
      </c>
      <c r="D9" s="361" t="n">
        <v>0</v>
      </c>
      <c r="E9" s="362" t="n">
        <f aca="false">1-D9</f>
        <v>1</v>
      </c>
      <c r="F9" s="358" t="e">
        <f aca="false">C9*D9</f>
        <v>#NUM!</v>
      </c>
      <c r="G9" s="360" t="e">
        <f aca="false">C9*E9</f>
        <v>#NUM!</v>
      </c>
    </row>
    <row r="10" customFormat="false" ht="12.75" hidden="false" customHeight="false" outlineLevel="0" collapsed="false">
      <c r="B10" s="0" t="s">
        <v>353</v>
      </c>
      <c r="C10" s="358" t="e">
        <f aca="false">D49</f>
        <v>#NUM!</v>
      </c>
      <c r="D10" s="361" t="n">
        <v>0</v>
      </c>
      <c r="E10" s="362" t="n">
        <f aca="false">1-D10</f>
        <v>1</v>
      </c>
      <c r="F10" s="358" t="e">
        <f aca="false">C10*D10</f>
        <v>#NUM!</v>
      </c>
      <c r="G10" s="360" t="e">
        <f aca="false">C10*E10</f>
        <v>#NUM!</v>
      </c>
    </row>
    <row r="11" customFormat="false" ht="12.75" hidden="false" customHeight="false" outlineLevel="0" collapsed="false">
      <c r="B11" s="0" t="s">
        <v>354</v>
      </c>
      <c r="C11" s="358" t="e">
        <f aca="false">D50</f>
        <v>#NUM!</v>
      </c>
      <c r="D11" s="361" t="n">
        <v>0</v>
      </c>
      <c r="E11" s="362" t="n">
        <f aca="false">1-D11</f>
        <v>1</v>
      </c>
      <c r="F11" s="358" t="e">
        <f aca="false">C11*D11</f>
        <v>#NUM!</v>
      </c>
      <c r="G11" s="360" t="e">
        <f aca="false">C11*E11</f>
        <v>#NUM!</v>
      </c>
    </row>
    <row r="12" customFormat="false" ht="12.75" hidden="false" customHeight="false" outlineLevel="0" collapsed="false">
      <c r="B12" s="0" t="s">
        <v>355</v>
      </c>
      <c r="C12" s="358" t="e">
        <f aca="false">D51</f>
        <v>#NUM!</v>
      </c>
      <c r="D12" s="361" t="n">
        <v>0</v>
      </c>
      <c r="E12" s="362" t="n">
        <f aca="false">1-D12</f>
        <v>1</v>
      </c>
      <c r="F12" s="358" t="e">
        <f aca="false">C12*D12</f>
        <v>#NUM!</v>
      </c>
      <c r="G12" s="360" t="e">
        <f aca="false">C12*E12</f>
        <v>#NUM!</v>
      </c>
    </row>
    <row r="13" customFormat="false" ht="12.75" hidden="false" customHeight="false" outlineLevel="0" collapsed="false">
      <c r="B13" s="0" t="s">
        <v>356</v>
      </c>
      <c r="C13" s="358" t="e">
        <f aca="false">D52</f>
        <v>#NUM!</v>
      </c>
      <c r="D13" s="361" t="n">
        <v>0</v>
      </c>
      <c r="E13" s="362" t="n">
        <f aca="false">1-D13</f>
        <v>1</v>
      </c>
      <c r="F13" s="358" t="e">
        <f aca="false">C13*D13</f>
        <v>#NUM!</v>
      </c>
      <c r="G13" s="360" t="e">
        <f aca="false">C13*E13</f>
        <v>#NUM!</v>
      </c>
    </row>
    <row r="14" customFormat="false" ht="12.75" hidden="false" customHeight="false" outlineLevel="0" collapsed="false">
      <c r="B14" s="0" t="s">
        <v>357</v>
      </c>
      <c r="C14" s="358" t="e">
        <f aca="false">D53</f>
        <v>#NUM!</v>
      </c>
      <c r="D14" s="361" t="n">
        <v>0</v>
      </c>
      <c r="E14" s="362" t="n">
        <f aca="false">1-D14</f>
        <v>1</v>
      </c>
      <c r="F14" s="358" t="e">
        <f aca="false">C14*D14</f>
        <v>#NUM!</v>
      </c>
      <c r="G14" s="360" t="e">
        <f aca="false">C14*E14</f>
        <v>#NUM!</v>
      </c>
    </row>
    <row r="15" customFormat="false" ht="12.75" hidden="false" customHeight="false" outlineLevel="0" collapsed="false">
      <c r="B15" s="0" t="s">
        <v>358</v>
      </c>
      <c r="C15" s="358" t="e">
        <f aca="false">D54</f>
        <v>#NUM!</v>
      </c>
      <c r="D15" s="361" t="n">
        <v>0</v>
      </c>
      <c r="E15" s="362" t="n">
        <f aca="false">1-D15</f>
        <v>1</v>
      </c>
      <c r="F15" s="358" t="e">
        <f aca="false">C15*D15</f>
        <v>#NUM!</v>
      </c>
      <c r="G15" s="360" t="e">
        <f aca="false">C15*E15</f>
        <v>#NUM!</v>
      </c>
    </row>
    <row r="16" customFormat="false" ht="12.75" hidden="false" customHeight="false" outlineLevel="0" collapsed="false">
      <c r="B16" s="0" t="s">
        <v>359</v>
      </c>
      <c r="C16" s="358" t="e">
        <f aca="false">D55</f>
        <v>#NUM!</v>
      </c>
      <c r="D16" s="361" t="n">
        <v>0</v>
      </c>
      <c r="E16" s="362" t="n">
        <f aca="false">1-D16</f>
        <v>1</v>
      </c>
      <c r="F16" s="358" t="e">
        <f aca="false">C16*D16</f>
        <v>#NUM!</v>
      </c>
      <c r="G16" s="360" t="e">
        <f aca="false">C16*E16</f>
        <v>#NUM!</v>
      </c>
    </row>
    <row r="17" customFormat="false" ht="12.75" hidden="false" customHeight="false" outlineLevel="0" collapsed="false">
      <c r="B17" s="0" t="s">
        <v>360</v>
      </c>
      <c r="C17" s="358" t="e">
        <f aca="false">D56</f>
        <v>#NUM!</v>
      </c>
      <c r="D17" s="361" t="n">
        <v>0</v>
      </c>
      <c r="E17" s="362" t="n">
        <f aca="false">1-D17</f>
        <v>1</v>
      </c>
      <c r="F17" s="358" t="e">
        <f aca="false">C17*D17</f>
        <v>#NUM!</v>
      </c>
      <c r="G17" s="360" t="e">
        <f aca="false">C17*E17</f>
        <v>#NUM!</v>
      </c>
    </row>
    <row r="18" customFormat="false" ht="12.75" hidden="false" customHeight="false" outlineLevel="0" collapsed="false">
      <c r="B18" s="0" t="s">
        <v>361</v>
      </c>
      <c r="C18" s="358" t="e">
        <f aca="false">D57</f>
        <v>#NUM!</v>
      </c>
      <c r="D18" s="361" t="n">
        <v>0</v>
      </c>
      <c r="E18" s="362" t="n">
        <f aca="false">1-D18</f>
        <v>1</v>
      </c>
      <c r="F18" s="358" t="e">
        <f aca="false">C18*D18</f>
        <v>#NUM!</v>
      </c>
      <c r="G18" s="360" t="e">
        <f aca="false">C18*E18</f>
        <v>#NUM!</v>
      </c>
    </row>
    <row r="19" customFormat="false" ht="12.75" hidden="false" customHeight="false" outlineLevel="0" collapsed="false">
      <c r="B19" s="0" t="s">
        <v>362</v>
      </c>
      <c r="C19" s="358" t="e">
        <f aca="false">D58</f>
        <v>#NUM!</v>
      </c>
      <c r="D19" s="361" t="n">
        <v>0</v>
      </c>
      <c r="E19" s="362" t="n">
        <f aca="false">1-D19</f>
        <v>1</v>
      </c>
      <c r="F19" s="358" t="e">
        <f aca="false">C19*D19</f>
        <v>#NUM!</v>
      </c>
      <c r="G19" s="360" t="e">
        <f aca="false">C19*E19</f>
        <v>#NUM!</v>
      </c>
    </row>
    <row r="20" customFormat="false" ht="12.75" hidden="false" customHeight="false" outlineLevel="0" collapsed="false">
      <c r="B20" s="363" t="s">
        <v>363</v>
      </c>
      <c r="C20" s="364" t="e">
        <f aca="false">D59</f>
        <v>#NUM!</v>
      </c>
      <c r="D20" s="365" t="n">
        <v>0</v>
      </c>
      <c r="E20" s="366" t="n">
        <f aca="false">1-D20</f>
        <v>1</v>
      </c>
      <c r="F20" s="364" t="e">
        <f aca="false">C20*D20</f>
        <v>#NUM!</v>
      </c>
      <c r="G20" s="367" t="e">
        <f aca="false">C20*E20</f>
        <v>#NUM!</v>
      </c>
    </row>
    <row r="21" customFormat="false" ht="12.75" hidden="false" customHeight="false" outlineLevel="0" collapsed="false">
      <c r="C21" s="358"/>
      <c r="D21" s="359"/>
      <c r="F21" s="358"/>
      <c r="G21" s="360"/>
    </row>
    <row r="22" customFormat="false" ht="12.75" hidden="false" customHeight="false" outlineLevel="0" collapsed="false">
      <c r="B22" s="0" t="s">
        <v>364</v>
      </c>
      <c r="C22" s="358" t="e">
        <f aca="false">SUM(C7:C20)</f>
        <v>#NUM!</v>
      </c>
      <c r="D22" s="359"/>
      <c r="F22" s="358" t="e">
        <f aca="false">SUM(F7:F20)</f>
        <v>#NUM!</v>
      </c>
      <c r="G22" s="360" t="e">
        <f aca="false">SUM(G7:G20)</f>
        <v>#NUM!</v>
      </c>
    </row>
    <row r="23" customFormat="false" ht="12.75" hidden="false" customHeight="false" outlineLevel="0" collapsed="false">
      <c r="C23" s="358"/>
      <c r="D23" s="359"/>
      <c r="F23" s="358"/>
      <c r="G23" s="360"/>
    </row>
    <row r="24" customFormat="false" ht="12.75" hidden="false" customHeight="false" outlineLevel="0" collapsed="false">
      <c r="A24" s="265" t="s">
        <v>326</v>
      </c>
      <c r="C24" s="358" t="e">
        <f aca="false">D63</f>
        <v>#NUM!</v>
      </c>
      <c r="D24" s="361" t="n">
        <v>0</v>
      </c>
      <c r="E24" s="368" t="n">
        <f aca="false">1-D24</f>
        <v>1</v>
      </c>
      <c r="F24" s="352" t="e">
        <f aca="false">C24*D24</f>
        <v>#NUM!</v>
      </c>
      <c r="G24" s="360" t="e">
        <f aca="false">C24*E24</f>
        <v>#NUM!</v>
      </c>
    </row>
    <row r="25" customFormat="false" ht="12.75" hidden="false" customHeight="false" outlineLevel="0" collapsed="false">
      <c r="C25" s="358"/>
      <c r="D25" s="359"/>
      <c r="E25" s="369"/>
      <c r="G25" s="360"/>
    </row>
    <row r="26" customFormat="false" ht="12.75" hidden="false" customHeight="false" outlineLevel="0" collapsed="false">
      <c r="A26" s="265" t="s">
        <v>328</v>
      </c>
      <c r="C26" s="358" t="e">
        <f aca="false">C71*L40</f>
        <v>#NUM!</v>
      </c>
      <c r="D26" s="361" t="n">
        <v>0</v>
      </c>
      <c r="E26" s="370" t="n">
        <f aca="false">1-D26</f>
        <v>1</v>
      </c>
      <c r="F26" s="352" t="e">
        <f aca="false">C26*D26</f>
        <v>#NUM!</v>
      </c>
      <c r="G26" s="360" t="e">
        <f aca="false">C26*E26</f>
        <v>#NUM!</v>
      </c>
    </row>
    <row r="27" customFormat="false" ht="12.75" hidden="false" customHeight="false" outlineLevel="0" collapsed="false">
      <c r="A27" s="265"/>
      <c r="C27" s="358"/>
      <c r="D27" s="361"/>
      <c r="E27" s="370"/>
      <c r="G27" s="360"/>
    </row>
    <row r="28" customFormat="false" ht="12.75" hidden="false" customHeight="false" outlineLevel="0" collapsed="false">
      <c r="A28" s="265" t="s">
        <v>365</v>
      </c>
      <c r="C28" s="358" t="e">
        <f aca="false">D76</f>
        <v>#NUM!</v>
      </c>
      <c r="D28" s="361" t="n">
        <v>0</v>
      </c>
      <c r="E28" s="370" t="n">
        <f aca="false">1-D28</f>
        <v>1</v>
      </c>
      <c r="F28" s="352" t="e">
        <f aca="false">C28*D28</f>
        <v>#NUM!</v>
      </c>
      <c r="G28" s="360" t="e">
        <f aca="false">C28*E28</f>
        <v>#NUM!</v>
      </c>
    </row>
    <row r="29" customFormat="false" ht="12.75" hidden="false" customHeight="false" outlineLevel="0" collapsed="false">
      <c r="C29" s="358"/>
      <c r="D29" s="359"/>
      <c r="E29" s="369"/>
      <c r="G29" s="360"/>
    </row>
    <row r="30" customFormat="false" ht="13.5" hidden="false" customHeight="false" outlineLevel="0" collapsed="false">
      <c r="A30" s="45" t="s">
        <v>179</v>
      </c>
      <c r="C30" s="358" t="e">
        <f aca="false">C22+C24+C26</f>
        <v>#NUM!</v>
      </c>
      <c r="D30" s="371"/>
      <c r="E30" s="369"/>
      <c r="F30" s="352" t="e">
        <f aca="false">F22+F24+F26+F28</f>
        <v>#NUM!</v>
      </c>
      <c r="G30" s="360" t="e">
        <f aca="false">G22+G24+G26+G28</f>
        <v>#NUM!</v>
      </c>
    </row>
    <row r="33" customFormat="false" ht="15" hidden="false" customHeight="false" outlineLevel="0" collapsed="false">
      <c r="B33" s="342"/>
    </row>
    <row r="34" customFormat="false" ht="15" hidden="false" customHeight="false" outlineLevel="0" collapsed="false">
      <c r="B34" s="342"/>
      <c r="C34" s="259" t="s">
        <v>169</v>
      </c>
      <c r="D34" s="259" t="s">
        <v>170</v>
      </c>
      <c r="E34" s="259" t="s">
        <v>171</v>
      </c>
      <c r="F34" s="259" t="s">
        <v>172</v>
      </c>
      <c r="G34" s="259" t="s">
        <v>173</v>
      </c>
      <c r="H34" s="259" t="s">
        <v>174</v>
      </c>
      <c r="I34" s="259" t="s">
        <v>175</v>
      </c>
      <c r="J34" s="259" t="s">
        <v>176</v>
      </c>
      <c r="K34" s="259" t="s">
        <v>177</v>
      </c>
      <c r="L34" s="259"/>
    </row>
    <row r="35" customFormat="false" ht="15.75" hidden="false" customHeight="false" outlineLevel="0" collapsed="false">
      <c r="B35" s="342"/>
      <c r="C35" s="263" t="s">
        <v>118</v>
      </c>
      <c r="D35" s="263" t="s">
        <v>118</v>
      </c>
      <c r="E35" s="263" t="s">
        <v>118</v>
      </c>
      <c r="F35" s="263" t="s">
        <v>118</v>
      </c>
      <c r="G35" s="263" t="s">
        <v>118</v>
      </c>
      <c r="H35" s="263" t="s">
        <v>118</v>
      </c>
      <c r="I35" s="263" t="s">
        <v>118</v>
      </c>
      <c r="J35" s="263" t="s">
        <v>118</v>
      </c>
      <c r="K35" s="263" t="s">
        <v>118</v>
      </c>
      <c r="L35" s="263" t="s">
        <v>179</v>
      </c>
    </row>
    <row r="36" customFormat="false" ht="15" hidden="false" customHeight="false" outlineLevel="0" collapsed="false">
      <c r="A36" s="372" t="s">
        <v>366</v>
      </c>
      <c r="B36" s="342"/>
    </row>
    <row r="37" customFormat="false" ht="12.75" hidden="false" customHeight="false" outlineLevel="0" collapsed="false">
      <c r="B37" s="1" t="s">
        <v>367</v>
      </c>
      <c r="C37" s="352" t="n">
        <f aca="false">'Exp by Service'!C8+'Exp by Service'!C18+'Exp by Service'!C28+'Exp by Service'!C48+'Exp by Service'!C58+'Exp by Service'!C78+'Exp by Service'!C88</f>
        <v>47560162.4902781</v>
      </c>
      <c r="D37" s="352" t="n">
        <f aca="false">'Exp by Service'!D8+'Exp by Service'!D38+'Exp by Service'!D68+'Exp by Service'!D98</f>
        <v>67436191.6472791</v>
      </c>
      <c r="E37" s="352" t="n">
        <f aca="false">'Exp by Service'!E8+'Exp by Service'!E38+'Exp by Service'!E68+'Exp by Service'!E98</f>
        <v>17460436.6642604</v>
      </c>
      <c r="F37" s="352" t="n">
        <f aca="false">'Exp by Service'!F8+'Exp by Service'!F38+'Exp by Service'!F68+'Exp by Service'!F98</f>
        <v>25873758.7078011</v>
      </c>
      <c r="G37" s="352" t="n">
        <f aca="false">'Exp by Service'!G8+'Exp by Service'!G38+'Exp by Service'!G68+'Exp by Service'!G98</f>
        <v>7767423.632907</v>
      </c>
      <c r="H37" s="352" t="n">
        <f aca="false">'Exp by Service'!H8+'Exp by Service'!H38+'Exp by Service'!H68+'Exp by Service'!H98</f>
        <v>49174758.7096496</v>
      </c>
      <c r="I37" s="352" t="n">
        <f aca="false">'Exp by Service'!I8+'Exp by Service'!I38+'Exp by Service'!I68+'Exp by Service'!I98</f>
        <v>62423794.2515938</v>
      </c>
      <c r="J37" s="352" t="n">
        <f aca="false">'Exp by Service'!J8+'Exp by Service'!J38+'Exp by Service'!J68+'Exp by Service'!J98</f>
        <v>34557719.1966522</v>
      </c>
      <c r="K37" s="352" t="n">
        <f aca="false">'Exp by Service'!K8+'Exp by Service'!K38+'Exp by Service'!K68+'Exp by Service'!K98</f>
        <v>19376720.8035835</v>
      </c>
      <c r="L37" s="373" t="n">
        <f aca="false">SUM(C37:K37)</f>
        <v>331630966.104005</v>
      </c>
    </row>
    <row r="38" customFormat="false" ht="12.75" hidden="false" customHeight="false" outlineLevel="0" collapsed="false">
      <c r="B38" s="1" t="s">
        <v>368</v>
      </c>
      <c r="C38" s="352" t="e">
        <f aca="false">'Exp by Service'!C108+'Exp by Service'!C118+'Exp by Service'!C128+'Exp by Service'!C138+'Exp by Service'!C148+'Exp by Service'!C158+'Exp by Service'!C168+'Exp by Service'!C178+'Exp by Service'!C188+'Exp by Service'!C198+'Exp by Service'!C208</f>
        <v>#NUM!</v>
      </c>
      <c r="D38" s="352" t="e">
        <f aca="false">'Exp by Service'!D108+'Exp by Service'!D118+'Exp by Service'!D128+'Exp by Service'!D138+'Exp by Service'!D148+'Exp by Service'!D158+'Exp by Service'!D168+'Exp by Service'!D178+'Exp by Service'!D188+'Exp by Service'!D198+'Exp by Service'!D208</f>
        <v>#NUM!</v>
      </c>
      <c r="E38" s="352" t="e">
        <f aca="false">'Exp by Service'!E108+'Exp by Service'!E118+'Exp by Service'!E128+'Exp by Service'!E138+'Exp by Service'!E148+'Exp by Service'!E158+'Exp by Service'!E168+'Exp by Service'!E178+'Exp by Service'!E188+'Exp by Service'!E198+'Exp by Service'!E208</f>
        <v>#NUM!</v>
      </c>
      <c r="F38" s="352" t="e">
        <f aca="false">'Exp by Service'!F108+'Exp by Service'!F118+'Exp by Service'!F128+'Exp by Service'!F138+'Exp by Service'!F148+'Exp by Service'!F158+'Exp by Service'!F168+'Exp by Service'!F178+'Exp by Service'!F188+'Exp by Service'!F198+'Exp by Service'!F208</f>
        <v>#NUM!</v>
      </c>
      <c r="G38" s="352" t="e">
        <f aca="false">'Exp by Service'!G108+'Exp by Service'!G118+'Exp by Service'!G128+'Exp by Service'!G138+'Exp by Service'!G148+'Exp by Service'!G158+'Exp by Service'!G168+'Exp by Service'!G178+'Exp by Service'!G188+'Exp by Service'!G198+'Exp by Service'!G208</f>
        <v>#NUM!</v>
      </c>
      <c r="H38" s="352" t="e">
        <f aca="false">'Exp by Service'!H108+'Exp by Service'!H118+'Exp by Service'!H128+'Exp by Service'!H138+'Exp by Service'!H148+'Exp by Service'!H158+'Exp by Service'!H168+'Exp by Service'!H178+'Exp by Service'!H188+'Exp by Service'!H198+'Exp by Service'!H208</f>
        <v>#NUM!</v>
      </c>
      <c r="I38" s="352" t="e">
        <f aca="false">'Exp by Service'!I108+'Exp by Service'!I118+'Exp by Service'!I128+'Exp by Service'!I138+'Exp by Service'!I148+'Exp by Service'!I158+'Exp by Service'!I168+'Exp by Service'!I178+'Exp by Service'!I188+'Exp by Service'!I198+'Exp by Service'!I208</f>
        <v>#NUM!</v>
      </c>
      <c r="J38" s="352" t="e">
        <f aca="false">'Exp by Service'!J108+'Exp by Service'!J118+'Exp by Service'!J128+'Exp by Service'!J138+'Exp by Service'!J148+'Exp by Service'!J158+'Exp by Service'!J168+'Exp by Service'!J178+'Exp by Service'!J188+'Exp by Service'!J198+'Exp by Service'!J208</f>
        <v>#NUM!</v>
      </c>
      <c r="K38" s="352" t="e">
        <f aca="false">'Exp by Service'!K108+'Exp by Service'!K118+'Exp by Service'!K128+'Exp by Service'!K138+'Exp by Service'!K148+'Exp by Service'!K158+'Exp by Service'!K168+'Exp by Service'!K178+'Exp by Service'!K188+'Exp by Service'!K198+'Exp by Service'!K208</f>
        <v>#NUM!</v>
      </c>
      <c r="L38" s="373" t="e">
        <f aca="false">SUM(C38:K38)</f>
        <v>#NUM!</v>
      </c>
    </row>
    <row r="39" customFormat="false" ht="12.75" hidden="false" customHeight="false" outlineLevel="0" collapsed="false">
      <c r="B39" s="1" t="s">
        <v>302</v>
      </c>
      <c r="C39" s="352" t="e">
        <f aca="false">C37+C38</f>
        <v>#NUM!</v>
      </c>
      <c r="D39" s="352" t="e">
        <f aca="false">D37+D38</f>
        <v>#NUM!</v>
      </c>
      <c r="E39" s="352" t="e">
        <f aca="false">E37+E38</f>
        <v>#NUM!</v>
      </c>
      <c r="F39" s="352" t="e">
        <f aca="false">F37+F38</f>
        <v>#NUM!</v>
      </c>
      <c r="G39" s="352" t="e">
        <f aca="false">G37+G38</f>
        <v>#NUM!</v>
      </c>
      <c r="H39" s="352" t="e">
        <f aca="false">H37+H38</f>
        <v>#NUM!</v>
      </c>
      <c r="I39" s="352" t="e">
        <f aca="false">I37+I38</f>
        <v>#NUM!</v>
      </c>
      <c r="J39" s="352" t="e">
        <f aca="false">J37+J38</f>
        <v>#NUM!</v>
      </c>
      <c r="K39" s="352" t="e">
        <f aca="false">K37+K38</f>
        <v>#NUM!</v>
      </c>
      <c r="L39" s="373" t="e">
        <f aca="false">SUM(C39:K39)</f>
        <v>#NUM!</v>
      </c>
    </row>
    <row r="40" customFormat="false" ht="12.75" hidden="false" customHeight="false" outlineLevel="0" collapsed="false">
      <c r="B40" s="1" t="s">
        <v>369</v>
      </c>
      <c r="C40" s="374" t="e">
        <f aca="false">IF(C39=0,0,C37/C39)</f>
        <v>#NUM!</v>
      </c>
      <c r="D40" s="374" t="e">
        <f aca="false">IF(D39=0,0,D37/D39)</f>
        <v>#NUM!</v>
      </c>
      <c r="E40" s="374" t="e">
        <f aca="false">IF(E39=0,0,E37/E39)</f>
        <v>#NUM!</v>
      </c>
      <c r="F40" s="374" t="e">
        <f aca="false">IF(F39=0,0,F37/F39)</f>
        <v>#NUM!</v>
      </c>
      <c r="G40" s="374" t="e">
        <f aca="false">IF(G39=0,0,G37/G39)</f>
        <v>#NUM!</v>
      </c>
      <c r="H40" s="374" t="e">
        <f aca="false">IF(H39=0,0,H37/H39)</f>
        <v>#NUM!</v>
      </c>
      <c r="I40" s="374" t="e">
        <f aca="false">IF(I39=0,0,I37/I39)</f>
        <v>#NUM!</v>
      </c>
      <c r="J40" s="374" t="e">
        <f aca="false">IF(J39=0,0,J37/J39)</f>
        <v>#NUM!</v>
      </c>
      <c r="K40" s="374" t="e">
        <f aca="false">IF(K39=0,0,K37/K39)</f>
        <v>#NUM!</v>
      </c>
      <c r="L40" s="374" t="e">
        <f aca="false">L37/L39</f>
        <v>#NUM!</v>
      </c>
    </row>
    <row r="41" customFormat="false" ht="12.75" hidden="false" customHeight="false" outlineLevel="0" collapsed="false">
      <c r="B41" s="1"/>
      <c r="D41" s="352"/>
      <c r="E41" s="352"/>
      <c r="H41" s="352"/>
      <c r="I41" s="352"/>
      <c r="J41" s="352"/>
      <c r="K41" s="352"/>
      <c r="L41" s="352"/>
    </row>
    <row r="42" customFormat="false" ht="12.75" hidden="false" customHeight="false" outlineLevel="0" collapsed="false">
      <c r="B42" s="1" t="s">
        <v>326</v>
      </c>
      <c r="C42" s="352" t="n">
        <f aca="false">'Exp by Service'!C223</f>
        <v>3284174.94290655</v>
      </c>
      <c r="D42" s="352" t="n">
        <f aca="false">'Exp by Service'!D223</f>
        <v>11356523.7457309</v>
      </c>
      <c r="E42" s="352" t="n">
        <f aca="false">'Exp by Service'!E223</f>
        <v>4752049.88192544</v>
      </c>
      <c r="F42" s="352" t="n">
        <f aca="false">'Exp by Service'!F223</f>
        <v>10046126.0707366</v>
      </c>
      <c r="G42" s="352" t="n">
        <f aca="false">'Exp by Service'!G223</f>
        <v>3703687.77755707</v>
      </c>
      <c r="H42" s="352" t="n">
        <f aca="false">'Exp by Service'!H223</f>
        <v>26109086.9160566</v>
      </c>
      <c r="I42" s="352" t="n">
        <f aca="false">'Exp by Service'!I223</f>
        <v>36355629.7100721</v>
      </c>
      <c r="J42" s="352" t="n">
        <f aca="false">'Exp by Service'!J223</f>
        <v>17587922.7348814</v>
      </c>
      <c r="K42" s="352" t="n">
        <f aca="false">'Exp by Service'!K223</f>
        <v>13929918.2201333</v>
      </c>
      <c r="L42" s="352" t="n">
        <f aca="false">'Exp by Service'!L223</f>
        <v>127125120</v>
      </c>
    </row>
    <row r="43" customFormat="false" ht="15" hidden="false" customHeight="false" outlineLevel="0" collapsed="false">
      <c r="B43" s="342"/>
    </row>
    <row r="44" customFormat="false" ht="39" hidden="false" customHeight="false" outlineLevel="0" collapsed="false">
      <c r="A44" s="375"/>
      <c r="B44" s="376"/>
      <c r="C44" s="355" t="s">
        <v>370</v>
      </c>
      <c r="D44" s="377" t="s">
        <v>371</v>
      </c>
      <c r="E44" s="378" t="s">
        <v>372</v>
      </c>
      <c r="F44" s="0"/>
      <c r="G44" s="0"/>
    </row>
    <row r="45" customFormat="false" ht="15.75" hidden="false" customHeight="false" outlineLevel="0" collapsed="false">
      <c r="A45" s="379" t="s">
        <v>373</v>
      </c>
      <c r="B45" s="376"/>
      <c r="C45" s="358"/>
      <c r="D45" s="380"/>
      <c r="E45" s="381"/>
      <c r="F45" s="0"/>
      <c r="G45" s="0"/>
    </row>
    <row r="46" customFormat="false" ht="12.75" hidden="false" customHeight="false" outlineLevel="0" collapsed="false">
      <c r="A46" s="379"/>
      <c r="B46" s="375" t="s">
        <v>350</v>
      </c>
      <c r="C46" s="358" t="n">
        <f aca="false">'General Support'!K17</f>
        <v>55694.6444244963</v>
      </c>
      <c r="D46" s="382" t="e">
        <f aca="false">C46*$L$40</f>
        <v>#NUM!</v>
      </c>
      <c r="E46" s="383" t="e">
        <f aca="false">C46-D46</f>
        <v>#NUM!</v>
      </c>
      <c r="F46" s="0"/>
      <c r="G46" s="0"/>
    </row>
    <row r="47" customFormat="false" ht="12.75" hidden="false" customHeight="false" outlineLevel="0" collapsed="false">
      <c r="A47" s="379"/>
      <c r="B47" s="375" t="s">
        <v>351</v>
      </c>
      <c r="C47" s="358" t="n">
        <f aca="false">('00 Actuals'!C127*1000)*'00 Actuals'!$I$116</f>
        <v>4161206.48999616</v>
      </c>
      <c r="D47" s="382" t="e">
        <f aca="false">C47*$L$40</f>
        <v>#NUM!</v>
      </c>
      <c r="E47" s="383" t="e">
        <f aca="false">C47-D47</f>
        <v>#NUM!</v>
      </c>
      <c r="F47" s="0"/>
      <c r="G47" s="0"/>
    </row>
    <row r="48" customFormat="false" ht="12.75" hidden="false" customHeight="false" outlineLevel="0" collapsed="false">
      <c r="A48" s="379"/>
      <c r="B48" s="375" t="s">
        <v>352</v>
      </c>
      <c r="C48" s="358" t="n">
        <f aca="false">'General Support'!K18</f>
        <v>1061146.90575386</v>
      </c>
      <c r="D48" s="382" t="e">
        <f aca="false">C48*$L$40</f>
        <v>#NUM!</v>
      </c>
      <c r="E48" s="383" t="e">
        <f aca="false">C48-D48</f>
        <v>#NUM!</v>
      </c>
      <c r="F48" s="0"/>
      <c r="G48" s="0"/>
    </row>
    <row r="49" customFormat="false" ht="12.75" hidden="false" customHeight="false" outlineLevel="0" collapsed="false">
      <c r="A49" s="379"/>
      <c r="B49" s="375" t="s">
        <v>353</v>
      </c>
      <c r="C49" s="358" t="n">
        <f aca="false">('00 Actuals'!D127*1000)*'00 Actuals'!$I$116</f>
        <v>2680124.87902143</v>
      </c>
      <c r="D49" s="382" t="e">
        <f aca="false">C49*$L$40</f>
        <v>#NUM!</v>
      </c>
      <c r="E49" s="383" t="e">
        <f aca="false">C49-D49</f>
        <v>#NUM!</v>
      </c>
      <c r="F49" s="0"/>
      <c r="G49" s="0"/>
      <c r="H49" s="373" t="e">
        <f aca="false">C46+C48+C50+C52+C54+C56+C58</f>
        <v>#NUM!</v>
      </c>
    </row>
    <row r="50" customFormat="false" ht="12.75" hidden="false" customHeight="false" outlineLevel="0" collapsed="false">
      <c r="A50" s="379"/>
      <c r="B50" s="375" t="s">
        <v>354</v>
      </c>
      <c r="C50" s="358" t="n">
        <f aca="false">'General Support'!K19</f>
        <v>43450503.7224176</v>
      </c>
      <c r="D50" s="382" t="e">
        <f aca="false">C50*$L$40</f>
        <v>#NUM!</v>
      </c>
      <c r="E50" s="383" t="e">
        <f aca="false">C50-D50</f>
        <v>#NUM!</v>
      </c>
      <c r="F50" s="0"/>
      <c r="G50" s="0"/>
      <c r="H50" s="373" t="n">
        <f aca="false">C47+C49+C51+C53+C55+C57+C59</f>
        <v>33156217.8620673</v>
      </c>
    </row>
    <row r="51" customFormat="false" ht="12.75" hidden="false" customHeight="false" outlineLevel="0" collapsed="false">
      <c r="A51" s="375"/>
      <c r="B51" s="375" t="s">
        <v>355</v>
      </c>
      <c r="C51" s="358" t="n">
        <f aca="false">('00 Actuals'!E127*1000)*'00 Actuals'!$I$116</f>
        <v>11823400.2637816</v>
      </c>
      <c r="D51" s="382" t="e">
        <f aca="false">C51*$L$40</f>
        <v>#NUM!</v>
      </c>
      <c r="E51" s="383" t="e">
        <f aca="false">C51-D51</f>
        <v>#NUM!</v>
      </c>
      <c r="F51" s="0"/>
      <c r="G51" s="0"/>
    </row>
    <row r="52" customFormat="false" ht="12.75" hidden="false" customHeight="false" outlineLevel="0" collapsed="false">
      <c r="A52" s="375"/>
      <c r="B52" s="375" t="s">
        <v>356</v>
      </c>
      <c r="C52" s="358" t="e">
        <f aca="false">'General Support'!K20</f>
        <v>#NUM!</v>
      </c>
      <c r="D52" s="382" t="e">
        <f aca="false">C52*$L$40</f>
        <v>#NUM!</v>
      </c>
      <c r="E52" s="383" t="e">
        <f aca="false">C52-D52</f>
        <v>#NUM!</v>
      </c>
      <c r="F52" s="0"/>
      <c r="G52" s="0"/>
    </row>
    <row r="53" customFormat="false" ht="12.75" hidden="false" customHeight="false" outlineLevel="0" collapsed="false">
      <c r="A53" s="375"/>
      <c r="B53" s="375" t="s">
        <v>357</v>
      </c>
      <c r="C53" s="358" t="n">
        <f aca="false">('00 Actuals'!F127*1000)</f>
        <v>738389.967621491</v>
      </c>
      <c r="D53" s="382" t="e">
        <f aca="false">C53*$L$40</f>
        <v>#NUM!</v>
      </c>
      <c r="E53" s="383" t="e">
        <f aca="false">C53-D53</f>
        <v>#NUM!</v>
      </c>
      <c r="F53" s="0"/>
      <c r="G53" s="0"/>
    </row>
    <row r="54" customFormat="false" ht="12.75" hidden="false" customHeight="false" outlineLevel="0" collapsed="false">
      <c r="A54" s="375"/>
      <c r="B54" s="375" t="s">
        <v>358</v>
      </c>
      <c r="C54" s="358" t="n">
        <f aca="false">'General Support'!K21</f>
        <v>9639055.8459863</v>
      </c>
      <c r="D54" s="382" t="e">
        <f aca="false">C54*$L$40</f>
        <v>#NUM!</v>
      </c>
      <c r="E54" s="383" t="e">
        <f aca="false">C54-D54</f>
        <v>#NUM!</v>
      </c>
      <c r="F54" s="0"/>
      <c r="G54" s="0"/>
    </row>
    <row r="55" customFormat="false" ht="12.75" hidden="false" customHeight="false" outlineLevel="0" collapsed="false">
      <c r="A55" s="375"/>
      <c r="B55" s="375" t="s">
        <v>359</v>
      </c>
      <c r="C55" s="358" t="n">
        <f aca="false">('00 Actuals'!H127*1000)*'00 Actuals'!$I$116</f>
        <v>13753096.2616466</v>
      </c>
      <c r="D55" s="382" t="e">
        <f aca="false">C55*$L$40</f>
        <v>#NUM!</v>
      </c>
      <c r="E55" s="383" t="e">
        <f aca="false">C55-D55</f>
        <v>#NUM!</v>
      </c>
      <c r="F55" s="0"/>
      <c r="G55" s="0"/>
    </row>
    <row r="56" customFormat="false" ht="12.75" hidden="false" customHeight="false" outlineLevel="0" collapsed="false">
      <c r="A56" s="375"/>
      <c r="B56" s="375" t="s">
        <v>360</v>
      </c>
      <c r="C56" s="358" t="n">
        <f aca="false">'General Support'!K22</f>
        <v>4.09953543755012E-005</v>
      </c>
      <c r="D56" s="382" t="e">
        <f aca="false">C56*$L$40</f>
        <v>#NUM!</v>
      </c>
      <c r="E56" s="383" t="e">
        <f aca="false">C56-D56</f>
        <v>#NUM!</v>
      </c>
      <c r="F56" s="0"/>
      <c r="G56" s="0"/>
    </row>
    <row r="57" customFormat="false" ht="12.75" hidden="false" customHeight="false" outlineLevel="0" collapsed="false">
      <c r="A57" s="375"/>
      <c r="B57" s="375" t="s">
        <v>361</v>
      </c>
      <c r="C57" s="358" t="n">
        <f aca="false">('00 Actuals'!I127*1000)</f>
        <v>0</v>
      </c>
      <c r="D57" s="382" t="e">
        <f aca="false">C57*$L$40</f>
        <v>#NUM!</v>
      </c>
      <c r="E57" s="383" t="e">
        <f aca="false">C57-D57</f>
        <v>#NUM!</v>
      </c>
      <c r="F57" s="0"/>
      <c r="G57" s="0"/>
    </row>
    <row r="58" customFormat="false" ht="12.75" hidden="false" customHeight="false" outlineLevel="0" collapsed="false">
      <c r="A58" s="375"/>
      <c r="B58" s="375" t="s">
        <v>362</v>
      </c>
      <c r="C58" s="358" t="n">
        <f aca="false">'General Support'!K23</f>
        <v>3.95861505374216E-005</v>
      </c>
      <c r="D58" s="382" t="e">
        <f aca="false">C58*$L$40</f>
        <v>#NUM!</v>
      </c>
      <c r="E58" s="383" t="e">
        <f aca="false">C58-D58</f>
        <v>#NUM!</v>
      </c>
      <c r="F58" s="0"/>
      <c r="G58" s="0"/>
    </row>
    <row r="59" customFormat="false" ht="12.75" hidden="false" customHeight="false" outlineLevel="0" collapsed="false">
      <c r="A59" s="375"/>
      <c r="B59" s="384" t="s">
        <v>363</v>
      </c>
      <c r="C59" s="364" t="n">
        <f aca="false">('00 Actuals'!J127*1000)</f>
        <v>0</v>
      </c>
      <c r="D59" s="385" t="e">
        <f aca="false">C59*$L$40</f>
        <v>#NUM!</v>
      </c>
      <c r="E59" s="386" t="e">
        <f aca="false">C59-D59</f>
        <v>#NUM!</v>
      </c>
      <c r="F59" s="0"/>
      <c r="G59" s="0"/>
    </row>
    <row r="60" customFormat="false" ht="12.75" hidden="false" customHeight="false" outlineLevel="0" collapsed="false">
      <c r="A60" s="375"/>
      <c r="C60" s="358"/>
      <c r="D60" s="358"/>
      <c r="E60" s="387"/>
      <c r="F60" s="0"/>
      <c r="G60" s="0"/>
    </row>
    <row r="61" customFormat="false" ht="12.75" hidden="false" customHeight="false" outlineLevel="0" collapsed="false">
      <c r="A61" s="375"/>
      <c r="B61" s="375" t="s">
        <v>364</v>
      </c>
      <c r="C61" s="358" t="e">
        <f aca="false">SUM(C46:C59)</f>
        <v>#NUM!</v>
      </c>
      <c r="D61" s="358" t="e">
        <f aca="false">SUM(D46:D59)</f>
        <v>#NUM!</v>
      </c>
      <c r="E61" s="387" t="e">
        <f aca="false">SUM(E46:E59)</f>
        <v>#NUM!</v>
      </c>
      <c r="F61" s="0"/>
      <c r="G61" s="0"/>
    </row>
    <row r="62" customFormat="false" ht="12.75" hidden="false" customHeight="false" outlineLevel="0" collapsed="false">
      <c r="A62" s="375"/>
      <c r="B62" s="375"/>
      <c r="C62" s="358"/>
      <c r="D62" s="387"/>
      <c r="E62" s="381"/>
      <c r="F62" s="0"/>
      <c r="G62" s="0"/>
    </row>
    <row r="63" customFormat="false" ht="12.75" hidden="false" customHeight="false" outlineLevel="0" collapsed="false">
      <c r="A63" s="375"/>
      <c r="B63" s="375" t="s">
        <v>326</v>
      </c>
      <c r="C63" s="358" t="n">
        <f aca="false">L42</f>
        <v>127125120</v>
      </c>
      <c r="D63" s="358" t="e">
        <f aca="false">C63*L40</f>
        <v>#NUM!</v>
      </c>
      <c r="E63" s="388" t="e">
        <f aca="false">C63-D63</f>
        <v>#NUM!</v>
      </c>
      <c r="F63" s="0"/>
      <c r="G63" s="0"/>
    </row>
    <row r="64" customFormat="false" ht="12.75" hidden="false" customHeight="false" outlineLevel="0" collapsed="false">
      <c r="A64" s="375"/>
      <c r="B64" s="375"/>
      <c r="C64" s="358"/>
      <c r="D64" s="358"/>
      <c r="E64" s="389"/>
      <c r="F64" s="0"/>
      <c r="G64" s="0"/>
    </row>
    <row r="65" customFormat="false" ht="12.75" hidden="false" customHeight="false" outlineLevel="0" collapsed="false">
      <c r="A65" s="379" t="s">
        <v>374</v>
      </c>
      <c r="B65" s="375"/>
      <c r="C65" s="358"/>
      <c r="D65" s="358"/>
      <c r="E65" s="389"/>
      <c r="F65" s="0"/>
      <c r="G65" s="0"/>
    </row>
    <row r="66" customFormat="false" ht="12.75" hidden="false" customHeight="false" outlineLevel="0" collapsed="false">
      <c r="A66" s="375"/>
      <c r="B66" s="375" t="s">
        <v>375</v>
      </c>
      <c r="C66" s="358" t="e">
        <f aca="false">L39</f>
        <v>#NUM!</v>
      </c>
      <c r="D66" s="358" t="n">
        <f aca="false">L37</f>
        <v>331630966.104005</v>
      </c>
      <c r="E66" s="388" t="e">
        <f aca="false">L38</f>
        <v>#NUM!</v>
      </c>
      <c r="F66" s="352" t="e">
        <f aca="false">'Exp by Service'!L218</f>
        <v>#NUM!</v>
      </c>
      <c r="G66" s="0"/>
    </row>
    <row r="67" customFormat="false" ht="12.75" hidden="false" customHeight="false" outlineLevel="0" collapsed="false">
      <c r="A67" s="375"/>
      <c r="B67" s="375" t="s">
        <v>376</v>
      </c>
      <c r="C67" s="358" t="n">
        <f aca="false">L42</f>
        <v>127125120</v>
      </c>
      <c r="D67" s="358" t="e">
        <f aca="false">D63</f>
        <v>#NUM!</v>
      </c>
      <c r="E67" s="388" t="e">
        <f aca="false">E63</f>
        <v>#NUM!</v>
      </c>
      <c r="F67" s="352" t="n">
        <f aca="false">'Exp by Service'!L223</f>
        <v>127125120</v>
      </c>
      <c r="G67" s="0"/>
    </row>
    <row r="68" customFormat="false" ht="12.75" hidden="false" customHeight="false" outlineLevel="0" collapsed="false">
      <c r="A68" s="375"/>
      <c r="B68" s="384" t="s">
        <v>364</v>
      </c>
      <c r="C68" s="364" t="e">
        <f aca="false">C61</f>
        <v>#NUM!</v>
      </c>
      <c r="D68" s="364" t="e">
        <f aca="false">D61</f>
        <v>#NUM!</v>
      </c>
      <c r="E68" s="390" t="e">
        <f aca="false">E61</f>
        <v>#NUM!</v>
      </c>
      <c r="F68" s="352" t="e">
        <f aca="false">'Exp by Service'!L224+'Exp by Service'!L226+'Exp by Service'!L227</f>
        <v>#NUM!</v>
      </c>
      <c r="G68" s="0"/>
    </row>
    <row r="69" customFormat="false" ht="12.75" hidden="false" customHeight="false" outlineLevel="0" collapsed="false">
      <c r="A69" s="375"/>
      <c r="B69" s="375" t="s">
        <v>302</v>
      </c>
      <c r="C69" s="358" t="e">
        <f aca="false">SUM(C66:C68)</f>
        <v>#NUM!</v>
      </c>
      <c r="D69" s="358" t="e">
        <f aca="false">SUM(D66:D68)</f>
        <v>#NUM!</v>
      </c>
      <c r="E69" s="387" t="e">
        <f aca="false">SUM(E66:E68)</f>
        <v>#NUM!</v>
      </c>
      <c r="F69" s="0"/>
      <c r="G69" s="0"/>
    </row>
    <row r="70" customFormat="false" ht="12.75" hidden="false" customHeight="false" outlineLevel="0" collapsed="false">
      <c r="A70" s="375"/>
      <c r="B70" s="375"/>
      <c r="C70" s="358"/>
      <c r="D70" s="358"/>
      <c r="E70" s="389"/>
      <c r="F70" s="0"/>
      <c r="G70" s="0"/>
    </row>
    <row r="71" customFormat="false" ht="12.75" hidden="false" customHeight="false" outlineLevel="0" collapsed="false">
      <c r="A71" s="375"/>
      <c r="B71" s="375" t="s">
        <v>328</v>
      </c>
      <c r="C71" s="358" t="e">
        <f aca="false">(C69/(1-'00 Actuals'!$F$138))-C69</f>
        <v>#NUM!</v>
      </c>
      <c r="D71" s="358" t="e">
        <f aca="false">(D69/(1-'00 Actuals'!$F$138))-D69</f>
        <v>#NUM!</v>
      </c>
      <c r="E71" s="387" t="e">
        <f aca="false">(E69/(1-'00 Actuals'!$F$138))-E69</f>
        <v>#NUM!</v>
      </c>
      <c r="F71" s="373" t="e">
        <f aca="false">F68+C71</f>
        <v>#NUM!</v>
      </c>
      <c r="G71" s="0"/>
    </row>
    <row r="72" customFormat="false" ht="12.75" hidden="false" customHeight="false" outlineLevel="0" collapsed="false">
      <c r="A72" s="375"/>
      <c r="B72" s="375"/>
      <c r="C72" s="358"/>
      <c r="D72" s="358"/>
      <c r="E72" s="387"/>
      <c r="F72" s="0"/>
      <c r="G72" s="0"/>
    </row>
    <row r="73" customFormat="false" ht="12.75" hidden="false" customHeight="false" outlineLevel="0" collapsed="false">
      <c r="A73" s="375"/>
      <c r="B73" s="375" t="s">
        <v>377</v>
      </c>
      <c r="C73" s="358" t="e">
        <f aca="false">C69+C71</f>
        <v>#NUM!</v>
      </c>
      <c r="D73" s="358" t="e">
        <f aca="false">D69+D71</f>
        <v>#NUM!</v>
      </c>
      <c r="E73" s="387" t="e">
        <f aca="false">E69+E71</f>
        <v>#NUM!</v>
      </c>
      <c r="F73" s="0"/>
      <c r="G73" s="0"/>
    </row>
    <row r="74" customFormat="false" ht="15" hidden="false" customHeight="false" outlineLevel="0" collapsed="false">
      <c r="B74" s="342"/>
      <c r="C74" s="358"/>
      <c r="D74" s="391"/>
      <c r="E74" s="392"/>
    </row>
    <row r="75" customFormat="false" ht="15" hidden="false" customHeight="false" outlineLevel="0" collapsed="false">
      <c r="A75" s="314" t="s">
        <v>378</v>
      </c>
      <c r="B75" s="342"/>
      <c r="C75" s="358"/>
      <c r="D75" s="391"/>
      <c r="E75" s="392"/>
    </row>
    <row r="76" s="354" customFormat="true" ht="12.75" hidden="false" customHeight="false" outlineLevel="0" collapsed="false">
      <c r="B76" s="393" t="s">
        <v>365</v>
      </c>
      <c r="C76" s="394" t="e">
        <f aca="false">(C73*Inputs!$C$47)</f>
        <v>#NUM!</v>
      </c>
      <c r="D76" s="394" t="e">
        <f aca="false">(D73*Inputs!$C$47)</f>
        <v>#NUM!</v>
      </c>
      <c r="E76" s="395" t="e">
        <f aca="false">(E73*Inputs!$C$47)</f>
        <v>#NUM!</v>
      </c>
    </row>
    <row r="77" customFormat="false" ht="12.75" hidden="false" customHeight="false" outlineLevel="0" collapsed="false">
      <c r="C77" s="358"/>
      <c r="D77" s="391"/>
      <c r="E77" s="392"/>
    </row>
    <row r="78" customFormat="false" ht="12.75" hidden="false" customHeight="false" outlineLevel="0" collapsed="false">
      <c r="A78" s="314" t="s">
        <v>379</v>
      </c>
      <c r="C78" s="396" t="e">
        <f aca="false">C73+C76</f>
        <v>#NUM!</v>
      </c>
      <c r="D78" s="396" t="e">
        <f aca="false">D73+D76</f>
        <v>#NUM!</v>
      </c>
      <c r="E78" s="397" t="e">
        <f aca="false">E73+E76</f>
        <v>#NUM!</v>
      </c>
    </row>
    <row r="79" customFormat="false" ht="12.75" hidden="false" customHeight="false" outlineLevel="0" collapsed="false">
      <c r="A79" s="314"/>
      <c r="C79" s="398"/>
      <c r="D79" s="398"/>
      <c r="E79" s="398"/>
    </row>
    <row r="81" customFormat="false" ht="12.75" hidden="false" customHeight="false" outlineLevel="0" collapsed="false">
      <c r="C81" s="259"/>
      <c r="D81" s="0"/>
      <c r="F81" s="0"/>
      <c r="G81" s="0"/>
    </row>
    <row r="82" customFormat="false" ht="13.5" hidden="false" customHeight="false" outlineLevel="0" collapsed="false">
      <c r="A82" s="314" t="s">
        <v>380</v>
      </c>
      <c r="C82" s="263" t="s">
        <v>179</v>
      </c>
      <c r="D82" s="0"/>
      <c r="F82" s="0"/>
      <c r="G82" s="0"/>
    </row>
    <row r="83" customFormat="false" ht="12.75" hidden="false" customHeight="false" outlineLevel="0" collapsed="false">
      <c r="C83" s="0"/>
      <c r="D83" s="0"/>
      <c r="F83" s="0"/>
      <c r="G83" s="0"/>
    </row>
    <row r="84" customFormat="false" ht="12.75" hidden="false" customHeight="false" outlineLevel="0" collapsed="false">
      <c r="B84" s="0" t="s">
        <v>180</v>
      </c>
      <c r="C84" s="0"/>
      <c r="D84" s="0"/>
      <c r="F84" s="0"/>
      <c r="G84" s="0"/>
    </row>
    <row r="85" customFormat="false" ht="12.75" hidden="false" customHeight="false" outlineLevel="0" collapsed="false">
      <c r="B85" s="399" t="s">
        <v>381</v>
      </c>
      <c r="C85" s="400" t="e">
        <f aca="false">('Exp by Service'!L8/'Exp Assignment'!L37)*F30</f>
        <v>#NUM!</v>
      </c>
      <c r="D85" s="0"/>
      <c r="F85" s="0"/>
      <c r="G85" s="0"/>
    </row>
    <row r="86" customFormat="false" ht="12.75" hidden="false" customHeight="false" outlineLevel="0" collapsed="false">
      <c r="B86" s="399" t="s">
        <v>382</v>
      </c>
      <c r="C86" s="400" t="e">
        <f aca="false">('Exp by Service'!L8/'Exp Assignment'!L37)*G30</f>
        <v>#NUM!</v>
      </c>
      <c r="D86" s="0"/>
      <c r="F86" s="0"/>
      <c r="G86" s="0"/>
    </row>
    <row r="87" customFormat="false" ht="12.75" hidden="false" customHeight="false" outlineLevel="0" collapsed="false">
      <c r="B87" s="399" t="s">
        <v>383</v>
      </c>
      <c r="C87" s="401" t="e">
        <f aca="false">C85+C86</f>
        <v>#NUM!</v>
      </c>
      <c r="D87" s="0"/>
      <c r="F87" s="0"/>
      <c r="G87" s="0"/>
    </row>
    <row r="88" customFormat="false" ht="12.75" hidden="false" customHeight="false" outlineLevel="0" collapsed="false">
      <c r="B88" s="0" t="s">
        <v>304</v>
      </c>
      <c r="C88" s="400"/>
      <c r="D88" s="0"/>
      <c r="F88" s="0"/>
      <c r="G88" s="0"/>
    </row>
    <row r="89" customFormat="false" ht="12.75" hidden="false" customHeight="false" outlineLevel="0" collapsed="false">
      <c r="B89" s="399" t="s">
        <v>381</v>
      </c>
      <c r="C89" s="400" t="e">
        <f aca="false">('Exp by Service'!L18/'Exp Assignment'!L37)*'Exp Assignment'!F30</f>
        <v>#NUM!</v>
      </c>
      <c r="D89" s="0"/>
      <c r="F89" s="0"/>
      <c r="G89" s="0"/>
    </row>
    <row r="90" customFormat="false" ht="12.75" hidden="false" customHeight="false" outlineLevel="0" collapsed="false">
      <c r="B90" s="399" t="s">
        <v>382</v>
      </c>
      <c r="C90" s="400" t="e">
        <f aca="false">('Exp by Service'!L18/'Exp Assignment'!L37)*'Exp Assignment'!G30</f>
        <v>#NUM!</v>
      </c>
      <c r="D90" s="0"/>
      <c r="F90" s="0"/>
      <c r="G90" s="0"/>
    </row>
    <row r="91" customFormat="false" ht="12.75" hidden="false" customHeight="false" outlineLevel="0" collapsed="false">
      <c r="B91" s="399" t="s">
        <v>383</v>
      </c>
      <c r="C91" s="401" t="e">
        <f aca="false">C89+C90</f>
        <v>#NUM!</v>
      </c>
      <c r="D91" s="0"/>
      <c r="F91" s="0"/>
      <c r="G91" s="0"/>
    </row>
    <row r="92" customFormat="false" ht="12.75" hidden="false" customHeight="false" outlineLevel="0" collapsed="false">
      <c r="B92" s="0" t="s">
        <v>305</v>
      </c>
      <c r="C92" s="400"/>
      <c r="D92" s="0"/>
      <c r="F92" s="0"/>
      <c r="G92" s="0"/>
    </row>
    <row r="93" customFormat="false" ht="12.75" hidden="false" customHeight="false" outlineLevel="0" collapsed="false">
      <c r="B93" s="399" t="s">
        <v>381</v>
      </c>
      <c r="C93" s="400" t="e">
        <f aca="false">('Exp by Service'!L28/'Exp Assignment'!L37)*'Exp Assignment'!F30</f>
        <v>#NUM!</v>
      </c>
      <c r="D93" s="0"/>
      <c r="F93" s="0"/>
      <c r="G93" s="0"/>
    </row>
    <row r="94" customFormat="false" ht="12.75" hidden="false" customHeight="false" outlineLevel="0" collapsed="false">
      <c r="B94" s="399" t="s">
        <v>382</v>
      </c>
      <c r="C94" s="400" t="e">
        <f aca="false">('Exp by Service'!L28/'Exp Assignment'!L37)*'Exp Assignment'!G30</f>
        <v>#NUM!</v>
      </c>
      <c r="D94" s="0"/>
      <c r="F94" s="0"/>
      <c r="G94" s="0"/>
    </row>
    <row r="95" customFormat="false" ht="12.75" hidden="false" customHeight="false" outlineLevel="0" collapsed="false">
      <c r="B95" s="399" t="s">
        <v>383</v>
      </c>
      <c r="C95" s="401" t="e">
        <f aca="false">C93+C94</f>
        <v>#NUM!</v>
      </c>
      <c r="D95" s="0"/>
      <c r="F95" s="0"/>
      <c r="G95" s="0"/>
    </row>
    <row r="96" customFormat="false" ht="12.75" hidden="false" customHeight="false" outlineLevel="0" collapsed="false">
      <c r="B96" s="0" t="s">
        <v>307</v>
      </c>
      <c r="C96" s="400"/>
      <c r="D96" s="0"/>
      <c r="F96" s="0"/>
      <c r="G96" s="0"/>
    </row>
    <row r="97" customFormat="false" ht="12.75" hidden="false" customHeight="false" outlineLevel="0" collapsed="false">
      <c r="B97" s="399" t="s">
        <v>381</v>
      </c>
      <c r="C97" s="400" t="e">
        <f aca="false">('Exp by Service'!L48/'Exp Assignment'!L37)*'Exp Assignment'!F30</f>
        <v>#NUM!</v>
      </c>
      <c r="D97" s="0"/>
      <c r="F97" s="0"/>
      <c r="G97" s="0"/>
    </row>
    <row r="98" customFormat="false" ht="12.75" hidden="false" customHeight="false" outlineLevel="0" collapsed="false">
      <c r="B98" s="399" t="s">
        <v>382</v>
      </c>
      <c r="C98" s="400" t="e">
        <f aca="false">('Exp by Service'!L48/'Exp Assignment'!L37)*'Exp Assignment'!G30</f>
        <v>#NUM!</v>
      </c>
      <c r="D98" s="0"/>
      <c r="F98" s="0"/>
      <c r="G98" s="0"/>
    </row>
    <row r="99" customFormat="false" ht="12.75" hidden="false" customHeight="false" outlineLevel="0" collapsed="false">
      <c r="B99" s="399" t="s">
        <v>383</v>
      </c>
      <c r="C99" s="401" t="e">
        <f aca="false">C97+C98</f>
        <v>#NUM!</v>
      </c>
      <c r="D99" s="0"/>
      <c r="F99" s="0"/>
      <c r="G99" s="0"/>
    </row>
    <row r="100" customFormat="false" ht="12.75" hidden="false" customHeight="false" outlineLevel="0" collapsed="false">
      <c r="B100" s="0" t="s">
        <v>308</v>
      </c>
      <c r="C100" s="400"/>
      <c r="D100" s="0"/>
      <c r="F100" s="0"/>
      <c r="G100" s="0"/>
    </row>
    <row r="101" customFormat="false" ht="12.75" hidden="false" customHeight="false" outlineLevel="0" collapsed="false">
      <c r="B101" s="399" t="s">
        <v>381</v>
      </c>
      <c r="C101" s="400" t="e">
        <f aca="false">('Exp by Service'!L58/'Exp Assignment'!L37)*'Exp Assignment'!F30</f>
        <v>#NUM!</v>
      </c>
      <c r="D101" s="0"/>
      <c r="F101" s="0"/>
      <c r="G101" s="0"/>
    </row>
    <row r="102" customFormat="false" ht="12.75" hidden="false" customHeight="false" outlineLevel="0" collapsed="false">
      <c r="B102" s="399" t="s">
        <v>382</v>
      </c>
      <c r="C102" s="400" t="e">
        <f aca="false">('Exp by Service'!L58/'Exp Assignment'!L37)*'Exp Assignment'!G30</f>
        <v>#NUM!</v>
      </c>
      <c r="D102" s="0"/>
      <c r="F102" s="0"/>
      <c r="G102" s="0"/>
    </row>
    <row r="103" customFormat="false" ht="12.75" hidden="false" customHeight="false" outlineLevel="0" collapsed="false">
      <c r="B103" s="399" t="s">
        <v>383</v>
      </c>
      <c r="C103" s="401" t="e">
        <f aca="false">C101+C102</f>
        <v>#NUM!</v>
      </c>
      <c r="D103" s="0"/>
      <c r="F103" s="0"/>
      <c r="G103" s="0"/>
    </row>
    <row r="104" customFormat="false" ht="12.75" hidden="false" customHeight="false" outlineLevel="0" collapsed="false">
      <c r="B104" s="0" t="s">
        <v>310</v>
      </c>
      <c r="C104" s="400"/>
      <c r="D104" s="0"/>
      <c r="F104" s="0"/>
      <c r="G104" s="0"/>
    </row>
    <row r="105" customFormat="false" ht="12.75" hidden="false" customHeight="false" outlineLevel="0" collapsed="false">
      <c r="B105" s="399" t="s">
        <v>381</v>
      </c>
      <c r="C105" s="400" t="e">
        <f aca="false">('Exp by Service'!L78/'Exp Assignment'!L37)*'Exp Assignment'!F30</f>
        <v>#NUM!</v>
      </c>
      <c r="D105" s="0"/>
      <c r="F105" s="0"/>
      <c r="G105" s="0"/>
    </row>
    <row r="106" customFormat="false" ht="12.75" hidden="false" customHeight="false" outlineLevel="0" collapsed="false">
      <c r="B106" s="399" t="s">
        <v>382</v>
      </c>
      <c r="C106" s="400" t="e">
        <f aca="false">('Exp by Service'!L78/'Exp Assignment'!L37)*'Exp Assignment'!G30</f>
        <v>#NUM!</v>
      </c>
      <c r="D106" s="0"/>
      <c r="F106" s="0"/>
      <c r="G106" s="0"/>
    </row>
    <row r="107" customFormat="false" ht="12.75" hidden="false" customHeight="false" outlineLevel="0" collapsed="false">
      <c r="B107" s="399" t="s">
        <v>383</v>
      </c>
      <c r="C107" s="401" t="e">
        <f aca="false">C105+C106</f>
        <v>#NUM!</v>
      </c>
      <c r="D107" s="0"/>
      <c r="F107" s="0"/>
      <c r="G107" s="0"/>
    </row>
    <row r="108" customFormat="false" ht="12.75" hidden="false" customHeight="false" outlineLevel="0" collapsed="false">
      <c r="B108" s="0" t="s">
        <v>311</v>
      </c>
      <c r="C108" s="400"/>
      <c r="D108" s="0"/>
      <c r="F108" s="0"/>
      <c r="G108" s="0"/>
    </row>
    <row r="109" customFormat="false" ht="12.75" hidden="false" customHeight="false" outlineLevel="0" collapsed="false">
      <c r="B109" s="399" t="s">
        <v>381</v>
      </c>
      <c r="C109" s="400" t="e">
        <f aca="false">('Exp by Service'!L88/'Exp Assignment'!L37)*'Exp Assignment'!F30</f>
        <v>#NUM!</v>
      </c>
      <c r="D109" s="0"/>
      <c r="F109" s="0"/>
      <c r="G109" s="0"/>
    </row>
    <row r="110" customFormat="false" ht="12.75" hidden="false" customHeight="false" outlineLevel="0" collapsed="false">
      <c r="B110" s="399" t="s">
        <v>382</v>
      </c>
      <c r="C110" s="400" t="e">
        <f aca="false">('Exp by Service'!L88/'Exp Assignment'!L37)*'Exp Assignment'!G30</f>
        <v>#NUM!</v>
      </c>
      <c r="D110" s="0"/>
      <c r="F110" s="0"/>
      <c r="G110" s="0"/>
    </row>
    <row r="111" customFormat="false" ht="12.75" hidden="false" customHeight="false" outlineLevel="0" collapsed="false">
      <c r="B111" s="399" t="s">
        <v>383</v>
      </c>
      <c r="C111" s="401" t="e">
        <f aca="false">C109+C110</f>
        <v>#NUM!</v>
      </c>
      <c r="D111" s="0"/>
      <c r="F111" s="0"/>
      <c r="G111" s="0"/>
    </row>
    <row r="112" customFormat="false" ht="12.75" hidden="false" customHeight="false" outlineLevel="0" collapsed="false">
      <c r="C112" s="401"/>
      <c r="D112" s="402"/>
      <c r="E112" s="400"/>
      <c r="F112" s="401"/>
      <c r="G112" s="401"/>
      <c r="H112" s="400"/>
      <c r="I112" s="400"/>
      <c r="J112" s="400"/>
      <c r="K112" s="400"/>
      <c r="L112" s="400"/>
    </row>
    <row r="113" customFormat="false" ht="12.75" hidden="false" customHeight="false" outlineLevel="0" collapsed="false">
      <c r="B113" s="0" t="s">
        <v>313</v>
      </c>
      <c r="C113" s="400" t="e">
        <f aca="false">('Exp by Service'!L108/'Exp Assignment'!L38)*'Exp Assignment'!E78</f>
        <v>#NUM!</v>
      </c>
      <c r="D113" s="0"/>
      <c r="F113" s="0"/>
      <c r="G113" s="0"/>
    </row>
    <row r="114" customFormat="false" ht="12.75" hidden="false" customHeight="false" outlineLevel="0" collapsed="false">
      <c r="B114" s="0" t="s">
        <v>124</v>
      </c>
      <c r="C114" s="400" t="e">
        <f aca="false">('Exp by Service'!L118/'Exp Assignment'!L38)*'Exp Assignment'!E78</f>
        <v>#NUM!</v>
      </c>
      <c r="D114" s="0"/>
      <c r="F114" s="0"/>
      <c r="G114" s="0"/>
    </row>
    <row r="115" customFormat="false" ht="12.75" hidden="false" customHeight="false" outlineLevel="0" collapsed="false">
      <c r="B115" s="0" t="s">
        <v>251</v>
      </c>
      <c r="C115" s="400" t="e">
        <f aca="false">('Exp by Service'!L128/'Exp Assignment'!L38)*'Exp Assignment'!E78</f>
        <v>#NUM!</v>
      </c>
      <c r="D115" s="0"/>
      <c r="F115" s="0"/>
      <c r="G115" s="0"/>
    </row>
    <row r="116" customFormat="false" ht="12.75" hidden="false" customHeight="false" outlineLevel="0" collapsed="false">
      <c r="B116" s="0" t="s">
        <v>318</v>
      </c>
      <c r="C116" s="400" t="e">
        <f aca="false">('Exp by Service'!L138/'Exp Assignment'!L38)*'Exp Assignment'!E78</f>
        <v>#NUM!</v>
      </c>
      <c r="D116" s="0"/>
      <c r="F116" s="0"/>
      <c r="G116" s="0"/>
    </row>
    <row r="117" customFormat="false" ht="12.75" hidden="false" customHeight="false" outlineLevel="0" collapsed="false">
      <c r="B117" s="0" t="s">
        <v>319</v>
      </c>
      <c r="C117" s="400" t="e">
        <f aca="false">('Exp by Service'!L148/'Exp Assignment'!L38)*'Exp Assignment'!E78</f>
        <v>#NUM!</v>
      </c>
      <c r="D117" s="0"/>
      <c r="F117" s="0"/>
      <c r="G117" s="0"/>
    </row>
    <row r="118" customFormat="false" ht="12.75" hidden="false" customHeight="false" outlineLevel="0" collapsed="false">
      <c r="B118" s="0" t="s">
        <v>320</v>
      </c>
      <c r="C118" s="400" t="e">
        <f aca="false">('Exp by Service'!L158/'Exp Assignment'!L38)*'Exp Assignment'!E78</f>
        <v>#NUM!</v>
      </c>
      <c r="D118" s="0"/>
      <c r="F118" s="0"/>
      <c r="G118" s="0"/>
    </row>
    <row r="119" customFormat="false" ht="12.75" hidden="false" customHeight="false" outlineLevel="0" collapsed="false">
      <c r="B119" s="0" t="s">
        <v>246</v>
      </c>
      <c r="C119" s="400" t="e">
        <f aca="false">('Exp by Service'!L168/'Exp Assignment'!L38)*'Exp Assignment'!E78</f>
        <v>#NUM!</v>
      </c>
      <c r="D119" s="0"/>
      <c r="F119" s="0"/>
      <c r="G119" s="0"/>
    </row>
    <row r="120" customFormat="false" ht="12.75" hidden="false" customHeight="false" outlineLevel="0" collapsed="false">
      <c r="B120" s="0" t="s">
        <v>321</v>
      </c>
      <c r="C120" s="400" t="e">
        <f aca="false">('Exp by Service'!L178/'Exp Assignment'!L38)*'Exp Assignment'!E78</f>
        <v>#NUM!</v>
      </c>
      <c r="D120" s="0"/>
      <c r="F120" s="0"/>
      <c r="G120" s="0"/>
    </row>
    <row r="121" customFormat="false" ht="12.75" hidden="false" customHeight="false" outlineLevel="0" collapsed="false">
      <c r="B121" s="0" t="s">
        <v>247</v>
      </c>
      <c r="C121" s="400" t="e">
        <f aca="false">('Exp by Service'!L188/'Exp Assignment'!L38)*'Exp Assignment'!E78</f>
        <v>#NUM!</v>
      </c>
      <c r="D121" s="0"/>
      <c r="F121" s="0"/>
      <c r="G121" s="0"/>
    </row>
    <row r="122" customFormat="false" ht="12.75" hidden="false" customHeight="false" outlineLevel="0" collapsed="false">
      <c r="B122" s="0" t="s">
        <v>322</v>
      </c>
      <c r="C122" s="400" t="e">
        <f aca="false">('Exp by Service'!L198/'Exp Assignment'!L38)*'Exp Assignment'!E78</f>
        <v>#NUM!</v>
      </c>
      <c r="D122" s="0"/>
      <c r="F122" s="0"/>
      <c r="G122" s="0"/>
    </row>
    <row r="123" customFormat="false" ht="12.75" hidden="false" customHeight="false" outlineLevel="0" collapsed="false">
      <c r="B123" s="0" t="s">
        <v>323</v>
      </c>
      <c r="C123" s="400" t="e">
        <f aca="false">('Exp by Service'!L208/'Exp Assignment'!L38)*'Exp Assignment'!E78</f>
        <v>#NUM!</v>
      </c>
      <c r="D123" s="0"/>
      <c r="F123" s="0"/>
      <c r="G123" s="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8" pageOrder="downThenOver" orientation="landscape" blackAndWhite="false" draft="false" cellComments="none" horizontalDpi="300" verticalDpi="300" copies="1"/>
  <headerFooter differentFirst="false" differentOddEven="false">
    <oddHeader>&amp;C&amp;A</oddHeader>
    <oddFooter>&amp;LHAI Model Release 5.2a&amp;R&amp;D &amp;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3" activeCellId="0" sqref="K22:K23"/>
    </sheetView>
  </sheetViews>
  <sheetFormatPr defaultColWidth="10.70703125" defaultRowHeight="12.75" zeroHeight="false" outlineLevelRow="0" outlineLevelCol="0"/>
  <cols>
    <col collapsed="false" customWidth="true" hidden="false" outlineLevel="0" max="1" min="1" style="1" width="3.42"/>
    <col collapsed="false" customWidth="true" hidden="false" outlineLevel="0" max="2" min="2" style="1" width="32.85"/>
    <col collapsed="false" customWidth="true" hidden="false" outlineLevel="0" max="3" min="3" style="1" width="16.42"/>
    <col collapsed="false" customWidth="true" hidden="false" outlineLevel="0" max="4" min="4" style="1" width="9.85"/>
    <col collapsed="false" customWidth="true" hidden="false" outlineLevel="0" max="5" min="5" style="3" width="15.85"/>
    <col collapsed="false" customWidth="true" hidden="false" outlineLevel="0" max="6" min="6" style="1" width="14.41"/>
    <col collapsed="false" customWidth="true" hidden="false" outlineLevel="0" max="7" min="7" style="1" width="16.42"/>
    <col collapsed="false" customWidth="true" hidden="false" outlineLevel="0" max="8" min="8" style="1" width="14.41"/>
    <col collapsed="false" customWidth="true" hidden="false" outlineLevel="0" max="9" min="9" style="1" width="16.42"/>
    <col collapsed="false" customWidth="true" hidden="false" outlineLevel="0" max="10" min="10" style="1" width="15.99"/>
    <col collapsed="false" customWidth="false" hidden="false" outlineLevel="0" max="257" min="11" style="1" width="10.71"/>
  </cols>
  <sheetData>
    <row r="1" customFormat="false" ht="18.75" hidden="false" customHeight="false" outlineLevel="0" collapsed="false">
      <c r="A1" s="338" t="s">
        <v>384</v>
      </c>
      <c r="E1" s="259"/>
    </row>
    <row r="2" customFormat="false" ht="6" hidden="false" customHeight="true" outlineLevel="0" collapsed="false">
      <c r="A2" s="261"/>
      <c r="B2" s="261"/>
      <c r="C2" s="261"/>
      <c r="D2" s="261"/>
      <c r="E2" s="263"/>
    </row>
    <row r="3" customFormat="false" ht="12.75" hidden="false" customHeight="false" outlineLevel="0" collapsed="false">
      <c r="A3" s="251"/>
      <c r="B3" s="251"/>
      <c r="E3" s="259"/>
    </row>
    <row r="4" customFormat="false" ht="27" hidden="false" customHeight="true" outlineLevel="0" collapsed="false">
      <c r="A4" s="251"/>
      <c r="B4" s="403" t="str">
        <f aca="false">state</f>
        <v>Colorado</v>
      </c>
      <c r="E4" s="259"/>
    </row>
    <row r="5" customFormat="false" ht="15.75" hidden="false" customHeight="false" outlineLevel="0" collapsed="false">
      <c r="A5" s="251"/>
      <c r="B5" s="403" t="str">
        <f aca="false">PROPER(company)</f>
        <v>Mountain Bell-Colorado</v>
      </c>
      <c r="E5" s="259"/>
    </row>
    <row r="6" customFormat="false" ht="13.5" hidden="false" customHeight="false" outlineLevel="0" collapsed="false">
      <c r="C6" s="404"/>
      <c r="D6" s="404"/>
      <c r="E6" s="405" t="n">
        <v>1</v>
      </c>
      <c r="F6" s="405" t="n">
        <v>2</v>
      </c>
      <c r="G6" s="405" t="s">
        <v>385</v>
      </c>
      <c r="H6" s="405" t="n">
        <v>3</v>
      </c>
      <c r="I6" s="405" t="s">
        <v>386</v>
      </c>
      <c r="J6" s="404"/>
    </row>
    <row r="7" customFormat="false" ht="39" hidden="false" customHeight="false" outlineLevel="0" collapsed="false">
      <c r="A7" s="0"/>
      <c r="B7" s="406" t="s">
        <v>387</v>
      </c>
      <c r="C7" s="407" t="s">
        <v>388</v>
      </c>
      <c r="D7" s="407" t="s">
        <v>389</v>
      </c>
      <c r="E7" s="408" t="s">
        <v>296</v>
      </c>
      <c r="F7" s="407" t="s">
        <v>297</v>
      </c>
      <c r="G7" s="407" t="s">
        <v>390</v>
      </c>
      <c r="H7" s="407" t="s">
        <v>391</v>
      </c>
      <c r="I7" s="409" t="s">
        <v>392</v>
      </c>
      <c r="J7" s="410" t="s">
        <v>393</v>
      </c>
    </row>
    <row r="8" s="418" customFormat="true" ht="17.1" hidden="false" customHeight="true" outlineLevel="0" collapsed="false">
      <c r="A8" s="411"/>
      <c r="B8" s="412" t="s">
        <v>180</v>
      </c>
      <c r="C8" s="413" t="n">
        <f aca="false">'Exp by Service'!L9</f>
        <v>63959831.7969</v>
      </c>
      <c r="D8" s="414" t="n">
        <f aca="false">C8/$C$31</f>
        <v>0.0228803487415115</v>
      </c>
      <c r="E8" s="415" t="n">
        <f aca="false">'Exp by Service'!L6</f>
        <v>8384172.82570703</v>
      </c>
      <c r="F8" s="413" t="n">
        <f aca="false">'Exp by Service'!L7</f>
        <v>2839478</v>
      </c>
      <c r="G8" s="413" t="n">
        <f aca="false">'Exp by Service'!L8</f>
        <v>11223650.825707</v>
      </c>
      <c r="H8" s="413" t="e">
        <f aca="false">'Exp by Service'!L10+'Exp by Service'!L11</f>
        <v>#NUM!</v>
      </c>
      <c r="I8" s="416" t="e">
        <f aca="false">G8+H8</f>
        <v>#NUM!</v>
      </c>
      <c r="J8" s="417" t="e">
        <f aca="false">'Exp by Service'!L13</f>
        <v>#NUM!</v>
      </c>
    </row>
    <row r="9" s="418" customFormat="true" ht="17.1" hidden="false" customHeight="true" outlineLevel="0" collapsed="false">
      <c r="A9" s="411"/>
      <c r="B9" s="419" t="s">
        <v>394</v>
      </c>
      <c r="C9" s="420" t="n">
        <f aca="false">'Exp by Service'!$L19</f>
        <v>1053364506.79022</v>
      </c>
      <c r="D9" s="414" t="n">
        <f aca="false">C9/$C$31</f>
        <v>0.376820053933578</v>
      </c>
      <c r="E9" s="161" t="n">
        <f aca="false">'Exp by Service'!$L16</f>
        <v>129038300.995987</v>
      </c>
      <c r="F9" s="420" t="n">
        <f aca="false">'Exp by Service'!$L17</f>
        <v>41790466.9331421</v>
      </c>
      <c r="G9" s="420" t="n">
        <f aca="false">'Exp by Service'!$L18</f>
        <v>170828767.929129</v>
      </c>
      <c r="H9" s="420" t="e">
        <f aca="false">'Exp by Service'!$L20+'Exp by Service'!L21</f>
        <v>#NUM!</v>
      </c>
      <c r="I9" s="421" t="e">
        <f aca="false">G9+H9</f>
        <v>#NUM!</v>
      </c>
      <c r="J9" s="422" t="e">
        <f aca="false">'Exp by Service'!$L23</f>
        <v>#NUM!</v>
      </c>
    </row>
    <row r="10" s="418" customFormat="true" ht="17.1" hidden="false" customHeight="true" outlineLevel="0" collapsed="false">
      <c r="A10" s="411"/>
      <c r="B10" s="423" t="s">
        <v>395</v>
      </c>
      <c r="C10" s="420" t="n">
        <f aca="false">'Exp by Service'!$L29</f>
        <v>307548848.515035</v>
      </c>
      <c r="D10" s="414" t="n">
        <f aca="false">C10/$C$31</f>
        <v>0.110019440504772</v>
      </c>
      <c r="E10" s="161" t="n">
        <f aca="false">'Exp by Service'!$L26</f>
        <v>36271288.7365048</v>
      </c>
      <c r="F10" s="420" t="n">
        <f aca="false">'Exp by Service'!$L27</f>
        <v>8906783.31623587</v>
      </c>
      <c r="G10" s="420" t="n">
        <f aca="false">'Exp by Service'!$L28</f>
        <v>45178072.0527407</v>
      </c>
      <c r="H10" s="420" t="e">
        <f aca="false">'Exp by Service'!$L30+'Exp by Service'!L31</f>
        <v>#NUM!</v>
      </c>
      <c r="I10" s="421" t="e">
        <f aca="false">G10+H10</f>
        <v>#NUM!</v>
      </c>
      <c r="J10" s="422" t="e">
        <f aca="false">'Exp by Service'!$L33</f>
        <v>#NUM!</v>
      </c>
    </row>
    <row r="11" s="418" customFormat="true" ht="17.1" hidden="false" customHeight="true" outlineLevel="0" collapsed="false">
      <c r="A11" s="411"/>
      <c r="B11" s="424" t="s">
        <v>306</v>
      </c>
      <c r="C11" s="420" t="n">
        <f aca="false">'Exp by Service'!$L39</f>
        <v>1360913355.30526</v>
      </c>
      <c r="D11" s="414" t="n">
        <f aca="false">C11/$C$31</f>
        <v>0.48683949443835</v>
      </c>
      <c r="E11" s="161" t="n">
        <f aca="false">'Exp by Service'!$L36</f>
        <v>165309589.732491</v>
      </c>
      <c r="F11" s="420" t="n">
        <f aca="false">'Exp by Service'!$L37</f>
        <v>50697250.249378</v>
      </c>
      <c r="G11" s="420" t="n">
        <f aca="false">'Exp by Service'!$L38</f>
        <v>216006839.981869</v>
      </c>
      <c r="H11" s="420" t="e">
        <f aca="false">'Exp by Service'!$L40+'Exp by Service'!L41</f>
        <v>#NUM!</v>
      </c>
      <c r="I11" s="421" t="e">
        <f aca="false">G11+H11</f>
        <v>#NUM!</v>
      </c>
      <c r="J11" s="422" t="e">
        <f aca="false">'Exp by Service'!$L43</f>
        <v>#NUM!</v>
      </c>
    </row>
    <row r="12" s="418" customFormat="true" ht="17.1" hidden="false" customHeight="true" outlineLevel="0" collapsed="false">
      <c r="A12" s="411"/>
      <c r="B12" s="419" t="s">
        <v>396</v>
      </c>
      <c r="C12" s="420" t="n">
        <f aca="false">'Exp by Service'!$L49</f>
        <v>410562993.8444</v>
      </c>
      <c r="D12" s="414" t="n">
        <f aca="false">C12/$C$31</f>
        <v>0.146870687673919</v>
      </c>
      <c r="E12" s="161" t="n">
        <f aca="false">'Exp by Service'!$L46</f>
        <v>54688959.5530621</v>
      </c>
      <c r="F12" s="420" t="n">
        <f aca="false">'Exp by Service'!$L47</f>
        <v>8827424.01524838</v>
      </c>
      <c r="G12" s="420" t="n">
        <f aca="false">'Exp by Service'!$L48</f>
        <v>63516383.5683105</v>
      </c>
      <c r="H12" s="420" t="e">
        <f aca="false">'Exp by Service'!$L50+'Exp by Service'!L51</f>
        <v>#NUM!</v>
      </c>
      <c r="I12" s="421" t="e">
        <f aca="false">G12+H12</f>
        <v>#NUM!</v>
      </c>
      <c r="J12" s="422" t="e">
        <f aca="false">'Exp by Service'!$L53</f>
        <v>#NUM!</v>
      </c>
    </row>
    <row r="13" s="418" customFormat="true" ht="17.1" hidden="false" customHeight="true" outlineLevel="0" collapsed="false">
      <c r="A13" s="411"/>
      <c r="B13" s="423" t="s">
        <v>397</v>
      </c>
      <c r="C13" s="420" t="n">
        <f aca="false">'Exp by Service'!$L59</f>
        <v>11906188</v>
      </c>
      <c r="D13" s="414" t="n">
        <f aca="false">C13/$C$31</f>
        <v>0.00425920028193699</v>
      </c>
      <c r="E13" s="161" t="n">
        <f aca="false">'Exp by Service'!$L56</f>
        <v>1560722.33279696</v>
      </c>
      <c r="F13" s="420" t="n">
        <f aca="false">'Exp by Service'!$L57</f>
        <v>540763.171784639</v>
      </c>
      <c r="G13" s="420" t="n">
        <f aca="false">'Exp by Service'!$L58</f>
        <v>2101485.5045816</v>
      </c>
      <c r="H13" s="420" t="e">
        <f aca="false">'Exp by Service'!$L60+'Exp by Service'!L61</f>
        <v>#NUM!</v>
      </c>
      <c r="I13" s="421" t="e">
        <f aca="false">G13+H13</f>
        <v>#NUM!</v>
      </c>
      <c r="J13" s="422" t="e">
        <f aca="false">'Exp by Service'!$L63</f>
        <v>#NUM!</v>
      </c>
    </row>
    <row r="14" s="418" customFormat="true" ht="17.1" hidden="false" customHeight="true" outlineLevel="0" collapsed="false">
      <c r="A14" s="411"/>
      <c r="B14" s="424" t="s">
        <v>309</v>
      </c>
      <c r="C14" s="420" t="n">
        <f aca="false">'Exp by Service'!$L69</f>
        <v>422469181.8444</v>
      </c>
      <c r="D14" s="414" t="n">
        <f aca="false">C14/$C$31</f>
        <v>0.151129887955856</v>
      </c>
      <c r="E14" s="161" t="n">
        <f aca="false">'Exp by Service'!$L66</f>
        <v>56249681.8858591</v>
      </c>
      <c r="F14" s="420" t="n">
        <f aca="false">'Exp by Service'!$L67</f>
        <v>9368187.18703302</v>
      </c>
      <c r="G14" s="420" t="n">
        <f aca="false">'Exp by Service'!$L68</f>
        <v>65617869.0728921</v>
      </c>
      <c r="H14" s="420" t="e">
        <f aca="false">'Exp by Service'!$L70+'Exp by Service'!L71</f>
        <v>#NUM!</v>
      </c>
      <c r="I14" s="421" t="e">
        <f aca="false">G14+H14</f>
        <v>#NUM!</v>
      </c>
      <c r="J14" s="422" t="e">
        <f aca="false">'Exp by Service'!$L73</f>
        <v>#NUM!</v>
      </c>
    </row>
    <row r="15" s="418" customFormat="true" ht="17.1" hidden="false" customHeight="true" outlineLevel="0" collapsed="false">
      <c r="A15" s="411"/>
      <c r="B15" s="419" t="s">
        <v>398</v>
      </c>
      <c r="C15" s="420" t="n">
        <f aca="false">'Exp by Service'!$L79</f>
        <v>208958225.543515</v>
      </c>
      <c r="D15" s="414" t="n">
        <f aca="false">C15/$C$31</f>
        <v>0.0747506198581773</v>
      </c>
      <c r="E15" s="161" t="n">
        <f aca="false">'Exp by Service'!$L76</f>
        <v>24694508.1687882</v>
      </c>
      <c r="F15" s="420" t="n">
        <f aca="false">'Exp by Service'!$L77</f>
        <v>1606087.01435965</v>
      </c>
      <c r="G15" s="420" t="n">
        <f aca="false">'Exp by Service'!$L78</f>
        <v>26300595.1831478</v>
      </c>
      <c r="H15" s="420" t="e">
        <f aca="false">'Exp by Service'!$L80+'Exp by Service'!L81</f>
        <v>#NUM!</v>
      </c>
      <c r="I15" s="421" t="e">
        <f aca="false">G15+H15</f>
        <v>#NUM!</v>
      </c>
      <c r="J15" s="422" t="e">
        <f aca="false">'Exp by Service'!$L83</f>
        <v>#NUM!</v>
      </c>
    </row>
    <row r="16" s="418" customFormat="true" ht="17.1" hidden="false" customHeight="true" outlineLevel="0" collapsed="false">
      <c r="A16" s="411"/>
      <c r="B16" s="423" t="s">
        <v>399</v>
      </c>
      <c r="C16" s="420" t="n">
        <f aca="false">'Exp by Service'!$L89</f>
        <v>87330075.148405</v>
      </c>
      <c r="D16" s="414" t="n">
        <f aca="false">C16/$C$31</f>
        <v>0.0312405852060849</v>
      </c>
      <c r="E16" s="161" t="n">
        <f aca="false">'Exp by Service'!$L86</f>
        <v>10519650.2830971</v>
      </c>
      <c r="F16" s="420" t="n">
        <f aca="false">'Exp by Service'!$L87</f>
        <v>1962360.7572913</v>
      </c>
      <c r="G16" s="420" t="n">
        <f aca="false">'Exp by Service'!$L88</f>
        <v>12482011.0403884</v>
      </c>
      <c r="H16" s="420" t="e">
        <f aca="false">'Exp by Service'!$L90+'Exp by Service'!L91</f>
        <v>#NUM!</v>
      </c>
      <c r="I16" s="421" t="e">
        <f aca="false">G16+H16</f>
        <v>#NUM!</v>
      </c>
      <c r="J16" s="422" t="e">
        <f aca="false">'Exp by Service'!$L93</f>
        <v>#NUM!</v>
      </c>
    </row>
    <row r="17" s="418" customFormat="true" ht="17.1" hidden="false" customHeight="true" outlineLevel="0" collapsed="false">
      <c r="A17" s="411"/>
      <c r="B17" s="424" t="s">
        <v>312</v>
      </c>
      <c r="C17" s="420" t="n">
        <f aca="false">'Exp by Service'!$L99</f>
        <v>296288300.69192</v>
      </c>
      <c r="D17" s="414" t="n">
        <f aca="false">C17/$C$31</f>
        <v>0.105991205064262</v>
      </c>
      <c r="E17" s="161" t="n">
        <f aca="false">'Exp by Service'!$L96</f>
        <v>35214158.4518853</v>
      </c>
      <c r="F17" s="420" t="n">
        <f aca="false">'Exp by Service'!$L97</f>
        <v>3568447.77165095</v>
      </c>
      <c r="G17" s="420" t="n">
        <f aca="false">'Exp by Service'!$L98</f>
        <v>38782606.2235362</v>
      </c>
      <c r="H17" s="420" t="e">
        <f aca="false">'Exp by Service'!$L100+'Exp by Service'!L101</f>
        <v>#NUM!</v>
      </c>
      <c r="I17" s="421" t="e">
        <f aca="false">G17+H17</f>
        <v>#NUM!</v>
      </c>
      <c r="J17" s="422" t="e">
        <f aca="false">'Exp by Service'!$L103</f>
        <v>#NUM!</v>
      </c>
    </row>
    <row r="18" s="418" customFormat="true" ht="17.1" hidden="false" customHeight="true" outlineLevel="0" collapsed="false">
      <c r="A18" s="411"/>
      <c r="B18" s="424" t="s">
        <v>313</v>
      </c>
      <c r="C18" s="420" t="n">
        <f aca="false">'Exp by Service'!$L109</f>
        <v>405933926.944</v>
      </c>
      <c r="D18" s="414" t="n">
        <f aca="false">C18/$C$31</f>
        <v>0.145214731708224</v>
      </c>
      <c r="E18" s="161" t="n">
        <f aca="false">'Exp by Service'!$L106</f>
        <v>47943202.059022</v>
      </c>
      <c r="F18" s="420" t="n">
        <f aca="false">'Exp by Service'!$L107</f>
        <v>24233652.8059941</v>
      </c>
      <c r="G18" s="420" t="n">
        <f aca="false">'Exp by Service'!$L108</f>
        <v>72176854.8650161</v>
      </c>
      <c r="H18" s="420" t="e">
        <f aca="false">'Exp by Service'!L112-'Exp by Service'!L108</f>
        <v>#NUM!</v>
      </c>
      <c r="I18" s="421" t="e">
        <f aca="false">G18+H18</f>
        <v>#NUM!</v>
      </c>
      <c r="J18" s="422" t="e">
        <f aca="false">'Exp by Service'!$L113</f>
        <v>#NUM!</v>
      </c>
    </row>
    <row r="19" s="418" customFormat="true" ht="17.1" hidden="false" customHeight="true" outlineLevel="0" collapsed="false">
      <c r="A19" s="411"/>
      <c r="B19" s="424" t="s">
        <v>124</v>
      </c>
      <c r="C19" s="420" t="n">
        <f aca="false">'Exp by Service'!$L119</f>
        <v>9831838.1592</v>
      </c>
      <c r="D19" s="414" t="n">
        <f aca="false">C19/$C$31</f>
        <v>0.0035171431745932</v>
      </c>
      <c r="E19" s="161" t="n">
        <f aca="false">'Exp by Service'!$L116</f>
        <v>1167445.09332033</v>
      </c>
      <c r="F19" s="420" t="n">
        <f aca="false">'Exp by Service'!$L117</f>
        <v>570139.465501377</v>
      </c>
      <c r="G19" s="420" t="n">
        <f aca="false">'Exp by Service'!$L118</f>
        <v>1737584.55882171</v>
      </c>
      <c r="H19" s="420" t="e">
        <f aca="false">'Exp by Service'!L122-'Exp by Service'!L118</f>
        <v>#NUM!</v>
      </c>
      <c r="I19" s="421" t="e">
        <f aca="false">G19+H19</f>
        <v>#NUM!</v>
      </c>
      <c r="J19" s="422" t="e">
        <f aca="false">'Exp by Service'!$L123</f>
        <v>#NUM!</v>
      </c>
    </row>
    <row r="20" s="418" customFormat="true" ht="17.1" hidden="false" customHeight="true" outlineLevel="0" collapsed="false">
      <c r="A20" s="411"/>
      <c r="B20" s="424" t="s">
        <v>251</v>
      </c>
      <c r="C20" s="420" t="n">
        <f aca="false">'Exp by Service'!$L129</f>
        <v>36366596.7925</v>
      </c>
      <c r="D20" s="414" t="n">
        <f aca="false">C20/$C$31</f>
        <v>0.0130094215975512</v>
      </c>
      <c r="E20" s="161" t="n">
        <f aca="false">'Exp by Service'!$L126</f>
        <v>4365272.77463741</v>
      </c>
      <c r="F20" s="420" t="n">
        <f aca="false">'Exp by Service'!$L127</f>
        <v>272623.04067846</v>
      </c>
      <c r="G20" s="420" t="n">
        <f aca="false">'Exp by Service'!$L128</f>
        <v>4637895.81531587</v>
      </c>
      <c r="H20" s="420" t="e">
        <f aca="false">'Exp by Service'!L132-'Exp by Service'!L128</f>
        <v>#NUM!</v>
      </c>
      <c r="I20" s="421" t="e">
        <f aca="false">G20+H20</f>
        <v>#NUM!</v>
      </c>
      <c r="J20" s="422" t="e">
        <f aca="false">'Exp by Service'!$L133</f>
        <v>#NUM!</v>
      </c>
    </row>
    <row r="21" s="418" customFormat="true" ht="17.1" hidden="false" customHeight="true" outlineLevel="0" collapsed="false">
      <c r="A21" s="411"/>
      <c r="B21" s="424" t="s">
        <v>318</v>
      </c>
      <c r="C21" s="420" t="n">
        <f aca="false">'Exp by Service'!$L139</f>
        <v>78691659.6222</v>
      </c>
      <c r="D21" s="414" t="n">
        <f aca="false">C21/$C$31</f>
        <v>0.0281503650747799</v>
      </c>
      <c r="E21" s="161" t="n">
        <f aca="false">'Exp by Service'!$L136</f>
        <v>10492573.4055225</v>
      </c>
      <c r="F21" s="420" t="n">
        <f aca="false">'Exp by Service'!$L137</f>
        <v>1573833.192444</v>
      </c>
      <c r="G21" s="420" t="n">
        <f aca="false">'Exp by Service'!$L138</f>
        <v>12066406.5979665</v>
      </c>
      <c r="H21" s="420" t="e">
        <f aca="false">'Exp by Service'!L142-'Exp by Service'!L138</f>
        <v>#NUM!</v>
      </c>
      <c r="I21" s="421" t="e">
        <f aca="false">G21+H21</f>
        <v>#NUM!</v>
      </c>
      <c r="J21" s="422" t="e">
        <f aca="false">'Exp by Service'!$L143</f>
        <v>#NUM!</v>
      </c>
    </row>
    <row r="22" s="418" customFormat="true" ht="17.1" hidden="false" customHeight="true" outlineLevel="0" collapsed="false">
      <c r="A22" s="411"/>
      <c r="B22" s="424" t="s">
        <v>319</v>
      </c>
      <c r="C22" s="420" t="n">
        <f aca="false">'Exp by Service'!$L149</f>
        <v>22896514.9707</v>
      </c>
      <c r="D22" s="414" t="n">
        <f aca="false">C22/$C$31</f>
        <v>0.00819076962488581</v>
      </c>
      <c r="E22" s="161" t="n">
        <f aca="false">'Exp by Service'!$L146</f>
        <v>2748296.80264844</v>
      </c>
      <c r="F22" s="420" t="n">
        <f aca="false">'Exp by Service'!$L147</f>
        <v>172085.08795923</v>
      </c>
      <c r="G22" s="420" t="n">
        <f aca="false">'Exp by Service'!$L148</f>
        <v>2920381.89060767</v>
      </c>
      <c r="H22" s="420" t="e">
        <f aca="false">'Exp by Service'!L152-'Exp by Service'!L148</f>
        <v>#NUM!</v>
      </c>
      <c r="I22" s="421" t="e">
        <f aca="false">G22+H22</f>
        <v>#NUM!</v>
      </c>
      <c r="J22" s="422" t="e">
        <f aca="false">'Exp by Service'!$L153</f>
        <v>#NUM!</v>
      </c>
    </row>
    <row r="23" s="418" customFormat="true" ht="17.1" hidden="false" customHeight="true" outlineLevel="0" collapsed="false">
      <c r="A23" s="411"/>
      <c r="B23" s="424" t="s">
        <v>320</v>
      </c>
      <c r="C23" s="420" t="n">
        <f aca="false">'Exp by Service'!$L159</f>
        <v>40164930.188</v>
      </c>
      <c r="D23" s="414" t="n">
        <f aca="false">C23/$C$31</f>
        <v>0.0143681992910501</v>
      </c>
      <c r="E23" s="161" t="n">
        <f aca="false">'Exp by Service'!$L156</f>
        <v>5355503.7515867</v>
      </c>
      <c r="F23" s="420" t="n">
        <f aca="false">'Exp by Service'!$L157</f>
        <v>803298.60376</v>
      </c>
      <c r="G23" s="420" t="n">
        <f aca="false">'Exp by Service'!$L158</f>
        <v>6158802.3553467</v>
      </c>
      <c r="H23" s="420" t="e">
        <f aca="false">'Exp by Service'!L162-'Exp by Service'!L158</f>
        <v>#NUM!</v>
      </c>
      <c r="I23" s="421" t="e">
        <f aca="false">G23+H23</f>
        <v>#NUM!</v>
      </c>
      <c r="J23" s="422" t="e">
        <f aca="false">'Exp by Service'!$L163</f>
        <v>#NUM!</v>
      </c>
    </row>
    <row r="24" s="418" customFormat="true" ht="17.1" hidden="false" customHeight="true" outlineLevel="0" collapsed="false">
      <c r="A24" s="411"/>
      <c r="B24" s="424" t="s">
        <v>246</v>
      </c>
      <c r="C24" s="420" t="n">
        <f aca="false">'Exp by Service'!$L169</f>
        <v>6625558.3631</v>
      </c>
      <c r="D24" s="414" t="n">
        <f aca="false">C24/$C$31</f>
        <v>0.00237016079773858</v>
      </c>
      <c r="E24" s="161" t="n">
        <f aca="false">'Exp by Service'!$L166</f>
        <v>795201.682703048</v>
      </c>
      <c r="F24" s="420" t="n">
        <f aca="false">'Exp by Service'!$L167</f>
        <v>49982.6418905</v>
      </c>
      <c r="G24" s="420" t="n">
        <f aca="false">'Exp by Service'!$L168</f>
        <v>845184.324593548</v>
      </c>
      <c r="H24" s="420" t="e">
        <f aca="false">'Exp by Service'!L172-'Exp by Service'!L168</f>
        <v>#NUM!</v>
      </c>
      <c r="I24" s="421" t="e">
        <f aca="false">G24+H24</f>
        <v>#NUM!</v>
      </c>
      <c r="J24" s="422" t="e">
        <f aca="false">'Exp by Service'!$L173</f>
        <v>#NUM!</v>
      </c>
    </row>
    <row r="25" s="418" customFormat="true" ht="17.1" hidden="false" customHeight="true" outlineLevel="0" collapsed="false">
      <c r="A25" s="411"/>
      <c r="B25" s="424" t="s">
        <v>321</v>
      </c>
      <c r="C25" s="420" t="n">
        <f aca="false">'Exp by Service'!$L179</f>
        <v>9365377.2746</v>
      </c>
      <c r="D25" s="414" t="n">
        <f aca="false">C25/$C$31</f>
        <v>0.0033502761361086</v>
      </c>
      <c r="E25" s="161" t="n">
        <f aca="false">'Exp by Service'!$L176</f>
        <v>1248758.87731856</v>
      </c>
      <c r="F25" s="420" t="n">
        <f aca="false">'Exp by Service'!$L177</f>
        <v>187307.545492</v>
      </c>
      <c r="G25" s="420" t="n">
        <f aca="false">'Exp by Service'!$L178</f>
        <v>1436066.42281056</v>
      </c>
      <c r="H25" s="420" t="e">
        <f aca="false">'Exp by Service'!L182-'Exp by Service'!L178</f>
        <v>#NUM!</v>
      </c>
      <c r="I25" s="421" t="e">
        <f aca="false">G25+H25</f>
        <v>#NUM!</v>
      </c>
      <c r="J25" s="422" t="e">
        <f aca="false">'Exp by Service'!$L183</f>
        <v>#NUM!</v>
      </c>
    </row>
    <row r="26" s="418" customFormat="true" ht="17.1" hidden="false" customHeight="true" outlineLevel="0" collapsed="false">
      <c r="A26" s="411"/>
      <c r="B26" s="424" t="s">
        <v>247</v>
      </c>
      <c r="C26" s="420" t="n">
        <f aca="false">'Exp by Service'!$L189</f>
        <v>7156665.8061</v>
      </c>
      <c r="D26" s="414" t="n">
        <f aca="false">C26/$C$31</f>
        <v>0.00256015384765216</v>
      </c>
      <c r="E26" s="161" t="n">
        <f aca="false">'Exp by Service'!$L186</f>
        <v>830700.640362416</v>
      </c>
      <c r="F26" s="420" t="n">
        <f aca="false">'Exp by Service'!$L187</f>
        <v>493299.08345814</v>
      </c>
      <c r="G26" s="420" t="n">
        <f aca="false">'Exp by Service'!$L188</f>
        <v>1323999.72382056</v>
      </c>
      <c r="H26" s="420" t="e">
        <f aca="false">'Exp by Service'!L192-'Exp by Service'!L188</f>
        <v>#NUM!</v>
      </c>
      <c r="I26" s="421" t="e">
        <f aca="false">G26+H26</f>
        <v>#NUM!</v>
      </c>
      <c r="J26" s="422" t="e">
        <f aca="false">'Exp by Service'!$L193</f>
        <v>#NUM!</v>
      </c>
    </row>
    <row r="27" s="418" customFormat="true" ht="17.1" hidden="false" customHeight="true" outlineLevel="0" collapsed="false">
      <c r="A27" s="411"/>
      <c r="B27" s="424" t="s">
        <v>322</v>
      </c>
      <c r="C27" s="420" t="n">
        <f aca="false">'Exp by Service'!$L199</f>
        <v>15391247.5521</v>
      </c>
      <c r="D27" s="414" t="n">
        <f aca="false">C27/$C$31</f>
        <v>0.00550591053267984</v>
      </c>
      <c r="E27" s="161" t="n">
        <f aca="false">'Exp by Service'!$L196</f>
        <v>2431771.11687127</v>
      </c>
      <c r="F27" s="420" t="n">
        <f aca="false">'Exp by Service'!$L197</f>
        <v>1303956.51129067</v>
      </c>
      <c r="G27" s="420" t="n">
        <f aca="false">'Exp by Service'!$L198</f>
        <v>3735727.62816193</v>
      </c>
      <c r="H27" s="420" t="e">
        <f aca="false">'Exp by Service'!L202-'Exp by Service'!L198</f>
        <v>#NUM!</v>
      </c>
      <c r="I27" s="421" t="e">
        <f aca="false">G27+H27</f>
        <v>#NUM!</v>
      </c>
      <c r="J27" s="422" t="e">
        <f aca="false">'Exp by Service'!$L203</f>
        <v>#NUM!</v>
      </c>
    </row>
    <row r="28" s="418" customFormat="true" ht="17.1" hidden="false" customHeight="true" outlineLevel="0" collapsed="false">
      <c r="A28" s="411"/>
      <c r="B28" s="425" t="s">
        <v>323</v>
      </c>
      <c r="C28" s="426" t="n">
        <f aca="false">'Exp by Service'!$L209</f>
        <v>19349600.4967</v>
      </c>
      <c r="D28" s="427" t="n">
        <f aca="false">C28/$C$31</f>
        <v>0.00692193201475676</v>
      </c>
      <c r="E28" s="428" t="e">
        <f aca="false">'Exp by Service'!$L206</f>
        <v>#NUM!</v>
      </c>
      <c r="F28" s="426" t="n">
        <f aca="false">'Exp by Service'!$L207</f>
        <v>19.3496004967</v>
      </c>
      <c r="G28" s="426" t="e">
        <f aca="false">'Exp by Service'!$L208</f>
        <v>#NUM!</v>
      </c>
      <c r="H28" s="426" t="e">
        <f aca="false">'Exp by Service'!L212-'Exp by Service'!L208</f>
        <v>#NUM!</v>
      </c>
      <c r="I28" s="429" t="e">
        <f aca="false">G28+H28</f>
        <v>#NUM!</v>
      </c>
      <c r="J28" s="430" t="e">
        <f aca="false">'Exp by Service'!$L213</f>
        <v>#NUM!</v>
      </c>
    </row>
    <row r="29" customFormat="false" ht="12.75" hidden="false" customHeight="false" outlineLevel="0" collapsed="false">
      <c r="A29" s="0"/>
      <c r="B29" s="264"/>
      <c r="C29" s="2"/>
      <c r="D29" s="431"/>
      <c r="E29" s="2"/>
      <c r="F29" s="2"/>
      <c r="G29" s="2"/>
      <c r="H29" s="2"/>
      <c r="I29" s="2"/>
      <c r="J29" s="2"/>
    </row>
    <row r="30" customFormat="false" ht="13.5" hidden="false" customHeight="false" outlineLevel="0" collapsed="false">
      <c r="A30" s="0"/>
      <c r="B30" s="0"/>
      <c r="E30" s="0"/>
      <c r="F30" s="0"/>
      <c r="I30" s="432" t="s">
        <v>400</v>
      </c>
    </row>
    <row r="31" s="418" customFormat="true" ht="18" hidden="false" customHeight="true" outlineLevel="0" collapsed="false">
      <c r="A31" s="411"/>
      <c r="B31" s="433" t="s">
        <v>302</v>
      </c>
      <c r="C31" s="434" t="n">
        <f aca="false">C8+C11+C14+SUM(C17:C28)</f>
        <v>2795404585.80768</v>
      </c>
      <c r="D31" s="435" t="n">
        <f aca="false">D8+D11+D14+SUM(D17:D28)</f>
        <v>1</v>
      </c>
      <c r="E31" s="436" t="e">
        <f aca="false">E8+E11+E14+SUM(E17:E28)</f>
        <v>#NUM!</v>
      </c>
      <c r="F31" s="434" t="n">
        <f aca="false">F8+F11+F14+SUM(F17:F28)</f>
        <v>96133560.5361309</v>
      </c>
      <c r="G31" s="434" t="e">
        <f aca="false">G8+G11+G14+SUM(G17:G28)</f>
        <v>#NUM!</v>
      </c>
      <c r="H31" s="434" t="e">
        <f aca="false">H8+H11+H14+SUM(H17:H28)</f>
        <v>#NUM!</v>
      </c>
      <c r="I31" s="437" t="e">
        <f aca="false">I8+I11+I14+SUM(I17:I28)</f>
        <v>#NUM!</v>
      </c>
      <c r="J31" s="438" t="e">
        <f aca="false">J8+J11+J14+SUM(J17:J28)</f>
        <v>#NUM!</v>
      </c>
    </row>
    <row r="32" customFormat="false" ht="12.75" hidden="false" customHeight="false" outlineLevel="0" collapsed="false">
      <c r="A32" s="0"/>
      <c r="B32" s="0"/>
      <c r="E32" s="0"/>
      <c r="F32" s="0"/>
    </row>
    <row r="33" customFormat="false" ht="12.75" hidden="false" customHeight="false" outlineLevel="0" collapsed="false">
      <c r="A33" s="0"/>
      <c r="B33" s="0"/>
      <c r="E33" s="0"/>
      <c r="F33" s="0"/>
    </row>
    <row r="34" customFormat="false" ht="12.75" hidden="false" customHeight="false" outlineLevel="0" collapsed="false">
      <c r="A34" s="0"/>
      <c r="B34" s="0" t="s">
        <v>401</v>
      </c>
      <c r="E34" s="0"/>
      <c r="F34" s="0"/>
    </row>
    <row r="35" customFormat="false" ht="12.75" hidden="false" customHeight="false" outlineLevel="0" collapsed="false">
      <c r="A35" s="0"/>
      <c r="B35" s="0"/>
      <c r="E35" s="0"/>
      <c r="F35" s="0"/>
    </row>
    <row r="36" customFormat="false" ht="12.75" hidden="false" customHeight="false" outlineLevel="0" collapsed="false">
      <c r="A36" s="0"/>
      <c r="B36" s="0"/>
      <c r="E36" s="0"/>
      <c r="F36" s="0"/>
    </row>
    <row r="37" customFormat="false" ht="12.75" hidden="false" customHeight="false" outlineLevel="0" collapsed="false">
      <c r="A37" s="0"/>
      <c r="B37" s="0"/>
      <c r="E37" s="0"/>
      <c r="F37" s="0"/>
    </row>
    <row r="38" customFormat="false" ht="12.75" hidden="false" customHeight="false" outlineLevel="0" collapsed="false">
      <c r="A38" s="0"/>
      <c r="B38" s="0"/>
      <c r="E38" s="0"/>
      <c r="F38" s="0"/>
    </row>
    <row r="39" customFormat="false" ht="12.75" hidden="false" customHeight="false" outlineLevel="0" collapsed="false">
      <c r="A39" s="0"/>
      <c r="B39" s="0"/>
      <c r="E39" s="0"/>
      <c r="F39" s="0"/>
    </row>
    <row r="40" customFormat="false" ht="12.75" hidden="false" customHeight="false" outlineLevel="0" collapsed="false">
      <c r="A40" s="0"/>
      <c r="B40" s="0"/>
      <c r="E40" s="0"/>
      <c r="F40" s="0"/>
    </row>
    <row r="41" customFormat="false" ht="12.75" hidden="false" customHeight="false" outlineLevel="0" collapsed="false">
      <c r="A41" s="0"/>
      <c r="B41" s="0"/>
      <c r="E41" s="0"/>
      <c r="F41" s="0"/>
    </row>
    <row r="42" customFormat="false" ht="12.75" hidden="false" customHeight="false" outlineLevel="0" collapsed="false">
      <c r="A42" s="0"/>
      <c r="B42" s="0"/>
      <c r="E42" s="0"/>
      <c r="F42" s="0"/>
    </row>
    <row r="43" customFormat="false" ht="12.75" hidden="false" customHeight="false" outlineLevel="0" collapsed="false">
      <c r="A43" s="0"/>
      <c r="B43" s="0"/>
      <c r="E43" s="0"/>
      <c r="F43" s="0"/>
    </row>
    <row r="44" customFormat="false" ht="12.75" hidden="false" customHeight="false" outlineLevel="0" collapsed="false">
      <c r="A44" s="0"/>
      <c r="B44" s="0"/>
      <c r="E44" s="0"/>
      <c r="F44" s="0"/>
    </row>
    <row r="45" customFormat="false" ht="12.75" hidden="false" customHeight="false" outlineLevel="0" collapsed="false">
      <c r="A45" s="0"/>
      <c r="B45" s="0"/>
      <c r="E45" s="0"/>
      <c r="F45" s="0"/>
    </row>
    <row r="46" customFormat="false" ht="12.75" hidden="false" customHeight="false" outlineLevel="0" collapsed="false">
      <c r="A46" s="0"/>
      <c r="B46" s="0"/>
      <c r="E46" s="0"/>
      <c r="F46" s="0"/>
    </row>
    <row r="47" customFormat="false" ht="12.75" hidden="false" customHeight="false" outlineLevel="0" collapsed="false">
      <c r="A47" s="0"/>
      <c r="B47" s="0"/>
      <c r="E47" s="0"/>
      <c r="F47" s="0"/>
    </row>
    <row r="48" customFormat="false" ht="12.75" hidden="false" customHeight="false" outlineLevel="0" collapsed="false">
      <c r="A48" s="0"/>
      <c r="B48" s="0"/>
      <c r="E48" s="0"/>
      <c r="F48" s="0"/>
    </row>
    <row r="49" customFormat="false" ht="12.75" hidden="false" customHeight="false" outlineLevel="0" collapsed="false">
      <c r="A49" s="0"/>
      <c r="B49" s="0"/>
      <c r="E49" s="0"/>
      <c r="F49" s="0"/>
    </row>
    <row r="50" customFormat="false" ht="12.75" hidden="false" customHeight="false" outlineLevel="0" collapsed="false">
      <c r="A50" s="0"/>
      <c r="B50" s="0"/>
      <c r="E50" s="0"/>
      <c r="F50" s="0"/>
    </row>
    <row r="51" customFormat="false" ht="12.75" hidden="false" customHeight="false" outlineLevel="0" collapsed="false">
      <c r="A51" s="0"/>
      <c r="B51" s="0"/>
      <c r="E51" s="0"/>
      <c r="F51" s="0"/>
    </row>
    <row r="52" customFormat="false" ht="12.75" hidden="false" customHeight="false" outlineLevel="0" collapsed="false">
      <c r="A52" s="0"/>
      <c r="B52" s="0"/>
      <c r="E52" s="0"/>
      <c r="F52" s="0"/>
    </row>
    <row r="53" customFormat="false" ht="12.75" hidden="false" customHeight="false" outlineLevel="0" collapsed="false">
      <c r="A53" s="0"/>
      <c r="B53" s="0"/>
      <c r="E53" s="0"/>
      <c r="F53" s="0"/>
    </row>
    <row r="54" customFormat="false" ht="12.75" hidden="false" customHeight="false" outlineLevel="0" collapsed="false">
      <c r="A54" s="0"/>
      <c r="B54" s="0"/>
      <c r="E54" s="0"/>
      <c r="F54" s="0"/>
    </row>
    <row r="55" customFormat="false" ht="12.75" hidden="false" customHeight="false" outlineLevel="0" collapsed="false">
      <c r="A55" s="0"/>
      <c r="B55" s="0"/>
      <c r="E55" s="0"/>
      <c r="F55" s="0"/>
    </row>
    <row r="56" customFormat="false" ht="12.75" hidden="false" customHeight="false" outlineLevel="0" collapsed="false">
      <c r="A56" s="0"/>
      <c r="B56" s="0"/>
      <c r="E56" s="0"/>
      <c r="F56" s="0"/>
    </row>
    <row r="57" customFormat="false" ht="12.75" hidden="false" customHeight="false" outlineLevel="0" collapsed="false">
      <c r="A57" s="0"/>
      <c r="B57" s="0"/>
      <c r="E57" s="0"/>
      <c r="F57" s="0"/>
    </row>
    <row r="58" customFormat="false" ht="12.75" hidden="false" customHeight="false" outlineLevel="0" collapsed="false">
      <c r="A58" s="0"/>
      <c r="B58" s="0"/>
      <c r="E58" s="0"/>
      <c r="F58" s="0"/>
    </row>
    <row r="59" customFormat="false" ht="12.75" hidden="false" customHeight="false" outlineLevel="0" collapsed="false">
      <c r="A59" s="0"/>
      <c r="B59" s="0"/>
      <c r="E59" s="0"/>
      <c r="F59" s="0"/>
    </row>
    <row r="60" customFormat="false" ht="12.75" hidden="false" customHeight="false" outlineLevel="0" collapsed="false">
      <c r="A60" s="0"/>
      <c r="B60" s="0"/>
      <c r="E60" s="0"/>
      <c r="F60" s="0"/>
    </row>
    <row r="61" customFormat="false" ht="12.75" hidden="false" customHeight="false" outlineLevel="0" collapsed="false">
      <c r="A61" s="0"/>
      <c r="B61" s="0"/>
      <c r="E61" s="0"/>
      <c r="F61" s="0"/>
    </row>
    <row r="62" customFormat="false" ht="12.75" hidden="false" customHeight="false" outlineLevel="0" collapsed="false">
      <c r="A62" s="0"/>
      <c r="B62" s="0"/>
      <c r="E62" s="0"/>
      <c r="F62" s="0"/>
    </row>
    <row r="63" customFormat="false" ht="12.75" hidden="false" customHeight="false" outlineLevel="0" collapsed="false">
      <c r="A63" s="0"/>
      <c r="B63" s="0"/>
      <c r="E63" s="0"/>
      <c r="F63" s="0"/>
    </row>
    <row r="64" customFormat="false" ht="12.75" hidden="false" customHeight="false" outlineLevel="0" collapsed="false">
      <c r="A64" s="0"/>
      <c r="B64" s="0"/>
      <c r="E64" s="0"/>
      <c r="F64" s="0"/>
    </row>
    <row r="65" customFormat="false" ht="12.75" hidden="false" customHeight="false" outlineLevel="0" collapsed="false">
      <c r="A65" s="0"/>
      <c r="B65" s="0"/>
      <c r="E65" s="0"/>
      <c r="F65" s="0"/>
    </row>
    <row r="66" customFormat="false" ht="12.75" hidden="false" customHeight="false" outlineLevel="0" collapsed="false">
      <c r="A66" s="0"/>
      <c r="B66" s="0"/>
      <c r="E66" s="0"/>
      <c r="F66" s="0"/>
    </row>
    <row r="67" customFormat="false" ht="12.75" hidden="false" customHeight="false" outlineLevel="0" collapsed="false">
      <c r="A67" s="0"/>
      <c r="B67" s="0"/>
      <c r="E67" s="0"/>
      <c r="F67" s="0"/>
    </row>
    <row r="68" customFormat="false" ht="12.75" hidden="false" customHeight="false" outlineLevel="0" collapsed="false">
      <c r="A68" s="0"/>
      <c r="B68" s="0"/>
      <c r="E68" s="0"/>
      <c r="F68" s="0"/>
    </row>
    <row r="69" customFormat="false" ht="12.75" hidden="false" customHeight="false" outlineLevel="0" collapsed="false">
      <c r="A69" s="0"/>
      <c r="B69" s="0"/>
      <c r="E69" s="0"/>
      <c r="F69" s="0"/>
    </row>
    <row r="70" customFormat="false" ht="12.75" hidden="false" customHeight="false" outlineLevel="0" collapsed="false">
      <c r="A70" s="0"/>
      <c r="B70" s="0"/>
      <c r="E70" s="0"/>
      <c r="F70" s="0"/>
    </row>
    <row r="71" customFormat="false" ht="12.75" hidden="false" customHeight="false" outlineLevel="0" collapsed="false">
      <c r="A71" s="0"/>
      <c r="B71" s="0"/>
      <c r="E71" s="0"/>
      <c r="F71" s="0"/>
    </row>
    <row r="72" customFormat="false" ht="12.75" hidden="false" customHeight="false" outlineLevel="0" collapsed="false">
      <c r="A72" s="0"/>
      <c r="B72" s="0"/>
      <c r="E72" s="0"/>
      <c r="F72" s="0"/>
    </row>
    <row r="73" customFormat="false" ht="12.75" hidden="false" customHeight="false" outlineLevel="0" collapsed="false">
      <c r="A73" s="0"/>
      <c r="B73" s="0"/>
      <c r="E73" s="0"/>
      <c r="F73" s="0"/>
    </row>
    <row r="74" customFormat="false" ht="12.75" hidden="false" customHeight="false" outlineLevel="0" collapsed="false">
      <c r="A74" s="0"/>
      <c r="B74" s="0"/>
      <c r="E74" s="0"/>
      <c r="F74" s="0"/>
    </row>
    <row r="75" customFormat="false" ht="12.75" hidden="false" customHeight="false" outlineLevel="0" collapsed="false">
      <c r="A75" s="0"/>
      <c r="B75" s="0"/>
      <c r="E75" s="0"/>
      <c r="F75" s="0"/>
    </row>
    <row r="76" customFormat="false" ht="12.75" hidden="false" customHeight="false" outlineLevel="0" collapsed="false">
      <c r="A76" s="0"/>
      <c r="B76" s="0"/>
      <c r="E76" s="0"/>
      <c r="F76" s="0"/>
    </row>
    <row r="77" customFormat="false" ht="12.75" hidden="false" customHeight="false" outlineLevel="0" collapsed="false">
      <c r="A77" s="0"/>
      <c r="B77" s="0"/>
      <c r="E77" s="0"/>
      <c r="F77" s="0"/>
    </row>
    <row r="78" customFormat="false" ht="12.75" hidden="false" customHeight="false" outlineLevel="0" collapsed="false">
      <c r="A78" s="0"/>
      <c r="B78" s="0"/>
      <c r="E78" s="0"/>
      <c r="F78" s="0"/>
    </row>
    <row r="79" customFormat="false" ht="12.75" hidden="false" customHeight="false" outlineLevel="0" collapsed="false">
      <c r="A79" s="0"/>
      <c r="B79" s="0"/>
      <c r="E79" s="0"/>
      <c r="F79" s="0"/>
    </row>
    <row r="80" customFormat="false" ht="12.75" hidden="false" customHeight="false" outlineLevel="0" collapsed="false">
      <c r="A80" s="0"/>
      <c r="B80" s="0"/>
      <c r="E80" s="0"/>
      <c r="F80" s="0"/>
    </row>
    <row r="81" customFormat="false" ht="12.75" hidden="false" customHeight="false" outlineLevel="0" collapsed="false">
      <c r="A81" s="0"/>
      <c r="B81" s="0"/>
      <c r="E81" s="0"/>
      <c r="F81" s="0"/>
    </row>
    <row r="82" customFormat="false" ht="12.75" hidden="false" customHeight="false" outlineLevel="0" collapsed="false">
      <c r="A82" s="0"/>
      <c r="B82" s="0"/>
      <c r="E82" s="0"/>
      <c r="F82" s="0"/>
    </row>
    <row r="83" customFormat="false" ht="12.75" hidden="false" customHeight="false" outlineLevel="0" collapsed="false">
      <c r="A83" s="0"/>
      <c r="B83" s="0"/>
      <c r="E83" s="0"/>
      <c r="F83" s="0"/>
    </row>
    <row r="84" customFormat="false" ht="12.75" hidden="false" customHeight="false" outlineLevel="0" collapsed="false">
      <c r="A84" s="0"/>
      <c r="B84" s="0"/>
      <c r="E84" s="0"/>
      <c r="F84" s="0"/>
    </row>
    <row r="85" customFormat="false" ht="12.75" hidden="false" customHeight="false" outlineLevel="0" collapsed="false">
      <c r="A85" s="0"/>
      <c r="B85" s="0"/>
      <c r="E85" s="0"/>
      <c r="F85" s="0"/>
    </row>
    <row r="86" customFormat="false" ht="12.75" hidden="false" customHeight="false" outlineLevel="0" collapsed="false">
      <c r="A86" s="0"/>
      <c r="B86" s="0"/>
      <c r="E86" s="0"/>
      <c r="F86" s="0"/>
    </row>
    <row r="87" customFormat="false" ht="12.75" hidden="false" customHeight="false" outlineLevel="0" collapsed="false">
      <c r="A87" s="0"/>
      <c r="B87" s="0"/>
      <c r="E87" s="0"/>
      <c r="F87" s="0"/>
    </row>
    <row r="88" customFormat="false" ht="12.75" hidden="false" customHeight="false" outlineLevel="0" collapsed="false">
      <c r="A88" s="0"/>
      <c r="B88" s="0"/>
      <c r="E88" s="0"/>
      <c r="F88" s="0"/>
    </row>
    <row r="89" customFormat="false" ht="12.75" hidden="false" customHeight="false" outlineLevel="0" collapsed="false">
      <c r="A89" s="0"/>
      <c r="B89" s="0"/>
      <c r="E89" s="0"/>
      <c r="F89" s="0"/>
    </row>
    <row r="90" customFormat="false" ht="12.75" hidden="false" customHeight="false" outlineLevel="0" collapsed="false">
      <c r="A90" s="0"/>
      <c r="B90" s="0"/>
      <c r="E90" s="0"/>
      <c r="F90" s="0"/>
    </row>
    <row r="91" customFormat="false" ht="12.75" hidden="false" customHeight="false" outlineLevel="0" collapsed="false">
      <c r="A91" s="0"/>
      <c r="B91" s="0"/>
      <c r="E91" s="0"/>
      <c r="F91" s="0"/>
    </row>
    <row r="92" customFormat="false" ht="12.75" hidden="false" customHeight="false" outlineLevel="0" collapsed="false">
      <c r="A92" s="0"/>
      <c r="B92" s="0"/>
      <c r="E92" s="0"/>
      <c r="F92" s="0"/>
    </row>
    <row r="93" customFormat="false" ht="12.75" hidden="false" customHeight="false" outlineLevel="0" collapsed="false">
      <c r="A93" s="0"/>
      <c r="B93" s="0"/>
      <c r="E93" s="0"/>
      <c r="F93" s="0"/>
    </row>
    <row r="94" customFormat="false" ht="12.75" hidden="false" customHeight="false" outlineLevel="0" collapsed="false">
      <c r="A94" s="0"/>
      <c r="B94" s="0"/>
      <c r="E94" s="0"/>
      <c r="F94" s="0"/>
    </row>
    <row r="95" customFormat="false" ht="12.75" hidden="false" customHeight="false" outlineLevel="0" collapsed="false">
      <c r="A95" s="0"/>
      <c r="B95" s="0"/>
      <c r="E95" s="0"/>
      <c r="F95" s="0"/>
    </row>
    <row r="96" customFormat="false" ht="12.75" hidden="false" customHeight="false" outlineLevel="0" collapsed="false">
      <c r="A96" s="0"/>
      <c r="B96" s="0"/>
      <c r="E96" s="0"/>
      <c r="F96" s="0"/>
    </row>
    <row r="105" customFormat="false" ht="12.75" hidden="false" customHeight="false" outlineLevel="0" collapsed="false">
      <c r="E105" s="4"/>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HAI Model Release 5.2a
&amp;D   &amp;T&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39" activeCellId="0" sqref="J39"/>
    </sheetView>
  </sheetViews>
  <sheetFormatPr defaultColWidth="9.13671875" defaultRowHeight="11.25" zeroHeight="false" outlineLevelRow="0" outlineLevelCol="0"/>
  <cols>
    <col collapsed="false" customWidth="false" hidden="false" outlineLevel="0" max="257" min="1" style="439" width="9.14"/>
  </cols>
  <sheetData>
    <row r="1" customFormat="false" ht="20.25" hidden="false" customHeight="false" outlineLevel="0" collapsed="false">
      <c r="A1" s="440" t="s">
        <v>402</v>
      </c>
      <c r="L1" s="1"/>
    </row>
    <row r="2" customFormat="false" ht="6" hidden="false" customHeight="true" outlineLevel="0" collapsed="false">
      <c r="A2" s="441"/>
      <c r="B2" s="441"/>
      <c r="C2" s="441"/>
      <c r="D2" s="441"/>
      <c r="E2" s="441"/>
      <c r="F2" s="441"/>
      <c r="G2" s="441"/>
      <c r="H2" s="441"/>
    </row>
    <row r="3" customFormat="false" ht="6" hidden="false" customHeight="true" outlineLevel="0" collapsed="false">
      <c r="A3" s="442"/>
      <c r="B3" s="442"/>
      <c r="C3" s="442"/>
      <c r="D3" s="442"/>
      <c r="E3" s="442"/>
      <c r="F3" s="442"/>
      <c r="G3" s="442"/>
      <c r="H3" s="442"/>
    </row>
    <row r="4" customFormat="false" ht="6" hidden="false" customHeight="true" outlineLevel="0" collapsed="false">
      <c r="A4" s="442"/>
      <c r="B4" s="442"/>
      <c r="C4" s="442"/>
      <c r="D4" s="442"/>
      <c r="E4" s="442"/>
      <c r="F4" s="442"/>
      <c r="G4" s="442"/>
      <c r="H4" s="442"/>
    </row>
    <row r="5" customFormat="false" ht="11.25" hidden="false" customHeight="false" outlineLevel="0" collapsed="false">
      <c r="A5" s="442"/>
      <c r="B5" s="442"/>
      <c r="C5" s="442"/>
      <c r="D5" s="442"/>
      <c r="E5" s="442"/>
      <c r="F5" s="442"/>
      <c r="G5" s="442"/>
      <c r="H5" s="442"/>
    </row>
    <row r="6" customFormat="false" ht="12.75" hidden="false" customHeight="false" outlineLevel="0" collapsed="false">
      <c r="A6" s="442"/>
      <c r="B6" s="442"/>
      <c r="C6" s="442"/>
      <c r="D6" s="442"/>
      <c r="E6" s="442"/>
      <c r="F6" s="442"/>
      <c r="G6" s="442"/>
      <c r="H6" s="442"/>
      <c r="L6" s="1"/>
    </row>
    <row r="7" customFormat="false" ht="18" hidden="false" customHeight="false" outlineLevel="0" collapsed="false">
      <c r="A7" s="442"/>
      <c r="B7" s="442"/>
      <c r="C7" s="442"/>
      <c r="D7" s="442"/>
      <c r="E7" s="442"/>
      <c r="F7" s="442"/>
      <c r="G7" s="442"/>
      <c r="H7" s="442"/>
      <c r="L7" s="254" t="str">
        <f aca="false">state&amp;" / "&amp;company</f>
        <v>Colorado / Mountain Bell-Colorado</v>
      </c>
    </row>
    <row r="8" customFormat="false" ht="12.75" hidden="false" customHeight="false" outlineLevel="0" collapsed="false">
      <c r="A8" s="442"/>
      <c r="B8" s="442"/>
      <c r="C8" s="442"/>
      <c r="D8" s="442"/>
      <c r="E8" s="442"/>
      <c r="F8" s="442"/>
      <c r="G8" s="442"/>
      <c r="H8" s="442"/>
      <c r="L8" s="1"/>
    </row>
    <row r="9" customFormat="false" ht="11.25" hidden="false" customHeight="false" outlineLevel="0" collapsed="false">
      <c r="E9" s="443" t="e">
        <f aca="false">DOLLAR('Unit Costs'!F72,4)&amp;" "&amp;'Unit Costs'!G72</f>
        <v>#NUM!</v>
      </c>
    </row>
    <row r="10" customFormat="false" ht="12.75" hidden="false" customHeight="false" outlineLevel="0" collapsed="false">
      <c r="E10" s="1"/>
    </row>
    <row r="11" customFormat="false" ht="11.25" hidden="false" customHeight="false" outlineLevel="0" collapsed="false">
      <c r="I11" s="439" t="e">
        <f aca="false">DOLLAR('Unit Costs'!F83,5)&amp;" "&amp;'Unit Costs'!G83</f>
        <v>#NUM!</v>
      </c>
    </row>
    <row r="12" customFormat="false" ht="11.25" hidden="false" customHeight="false" outlineLevel="0" collapsed="false">
      <c r="I12" s="439" t="e">
        <f aca="false">DOLLAR('Unit Costs'!F84,5)&amp;" "&amp;'Unit Costs'!G84</f>
        <v>#NUM!</v>
      </c>
    </row>
    <row r="13" customFormat="false" ht="11.25" hidden="false" customHeight="false" outlineLevel="0" collapsed="false">
      <c r="G13" s="444" t="e">
        <f aca="false">DOLLAR('Unit Costs'!F91,5)&amp;" "&amp;'Unit Costs'!G91</f>
        <v>#NUM!</v>
      </c>
    </row>
    <row r="20" customFormat="false" ht="11.25" hidden="false" customHeight="false" outlineLevel="0" collapsed="false">
      <c r="A20" s="445" t="e">
        <f aca="false">DOLLAR('Unit Costs'!F71,5)</f>
        <v>#NUM!</v>
      </c>
    </row>
    <row r="21" customFormat="false" ht="11.25" hidden="false" customHeight="false" outlineLevel="0" collapsed="false">
      <c r="A21" s="445" t="str">
        <f aca="false">'Unit Costs'!G71</f>
        <v>per signaling message</v>
      </c>
    </row>
    <row r="24" customFormat="false" ht="12.75" hidden="false" customHeight="false" outlineLevel="0" collapsed="false">
      <c r="A24" s="1"/>
    </row>
    <row r="25" customFormat="false" ht="12.75" hidden="false" customHeight="false" outlineLevel="0" collapsed="false">
      <c r="J25" s="446"/>
    </row>
    <row r="26" customFormat="false" ht="12.75" hidden="false" customHeight="false" outlineLevel="0" collapsed="false">
      <c r="J26" s="446"/>
    </row>
    <row r="27" customFormat="false" ht="12.75" hidden="false" customHeight="false" outlineLevel="0" collapsed="false">
      <c r="A27" s="444" t="e">
        <f aca="false">DOLLAR('Unit Costs'!F70,2)&amp;" "&amp;'Unit Costs'!G70</f>
        <v>#NUM!</v>
      </c>
      <c r="J27" s="446"/>
      <c r="K27" s="447" t="e">
        <f aca="false">"transport = "&amp;DOLLAR('Unit Costs'!F76,2)</f>
        <v>#NUM!</v>
      </c>
    </row>
    <row r="28" customFormat="false" ht="12.75" hidden="false" customHeight="false" outlineLevel="0" collapsed="false">
      <c r="B28" s="448"/>
      <c r="J28" s="446"/>
      <c r="K28" s="449" t="str">
        <f aca="false">LEFT('Unit Costs'!G76,19)</f>
        <v>per DS-0 equivalent</v>
      </c>
    </row>
    <row r="29" customFormat="false" ht="12.75" hidden="false" customHeight="false" outlineLevel="0" collapsed="false">
      <c r="J29" s="446"/>
      <c r="K29" s="449" t="str">
        <f aca="false">MID('Unit Costs'!G76,20,19)</f>
        <v> per month</v>
      </c>
    </row>
    <row r="32" customFormat="false" ht="11.25" hidden="false" customHeight="false" outlineLevel="0" collapsed="false">
      <c r="G32" s="450"/>
    </row>
    <row r="33" customFormat="false" ht="12.75" hidden="false" customHeight="false" outlineLevel="0" collapsed="false">
      <c r="A33" s="446"/>
      <c r="G33" s="450"/>
      <c r="J33" s="451" t="e">
        <f aca="false">"Line Port "&amp;DOLLAR('Unit Costs'!F66,2)&amp;" "&amp;'Unit Costs'!G66</f>
        <v>#NUM!</v>
      </c>
      <c r="K33" s="451"/>
    </row>
    <row r="34" customFormat="false" ht="12.75" hidden="false" customHeight="false" outlineLevel="0" collapsed="false">
      <c r="E34" s="446"/>
      <c r="J34" s="452" t="e">
        <f aca="false">"Non-Line Port "&amp;DOLLAR('Unit Costs'!F67,4)&amp;" "&amp;'Unit Costs'!G67</f>
        <v>#NUM!</v>
      </c>
      <c r="K34" s="451"/>
    </row>
    <row r="35" customFormat="false" ht="11.25" hidden="false" customHeight="false" outlineLevel="0" collapsed="false">
      <c r="A35" s="453" t="e">
        <f aca="false">DOLLAR('Unit Costs'!L41,2)&amp;" per month"</f>
        <v>#NUM!</v>
      </c>
      <c r="E35" s="454" t="e">
        <f aca="false">"transport = "&amp;DOLLAR('Unit Costs'!F87,5)&amp;" "&amp;'Unit Costs'!G87</f>
        <v>#NUM!</v>
      </c>
    </row>
    <row r="36" customFormat="false" ht="12.75" hidden="false" customHeight="false" outlineLevel="0" collapsed="false">
      <c r="E36" s="454" t="e">
        <f aca="false">"transmission = "&amp;DOLLAR('Unit Costs'!F88,5)&amp;" "&amp;'Unit Costs'!G88</f>
        <v>#NUM!</v>
      </c>
      <c r="J36" s="446"/>
    </row>
    <row r="37" customFormat="false" ht="12.75" hidden="false" customHeight="false" outlineLevel="0" collapsed="false">
      <c r="J37" s="1"/>
      <c r="K37" s="455" t="e">
        <f aca="false">DOLLAR('Unit Costs'!L37,2)</f>
        <v>#NUM!</v>
      </c>
    </row>
    <row r="38" customFormat="false" ht="12.75" hidden="false" customHeight="false" outlineLevel="0" collapsed="false">
      <c r="A38" s="446"/>
      <c r="B38" s="446"/>
    </row>
    <row r="39" customFormat="false" ht="12.75" hidden="false" customHeight="false" outlineLevel="0" collapsed="false">
      <c r="A39" s="446"/>
      <c r="B39" s="446"/>
    </row>
    <row r="40" customFormat="false" ht="11.25" hidden="false" customHeight="false" outlineLevel="0" collapsed="false">
      <c r="A40" s="456" t="e">
        <f aca="false">DOLLAR('Unit Costs'!L29,2)</f>
        <v>#NUM!</v>
      </c>
    </row>
    <row r="41" customFormat="false" ht="11.25" hidden="false" customHeight="false" outlineLevel="0" collapsed="false">
      <c r="K41" s="457" t="e">
        <f aca="false">DOLLAR('Unit Costs'!L25,2)</f>
        <v>#NUM!</v>
      </c>
    </row>
    <row r="42" customFormat="false" ht="12.75" hidden="false" customHeight="false" outlineLevel="0" collapsed="false">
      <c r="K42" s="1"/>
    </row>
    <row r="43" customFormat="false" ht="12.75" hidden="false" customHeight="false" outlineLevel="0" collapsed="false">
      <c r="K43" s="1"/>
    </row>
    <row r="44" customFormat="false" ht="11.25" hidden="false" customHeight="false" outlineLevel="0" collapsed="false">
      <c r="A44" s="456" t="e">
        <f aca="false">DOLLAR('Unit Costs'!L17,2)</f>
        <v>#NUM!</v>
      </c>
    </row>
    <row r="45" customFormat="false" ht="12.75" hidden="false" customHeight="false" outlineLevel="0" collapsed="false">
      <c r="K45" s="446"/>
    </row>
    <row r="46" customFormat="false" ht="11.25" hidden="false" customHeight="false" outlineLevel="0" collapsed="false">
      <c r="K46" s="456" t="e">
        <f aca="false">DOLLAR('Unit Costs'!L13,2)</f>
        <v>#NUM!</v>
      </c>
    </row>
    <row r="47" customFormat="false" ht="12.75" hidden="false" customHeight="false" outlineLevel="0" collapsed="false">
      <c r="K47" s="1"/>
      <c r="L47" s="1"/>
    </row>
    <row r="52" customFormat="false" ht="12.75" hidden="false" customHeight="false" outlineLevel="0" collapsed="false">
      <c r="B52" s="1"/>
      <c r="C52" s="439" t="e">
        <f aca="false">"NID"&amp;" "&amp;DOLLAR('Unit Costs'!L9,2)</f>
        <v>#NUM!</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HAI Model Release 5.2a
&amp;D   &amp;T&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J2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8" activeCellId="0" sqref="T8"/>
    </sheetView>
  </sheetViews>
  <sheetFormatPr defaultColWidth="9.13671875" defaultRowHeight="12.75" zeroHeight="false" outlineLevelRow="0" outlineLevelCol="0"/>
  <cols>
    <col collapsed="false" customWidth="true" hidden="false" outlineLevel="0" max="1" min="1" style="44" width="7.7"/>
    <col collapsed="false" customWidth="true" hidden="false" outlineLevel="0" max="2" min="2" style="1" width="40.7"/>
    <col collapsed="false" customWidth="true" hidden="false" outlineLevel="0" max="3" min="3" style="1" width="12.7"/>
    <col collapsed="false" customWidth="true" hidden="false" outlineLevel="0" max="4" min="4" style="1" width="10.71"/>
    <col collapsed="false" customWidth="true" hidden="false" outlineLevel="0" max="5" min="5" style="44" width="7.7"/>
    <col collapsed="false" customWidth="true" hidden="false" outlineLevel="0" max="6" min="6" style="1" width="40.7"/>
    <col collapsed="false" customWidth="true" hidden="false" outlineLevel="0" max="8" min="7" style="1" width="12.7"/>
    <col collapsed="false" customWidth="true" hidden="false" outlineLevel="0" max="9" min="9" style="91" width="7.7"/>
    <col collapsed="false" customWidth="true" hidden="false" outlineLevel="0" max="12" min="10" style="91" width="9.7"/>
    <col collapsed="false" customWidth="true" hidden="false" outlineLevel="0" max="13" min="13" style="91" width="12.7"/>
    <col collapsed="false" customWidth="true" hidden="false" outlineLevel="0" max="14" min="14" style="91" width="24.7"/>
    <col collapsed="false" customWidth="true" hidden="false" outlineLevel="0" max="15" min="15" style="91" width="12.7"/>
    <col collapsed="false" customWidth="true" hidden="false" outlineLevel="0" max="16" min="16" style="1" width="5.71"/>
    <col collapsed="false" customWidth="true" hidden="false" outlineLevel="0" max="17" min="17" style="91" width="24.7"/>
    <col collapsed="false" customWidth="true" hidden="false" outlineLevel="0" max="18" min="18" style="91" width="12.7"/>
    <col collapsed="false" customWidth="false" hidden="false" outlineLevel="0" max="39" min="19" style="1" width="9.14"/>
    <col collapsed="false" customWidth="false" hidden="false" outlineLevel="0" max="40" min="40" style="3" width="9.14"/>
    <col collapsed="false" customWidth="false" hidden="false" outlineLevel="0" max="257" min="41" style="1" width="9.14"/>
  </cols>
  <sheetData>
    <row r="1" customFormat="false" ht="18.75" hidden="false" customHeight="false" outlineLevel="0" collapsed="false">
      <c r="A1" s="458" t="s">
        <v>403</v>
      </c>
      <c r="G1" s="254" t="str">
        <f aca="false">company</f>
        <v>Mountain Bell-Colorado</v>
      </c>
      <c r="I1" s="257"/>
      <c r="J1" s="257"/>
      <c r="K1" s="257"/>
      <c r="L1" s="257"/>
      <c r="M1" s="257"/>
      <c r="N1" s="257"/>
      <c r="O1" s="257"/>
      <c r="P1" s="459"/>
      <c r="Q1" s="257"/>
      <c r="R1" s="257"/>
      <c r="S1" s="460"/>
      <c r="T1" s="334"/>
      <c r="W1" s="460"/>
      <c r="X1" s="460"/>
      <c r="Y1" s="460"/>
      <c r="Z1" s="460"/>
      <c r="AA1" s="460"/>
      <c r="AB1" s="460"/>
      <c r="AC1" s="460"/>
      <c r="AD1" s="460"/>
      <c r="AE1" s="460"/>
      <c r="AF1" s="0"/>
      <c r="AG1" s="0"/>
      <c r="AH1" s="0"/>
      <c r="AI1" s="0"/>
      <c r="AJ1" s="0"/>
      <c r="AK1" s="0"/>
      <c r="AL1" s="251"/>
      <c r="AM1" s="251"/>
      <c r="AN1" s="352"/>
      <c r="AO1" s="251"/>
      <c r="AP1" s="251"/>
      <c r="AQ1" s="251"/>
      <c r="AR1" s="251"/>
      <c r="AS1" s="218"/>
      <c r="AT1" s="218"/>
      <c r="AU1" s="461"/>
      <c r="AV1" s="218"/>
      <c r="AW1" s="218"/>
      <c r="AX1" s="218"/>
      <c r="AY1" s="218"/>
      <c r="AZ1" s="218"/>
      <c r="BA1" s="218"/>
      <c r="BB1" s="218"/>
      <c r="BC1" s="218"/>
      <c r="BD1" s="218"/>
      <c r="BE1" s="218"/>
      <c r="BF1" s="218"/>
      <c r="BG1" s="218"/>
      <c r="BH1" s="218"/>
      <c r="BI1" s="218"/>
      <c r="BJ1" s="218"/>
      <c r="BK1" s="218"/>
      <c r="BL1" s="218"/>
      <c r="BM1" s="218"/>
      <c r="BN1" s="218"/>
      <c r="BO1" s="218"/>
      <c r="BP1" s="218"/>
      <c r="BQ1" s="218"/>
      <c r="BR1" s="218"/>
      <c r="BS1" s="218"/>
      <c r="BT1" s="218"/>
      <c r="BU1" s="218"/>
      <c r="BV1" s="218"/>
      <c r="BW1" s="218"/>
      <c r="BX1" s="218"/>
      <c r="BY1" s="218"/>
      <c r="BZ1" s="218"/>
      <c r="CA1" s="218"/>
      <c r="CB1" s="218"/>
      <c r="CC1" s="218"/>
      <c r="CD1" s="218"/>
      <c r="CE1" s="218"/>
      <c r="CF1" s="218"/>
      <c r="CG1" s="218"/>
      <c r="CH1" s="218"/>
      <c r="CI1" s="218"/>
      <c r="CJ1" s="218"/>
      <c r="CK1" s="218"/>
      <c r="CL1" s="218"/>
      <c r="CM1" s="218"/>
      <c r="CN1" s="218"/>
      <c r="CO1" s="218"/>
      <c r="CP1" s="218"/>
      <c r="CQ1" s="218"/>
      <c r="CR1" s="218"/>
      <c r="CS1" s="218"/>
      <c r="CT1" s="218"/>
      <c r="CU1" s="218"/>
      <c r="CV1" s="218"/>
      <c r="CW1" s="251"/>
      <c r="CX1" s="251"/>
    </row>
    <row r="2" customFormat="false" ht="18" hidden="false" customHeight="false" outlineLevel="0" collapsed="false">
      <c r="G2" s="254" t="str">
        <f aca="false">state</f>
        <v>Colorado</v>
      </c>
      <c r="I2" s="257"/>
      <c r="J2" s="257"/>
      <c r="K2" s="257"/>
      <c r="L2" s="257"/>
      <c r="M2" s="257"/>
      <c r="N2" s="257"/>
      <c r="O2" s="257"/>
      <c r="P2" s="459"/>
      <c r="Q2" s="257"/>
      <c r="R2" s="257"/>
      <c r="S2" s="460"/>
      <c r="T2" s="334"/>
      <c r="W2" s="460"/>
      <c r="X2" s="460"/>
      <c r="Y2" s="460"/>
      <c r="Z2" s="460"/>
      <c r="AA2" s="460"/>
      <c r="AB2" s="460"/>
      <c r="AC2" s="460"/>
      <c r="AD2" s="460"/>
      <c r="AE2" s="460"/>
      <c r="AF2" s="0"/>
      <c r="AG2" s="0"/>
      <c r="AH2" s="0"/>
      <c r="AI2" s="0"/>
      <c r="AJ2" s="0"/>
      <c r="AK2" s="0"/>
      <c r="AL2" s="251"/>
      <c r="AM2" s="251"/>
      <c r="AN2" s="352"/>
      <c r="AO2" s="251"/>
      <c r="AP2" s="251"/>
      <c r="AQ2" s="251"/>
      <c r="AR2" s="251"/>
      <c r="AS2" s="218"/>
      <c r="AT2" s="218"/>
      <c r="AU2" s="461"/>
      <c r="AV2" s="218"/>
      <c r="AW2" s="218"/>
      <c r="AX2" s="218"/>
      <c r="AY2" s="218"/>
      <c r="AZ2" s="218"/>
      <c r="BA2" s="218"/>
      <c r="BB2" s="218"/>
      <c r="BC2" s="218"/>
      <c r="BD2" s="218"/>
      <c r="BE2" s="218"/>
      <c r="BF2" s="218"/>
      <c r="BG2" s="218"/>
      <c r="BH2" s="218"/>
      <c r="BI2" s="218"/>
      <c r="BJ2" s="218"/>
      <c r="BK2" s="218"/>
      <c r="BL2" s="218"/>
      <c r="BM2" s="218"/>
      <c r="BN2" s="218"/>
      <c r="BO2" s="218"/>
      <c r="BP2" s="218"/>
      <c r="BQ2" s="218"/>
      <c r="BR2" s="218"/>
      <c r="BS2" s="218"/>
      <c r="BT2" s="218"/>
      <c r="BU2" s="218"/>
      <c r="BV2" s="218"/>
      <c r="BW2" s="218"/>
      <c r="BX2" s="218"/>
      <c r="BY2" s="218"/>
      <c r="BZ2" s="218"/>
      <c r="CA2" s="218"/>
      <c r="CB2" s="218"/>
      <c r="CC2" s="218"/>
      <c r="CD2" s="218"/>
      <c r="CE2" s="218"/>
      <c r="CF2" s="218"/>
      <c r="CG2" s="218"/>
      <c r="CH2" s="218"/>
      <c r="CI2" s="218"/>
      <c r="CJ2" s="218"/>
      <c r="CK2" s="218"/>
      <c r="CL2" s="218"/>
      <c r="CM2" s="218"/>
      <c r="CN2" s="218"/>
      <c r="CO2" s="218"/>
      <c r="CP2" s="218"/>
      <c r="CQ2" s="218"/>
      <c r="CR2" s="218"/>
      <c r="CS2" s="218"/>
      <c r="CT2" s="218"/>
      <c r="CU2" s="218"/>
      <c r="CV2" s="218"/>
      <c r="CW2" s="251"/>
      <c r="CX2" s="251"/>
    </row>
    <row r="3" customFormat="false" ht="12.75" hidden="false" customHeight="false" outlineLevel="0" collapsed="false">
      <c r="B3" s="0"/>
      <c r="C3" s="462"/>
      <c r="F3" s="0"/>
      <c r="G3" s="462"/>
      <c r="AF3" s="0"/>
      <c r="AG3" s="0"/>
      <c r="AH3" s="0"/>
      <c r="AI3" s="0"/>
      <c r="AJ3" s="0"/>
      <c r="AK3" s="0"/>
      <c r="AL3" s="251"/>
      <c r="AM3" s="251"/>
      <c r="AO3" s="251"/>
      <c r="AP3" s="251"/>
      <c r="AQ3" s="251"/>
      <c r="AR3" s="251"/>
      <c r="AS3" s="461"/>
      <c r="AT3" s="463"/>
      <c r="AU3" s="251"/>
      <c r="AV3" s="251"/>
      <c r="AW3" s="251"/>
      <c r="AX3" s="251"/>
      <c r="AY3" s="251"/>
      <c r="AZ3" s="251"/>
      <c r="BA3" s="251"/>
      <c r="BB3" s="251"/>
      <c r="BC3" s="251"/>
      <c r="BD3" s="251"/>
      <c r="BE3" s="251"/>
      <c r="BF3" s="251"/>
      <c r="BG3" s="251"/>
      <c r="BH3" s="251"/>
      <c r="BI3" s="251"/>
      <c r="BJ3" s="251"/>
      <c r="BK3" s="251"/>
      <c r="BL3" s="251"/>
      <c r="BM3" s="251"/>
      <c r="BN3" s="251"/>
      <c r="BO3" s="251"/>
      <c r="BP3" s="251"/>
      <c r="BQ3" s="251"/>
      <c r="BR3" s="251"/>
      <c r="BS3" s="251"/>
      <c r="BT3" s="251"/>
      <c r="BU3" s="251"/>
      <c r="BV3" s="251"/>
      <c r="BW3" s="251"/>
      <c r="BX3" s="251"/>
      <c r="BY3" s="251"/>
      <c r="BZ3" s="251"/>
      <c r="CA3" s="251"/>
      <c r="CB3" s="251"/>
      <c r="CC3" s="251"/>
      <c r="CD3" s="251"/>
      <c r="CE3" s="251"/>
      <c r="CF3" s="251"/>
      <c r="CG3" s="251"/>
      <c r="CH3" s="251"/>
      <c r="CI3" s="251"/>
      <c r="CJ3" s="251"/>
      <c r="CK3" s="251"/>
      <c r="CL3" s="251"/>
      <c r="CM3" s="251"/>
      <c r="CN3" s="251"/>
      <c r="CO3" s="251"/>
      <c r="CP3" s="251"/>
      <c r="CQ3" s="251"/>
      <c r="CR3" s="251"/>
      <c r="CS3" s="251"/>
      <c r="CT3" s="251"/>
      <c r="CU3" s="251"/>
      <c r="CV3" s="251"/>
      <c r="CW3" s="251"/>
      <c r="CX3" s="251"/>
    </row>
    <row r="4" customFormat="false" ht="12.75" hidden="false" customHeight="false" outlineLevel="0" collapsed="false">
      <c r="A4" s="464" t="s">
        <v>404</v>
      </c>
      <c r="B4" s="464" t="s">
        <v>405</v>
      </c>
      <c r="C4" s="465" t="s">
        <v>199</v>
      </c>
      <c r="E4" s="464" t="s">
        <v>404</v>
      </c>
      <c r="F4" s="464" t="s">
        <v>406</v>
      </c>
      <c r="G4" s="465" t="s">
        <v>199</v>
      </c>
      <c r="I4" s="466" t="s">
        <v>404</v>
      </c>
      <c r="J4" s="466" t="s">
        <v>407</v>
      </c>
      <c r="K4" s="466"/>
      <c r="L4" s="466"/>
      <c r="N4" s="466" t="s">
        <v>408</v>
      </c>
      <c r="O4" s="466"/>
      <c r="P4" s="466"/>
      <c r="Q4" s="466"/>
      <c r="R4" s="466"/>
      <c r="S4" s="0"/>
      <c r="W4" s="0"/>
      <c r="X4" s="0"/>
      <c r="Y4" s="0"/>
      <c r="Z4" s="0"/>
      <c r="AA4" s="0"/>
      <c r="AB4" s="0"/>
      <c r="AC4" s="0"/>
      <c r="AD4" s="0"/>
      <c r="AE4" s="0"/>
      <c r="AF4" s="0"/>
      <c r="AG4" s="0"/>
      <c r="AH4" s="0"/>
      <c r="AI4" s="0"/>
      <c r="AJ4" s="0"/>
      <c r="AK4" s="0"/>
      <c r="AL4" s="251"/>
      <c r="AM4" s="251"/>
      <c r="AO4" s="251"/>
      <c r="AP4" s="251"/>
      <c r="AQ4" s="251"/>
      <c r="AR4" s="251"/>
      <c r="AS4" s="467"/>
      <c r="AT4" s="463"/>
      <c r="AU4" s="468"/>
      <c r="AV4" s="251"/>
      <c r="AW4" s="218"/>
      <c r="AX4" s="218"/>
      <c r="AY4" s="218"/>
      <c r="AZ4" s="218"/>
      <c r="BA4" s="218"/>
      <c r="BB4" s="218"/>
      <c r="BC4" s="218"/>
      <c r="BD4" s="218"/>
      <c r="BE4" s="218"/>
      <c r="BF4" s="218"/>
      <c r="BG4" s="218"/>
      <c r="BH4" s="218"/>
      <c r="BI4" s="218"/>
      <c r="BJ4" s="218"/>
      <c r="BK4" s="218"/>
      <c r="BL4" s="218"/>
      <c r="BM4" s="218"/>
      <c r="BN4" s="218"/>
      <c r="BO4" s="218"/>
      <c r="BP4" s="218"/>
      <c r="BQ4" s="218"/>
      <c r="BR4" s="218"/>
      <c r="BS4" s="218"/>
      <c r="BT4" s="218"/>
      <c r="BU4" s="218"/>
      <c r="BV4" s="218"/>
      <c r="BW4" s="218"/>
      <c r="BX4" s="218"/>
      <c r="BY4" s="218"/>
      <c r="BZ4" s="218"/>
      <c r="CA4" s="218"/>
      <c r="CB4" s="218"/>
      <c r="CC4" s="218"/>
      <c r="CD4" s="218"/>
      <c r="CE4" s="218"/>
      <c r="CF4" s="218"/>
      <c r="CG4" s="218"/>
      <c r="CH4" s="218"/>
      <c r="CI4" s="218"/>
      <c r="CJ4" s="218"/>
      <c r="CK4" s="218"/>
      <c r="CL4" s="218"/>
      <c r="CM4" s="218"/>
      <c r="CN4" s="218"/>
      <c r="CO4" s="218"/>
      <c r="CP4" s="218"/>
      <c r="CQ4" s="218"/>
      <c r="CR4" s="218"/>
      <c r="CS4" s="218"/>
      <c r="CT4" s="218"/>
      <c r="CU4" s="218"/>
      <c r="CV4" s="251"/>
      <c r="CW4" s="251"/>
      <c r="CX4" s="251"/>
    </row>
    <row r="5" customFormat="false" ht="12.75" hidden="false" customHeight="false" outlineLevel="0" collapsed="false">
      <c r="A5" s="469"/>
      <c r="B5" s="314"/>
      <c r="C5" s="470" t="s">
        <v>409</v>
      </c>
      <c r="G5" s="470" t="s">
        <v>409</v>
      </c>
      <c r="I5" s="469"/>
      <c r="P5" s="0"/>
      <c r="S5" s="0"/>
      <c r="W5" s="0"/>
      <c r="X5" s="0"/>
      <c r="Y5" s="0"/>
      <c r="Z5" s="0"/>
      <c r="AA5" s="0"/>
      <c r="AB5" s="0"/>
      <c r="AC5" s="0"/>
      <c r="AD5" s="0"/>
      <c r="AE5" s="0"/>
      <c r="AF5" s="0"/>
      <c r="AG5" s="0"/>
      <c r="AH5" s="0"/>
      <c r="AI5" s="0"/>
      <c r="AJ5" s="0"/>
      <c r="AK5" s="0"/>
      <c r="AL5" s="251"/>
      <c r="AM5" s="251"/>
      <c r="AO5" s="251"/>
      <c r="AP5" s="471"/>
      <c r="AQ5" s="251"/>
      <c r="AR5" s="251"/>
      <c r="AS5" s="467"/>
      <c r="AT5" s="463"/>
      <c r="AU5" s="468"/>
      <c r="AV5" s="251"/>
      <c r="AW5" s="218"/>
      <c r="AX5" s="218"/>
      <c r="AY5" s="218"/>
      <c r="AZ5" s="218"/>
      <c r="BA5" s="218"/>
      <c r="BB5" s="218"/>
      <c r="BC5" s="218"/>
      <c r="BD5" s="218"/>
      <c r="BE5" s="218"/>
      <c r="BF5" s="218"/>
      <c r="BG5" s="218"/>
      <c r="BH5" s="218"/>
      <c r="BI5" s="218"/>
      <c r="BJ5" s="218"/>
      <c r="BK5" s="218"/>
      <c r="BL5" s="218"/>
      <c r="BM5" s="218"/>
      <c r="BN5" s="218"/>
      <c r="BO5" s="218"/>
      <c r="BP5" s="218"/>
      <c r="BQ5" s="218"/>
      <c r="BR5" s="218"/>
      <c r="BS5" s="218"/>
      <c r="BT5" s="218"/>
      <c r="BU5" s="218"/>
      <c r="BV5" s="218"/>
      <c r="BW5" s="218"/>
      <c r="BX5" s="218"/>
      <c r="BY5" s="218"/>
      <c r="BZ5" s="218"/>
      <c r="CA5" s="218"/>
      <c r="CB5" s="218"/>
      <c r="CC5" s="218"/>
      <c r="CD5" s="218"/>
      <c r="CE5" s="218"/>
      <c r="CF5" s="218"/>
      <c r="CG5" s="218"/>
      <c r="CH5" s="218"/>
      <c r="CI5" s="218"/>
      <c r="CJ5" s="218"/>
      <c r="CK5" s="218"/>
      <c r="CL5" s="218"/>
      <c r="CM5" s="218"/>
      <c r="CN5" s="218"/>
      <c r="CO5" s="218"/>
      <c r="CP5" s="218"/>
      <c r="CQ5" s="218"/>
      <c r="CR5" s="218"/>
      <c r="CS5" s="218"/>
      <c r="CT5" s="218"/>
      <c r="CU5" s="218"/>
      <c r="CV5" s="218"/>
      <c r="CW5" s="218"/>
      <c r="CX5" s="218"/>
      <c r="CY5" s="0"/>
      <c r="CZ5" s="0"/>
      <c r="DA5" s="0"/>
      <c r="DB5" s="0"/>
      <c r="DC5" s="0"/>
      <c r="DD5" s="0"/>
      <c r="DE5" s="0"/>
      <c r="DF5" s="0"/>
      <c r="DG5" s="0"/>
      <c r="DH5" s="0"/>
      <c r="DI5" s="0"/>
      <c r="DJ5" s="0"/>
    </row>
    <row r="6" customFormat="false" ht="12.75" hidden="false" customHeight="false" outlineLevel="0" collapsed="false">
      <c r="B6" s="314" t="s">
        <v>410</v>
      </c>
      <c r="C6" s="472"/>
      <c r="F6" s="314" t="s">
        <v>411</v>
      </c>
      <c r="G6" s="472"/>
      <c r="I6" s="44"/>
      <c r="J6" s="473" t="s">
        <v>412</v>
      </c>
      <c r="K6" s="473" t="s">
        <v>413</v>
      </c>
      <c r="L6" s="473" t="s">
        <v>414</v>
      </c>
      <c r="M6" s="44"/>
      <c r="N6" s="474" t="s">
        <v>415</v>
      </c>
      <c r="O6" s="0"/>
      <c r="Q6" s="474" t="s">
        <v>416</v>
      </c>
      <c r="R6" s="0"/>
      <c r="W6" s="0"/>
      <c r="X6" s="0"/>
      <c r="Y6" s="0"/>
      <c r="Z6" s="0"/>
      <c r="AA6" s="0"/>
      <c r="AB6" s="0"/>
      <c r="AC6" s="0"/>
      <c r="AD6" s="0"/>
      <c r="AE6" s="0"/>
      <c r="AF6" s="0"/>
      <c r="AG6" s="0"/>
      <c r="AH6" s="0"/>
      <c r="AI6" s="0"/>
      <c r="AJ6" s="0"/>
      <c r="AK6" s="0"/>
      <c r="AL6" s="251"/>
      <c r="AM6" s="251"/>
      <c r="AO6" s="251"/>
      <c r="AP6" s="471"/>
      <c r="AQ6" s="251"/>
      <c r="AR6" s="251"/>
      <c r="AS6" s="467"/>
      <c r="AT6" s="463"/>
      <c r="AU6" s="468"/>
      <c r="AV6" s="251"/>
      <c r="AW6" s="218"/>
      <c r="AX6" s="218"/>
      <c r="AY6" s="218"/>
      <c r="AZ6" s="218"/>
      <c r="BA6" s="218"/>
      <c r="BB6" s="218"/>
      <c r="BC6" s="218"/>
      <c r="BD6" s="218"/>
      <c r="BE6" s="218"/>
      <c r="BF6" s="218"/>
      <c r="BG6" s="218"/>
      <c r="BH6" s="218"/>
      <c r="BI6" s="218"/>
      <c r="BJ6" s="218"/>
      <c r="BK6" s="218"/>
      <c r="BL6" s="218"/>
      <c r="BM6" s="218"/>
      <c r="BN6" s="218"/>
      <c r="BO6" s="218"/>
      <c r="BP6" s="218"/>
      <c r="BQ6" s="218"/>
      <c r="BR6" s="218"/>
      <c r="BS6" s="218"/>
      <c r="BT6" s="218"/>
      <c r="BU6" s="218"/>
      <c r="BV6" s="218"/>
      <c r="BW6" s="218"/>
      <c r="BX6" s="218"/>
      <c r="BY6" s="218"/>
      <c r="BZ6" s="218"/>
      <c r="CA6" s="218"/>
      <c r="CB6" s="218"/>
      <c r="CC6" s="218"/>
      <c r="CD6" s="218"/>
      <c r="CE6" s="218"/>
      <c r="CF6" s="218"/>
      <c r="CG6" s="218"/>
      <c r="CH6" s="218"/>
      <c r="CI6" s="218"/>
      <c r="CJ6" s="218"/>
      <c r="CK6" s="218"/>
      <c r="CL6" s="218"/>
      <c r="CM6" s="218"/>
      <c r="CN6" s="218"/>
      <c r="CO6" s="218"/>
      <c r="CP6" s="218"/>
      <c r="CQ6" s="218"/>
      <c r="CR6" s="218"/>
      <c r="CS6" s="218"/>
      <c r="CT6" s="218"/>
      <c r="CU6" s="218"/>
      <c r="CV6" s="218"/>
      <c r="CW6" s="218"/>
      <c r="CX6" s="218"/>
      <c r="CY6" s="0"/>
      <c r="CZ6" s="0"/>
      <c r="DA6" s="0"/>
      <c r="DB6" s="0"/>
      <c r="DC6" s="0"/>
      <c r="DD6" s="0"/>
      <c r="DE6" s="0"/>
      <c r="DF6" s="0"/>
      <c r="DG6" s="0"/>
      <c r="DH6" s="0"/>
      <c r="DI6" s="0"/>
      <c r="DJ6" s="0"/>
    </row>
    <row r="7" customFormat="false" ht="12.75" hidden="false" customHeight="false" outlineLevel="0" collapsed="false">
      <c r="B7" s="314"/>
      <c r="C7" s="472"/>
      <c r="I7" s="44"/>
      <c r="K7" s="475"/>
      <c r="L7" s="44"/>
      <c r="M7" s="44"/>
      <c r="N7" s="1"/>
      <c r="O7" s="1"/>
      <c r="Q7" s="1"/>
      <c r="R7" s="1"/>
      <c r="W7" s="0"/>
      <c r="X7" s="0"/>
      <c r="Y7" s="0"/>
      <c r="Z7" s="0"/>
      <c r="AA7" s="0"/>
      <c r="AB7" s="0"/>
      <c r="AC7" s="0"/>
      <c r="AD7" s="0"/>
      <c r="AE7" s="0"/>
      <c r="AF7" s="0"/>
      <c r="AG7" s="0"/>
      <c r="AH7" s="0"/>
      <c r="AI7" s="0"/>
      <c r="AJ7" s="0"/>
      <c r="AK7" s="0"/>
      <c r="AL7" s="251"/>
      <c r="AM7" s="251"/>
      <c r="AO7" s="251"/>
      <c r="AP7" s="471"/>
      <c r="AQ7" s="251"/>
      <c r="AR7" s="251"/>
      <c r="AS7" s="467"/>
      <c r="AT7" s="463"/>
      <c r="AU7" s="468"/>
      <c r="AV7" s="251"/>
      <c r="AW7" s="218"/>
      <c r="AX7" s="218"/>
      <c r="AY7" s="218"/>
      <c r="AZ7" s="218"/>
      <c r="BA7" s="218"/>
      <c r="BB7" s="218"/>
      <c r="BC7" s="218"/>
      <c r="BD7" s="218"/>
      <c r="BE7" s="218"/>
      <c r="BF7" s="218"/>
      <c r="BG7" s="218"/>
      <c r="BH7" s="218"/>
      <c r="BI7" s="218"/>
      <c r="BJ7" s="218"/>
      <c r="BK7" s="218"/>
      <c r="BL7" s="218"/>
      <c r="BM7" s="218"/>
      <c r="BN7" s="218"/>
      <c r="BO7" s="218"/>
      <c r="BP7" s="218"/>
      <c r="BQ7" s="218"/>
      <c r="BR7" s="218"/>
      <c r="BS7" s="218"/>
      <c r="BT7" s="218"/>
      <c r="BU7" s="218"/>
      <c r="BV7" s="218"/>
      <c r="BW7" s="218"/>
      <c r="BX7" s="218"/>
      <c r="BY7" s="218"/>
      <c r="BZ7" s="218"/>
      <c r="CA7" s="218"/>
      <c r="CB7" s="218"/>
      <c r="CC7" s="218"/>
      <c r="CD7" s="218"/>
      <c r="CE7" s="218"/>
      <c r="CF7" s="218"/>
      <c r="CG7" s="218"/>
      <c r="CH7" s="218"/>
      <c r="CI7" s="218"/>
      <c r="CJ7" s="218"/>
      <c r="CK7" s="218"/>
      <c r="CL7" s="218"/>
      <c r="CM7" s="218"/>
      <c r="CN7" s="218"/>
      <c r="CO7" s="218"/>
      <c r="CP7" s="218"/>
      <c r="CQ7" s="218"/>
      <c r="CR7" s="218"/>
      <c r="CS7" s="218"/>
      <c r="CT7" s="218"/>
      <c r="CU7" s="218"/>
      <c r="CV7" s="218"/>
      <c r="CW7" s="218"/>
      <c r="CX7" s="218"/>
      <c r="CY7" s="0"/>
      <c r="CZ7" s="0"/>
      <c r="DA7" s="0"/>
      <c r="DB7" s="0"/>
      <c r="DC7" s="0"/>
      <c r="DD7" s="0"/>
      <c r="DE7" s="0"/>
      <c r="DF7" s="0"/>
      <c r="DG7" s="0"/>
      <c r="DH7" s="0"/>
      <c r="DI7" s="0"/>
      <c r="DJ7" s="0"/>
    </row>
    <row r="8" customFormat="false" ht="12.75" hidden="false" customHeight="false" outlineLevel="0" collapsed="false">
      <c r="A8" s="460" t="n">
        <v>2111</v>
      </c>
      <c r="B8" s="347" t="s">
        <v>417</v>
      </c>
      <c r="C8" s="472" t="n">
        <f aca="false">'EO Switching'!K9/1000</f>
        <v>14279.9947185</v>
      </c>
      <c r="E8" s="1"/>
      <c r="I8" s="460" t="n">
        <v>2111</v>
      </c>
      <c r="J8" s="476"/>
      <c r="K8" s="477"/>
      <c r="N8" s="478" t="s">
        <v>418</v>
      </c>
      <c r="O8" s="479" t="n">
        <f aca="false">Distribution!K113+Distribution!K114+Distribution!K154</f>
        <v>283784437.0576</v>
      </c>
      <c r="Q8" s="478" t="s">
        <v>418</v>
      </c>
      <c r="R8" s="479" t="n">
        <f aca="false">(Distribution!K140+Distribution!K141+Distribution!K156)</f>
        <v>15275294.7494188</v>
      </c>
      <c r="W8" s="0"/>
      <c r="X8" s="0"/>
      <c r="Y8" s="0"/>
      <c r="Z8" s="0"/>
      <c r="AA8" s="0"/>
      <c r="AB8" s="0"/>
      <c r="AC8" s="0"/>
      <c r="AD8" s="0"/>
      <c r="AE8" s="0"/>
      <c r="AF8" s="0"/>
      <c r="AG8" s="0"/>
      <c r="AH8" s="0"/>
      <c r="AI8" s="0"/>
      <c r="AJ8" s="0"/>
      <c r="AK8" s="0"/>
      <c r="AL8" s="251"/>
      <c r="AM8" s="251"/>
      <c r="AO8" s="251"/>
      <c r="AP8" s="251"/>
      <c r="AQ8" s="480"/>
      <c r="AR8" s="251"/>
      <c r="AS8" s="467"/>
      <c r="AT8" s="463"/>
      <c r="AU8" s="468"/>
      <c r="AV8" s="251"/>
      <c r="AW8" s="218"/>
      <c r="AX8" s="218"/>
      <c r="AY8" s="218"/>
      <c r="AZ8" s="218"/>
      <c r="BA8" s="218"/>
      <c r="BB8" s="218"/>
      <c r="BC8" s="218"/>
      <c r="BD8" s="218"/>
      <c r="BE8" s="218"/>
      <c r="BF8" s="218"/>
      <c r="BG8" s="218"/>
      <c r="BH8" s="218"/>
      <c r="BI8" s="218"/>
      <c r="BJ8" s="218"/>
      <c r="BK8" s="218"/>
      <c r="BL8" s="218"/>
      <c r="BM8" s="218"/>
      <c r="BN8" s="218"/>
      <c r="BO8" s="218"/>
      <c r="BP8" s="218"/>
      <c r="BQ8" s="218"/>
      <c r="BR8" s="218"/>
      <c r="BS8" s="218"/>
      <c r="BT8" s="218"/>
      <c r="BU8" s="218"/>
      <c r="BV8" s="218"/>
      <c r="BW8" s="218"/>
      <c r="BX8" s="218"/>
      <c r="BY8" s="218"/>
      <c r="BZ8" s="218"/>
      <c r="CA8" s="218"/>
      <c r="CB8" s="218"/>
      <c r="CC8" s="218"/>
      <c r="CD8" s="218"/>
      <c r="CE8" s="218"/>
      <c r="CF8" s="218"/>
      <c r="CG8" s="218"/>
      <c r="CH8" s="218"/>
      <c r="CI8" s="218"/>
      <c r="CJ8" s="218"/>
      <c r="CK8" s="218"/>
      <c r="CL8" s="218"/>
      <c r="CM8" s="218"/>
      <c r="CN8" s="218"/>
      <c r="CO8" s="218"/>
      <c r="CP8" s="218"/>
      <c r="CQ8" s="218"/>
      <c r="CR8" s="218"/>
      <c r="CS8" s="218"/>
      <c r="CT8" s="218"/>
      <c r="CU8" s="218"/>
      <c r="CV8" s="218"/>
      <c r="CW8" s="218"/>
      <c r="CX8" s="218"/>
      <c r="CY8" s="0"/>
      <c r="CZ8" s="0"/>
      <c r="DA8" s="0"/>
      <c r="DB8" s="0"/>
      <c r="DC8" s="0"/>
      <c r="DD8" s="0"/>
      <c r="DE8" s="0"/>
      <c r="DF8" s="0"/>
      <c r="DG8" s="0"/>
      <c r="DH8" s="0"/>
      <c r="DI8" s="0"/>
      <c r="DJ8" s="0"/>
    </row>
    <row r="9" customFormat="false" ht="12.75" hidden="false" customHeight="false" outlineLevel="0" collapsed="false">
      <c r="A9" s="460" t="n">
        <v>2112</v>
      </c>
      <c r="B9" s="347" t="s">
        <v>419</v>
      </c>
      <c r="C9" s="472" t="n">
        <f aca="false">'General Support'!K9/1000</f>
        <v>22641.4712437225</v>
      </c>
      <c r="E9" s="460" t="n">
        <v>6112</v>
      </c>
      <c r="F9" s="347" t="s">
        <v>419</v>
      </c>
      <c r="G9" s="472" t="e">
        <f aca="false">'00 Actuals'!C72/'00 Actuals'!$C$77*'Exp by Service'!$L$224/1000</f>
        <v>#NUM!</v>
      </c>
      <c r="I9" s="460" t="n">
        <v>2112</v>
      </c>
      <c r="J9" s="481" t="n">
        <f aca="false">Inputs!K13</f>
        <v>8.88888888888889</v>
      </c>
      <c r="K9" s="349" t="e">
        <f aca="false">INDEX(KACF,1)</f>
        <v>#NUM!</v>
      </c>
      <c r="L9" s="482" t="e">
        <f aca="false">C9*K9</f>
        <v>#NUM!</v>
      </c>
      <c r="M9" s="482"/>
      <c r="N9" s="483" t="s">
        <v>420</v>
      </c>
      <c r="O9" s="484" t="n">
        <f aca="false">Distribution!K107/(Distribution!K106+Distribution!K107+Distribution!K109)*O8</f>
        <v>54976642.1949494</v>
      </c>
      <c r="Q9" s="483" t="s">
        <v>421</v>
      </c>
      <c r="R9" s="484" t="n">
        <f aca="false">Distribution!K107/(Distribution!K106+Distribution!K107)*R8</f>
        <v>4567100.29556962</v>
      </c>
      <c r="W9" s="0"/>
      <c r="X9" s="0"/>
      <c r="Y9" s="0"/>
      <c r="Z9" s="0"/>
      <c r="AA9" s="0"/>
      <c r="AB9" s="0"/>
      <c r="AC9" s="0"/>
      <c r="AD9" s="0"/>
      <c r="AE9" s="0"/>
      <c r="AF9" s="0"/>
      <c r="AG9" s="0"/>
      <c r="AH9" s="0"/>
      <c r="AI9" s="0"/>
      <c r="AJ9" s="0"/>
      <c r="AK9" s="0"/>
      <c r="AL9" s="251"/>
      <c r="AM9" s="251"/>
      <c r="AO9" s="251"/>
      <c r="AP9" s="251"/>
      <c r="AQ9" s="251"/>
      <c r="AR9" s="251"/>
      <c r="AS9" s="467"/>
      <c r="AT9" s="463"/>
      <c r="AU9" s="468"/>
      <c r="AV9" s="251"/>
      <c r="AW9" s="218"/>
      <c r="AX9" s="218"/>
      <c r="AY9" s="218"/>
      <c r="AZ9" s="218"/>
      <c r="BA9" s="218"/>
      <c r="BB9" s="218"/>
      <c r="BC9" s="218"/>
      <c r="BD9" s="218"/>
      <c r="BE9" s="218"/>
      <c r="BF9" s="218"/>
      <c r="BG9" s="218"/>
      <c r="BH9" s="218"/>
      <c r="BI9" s="218"/>
      <c r="BJ9" s="218"/>
      <c r="BK9" s="218"/>
      <c r="BL9" s="218"/>
      <c r="BM9" s="218"/>
      <c r="BN9" s="218"/>
      <c r="BO9" s="218"/>
      <c r="BP9" s="218"/>
      <c r="BQ9" s="218"/>
      <c r="BR9" s="218"/>
      <c r="BS9" s="218"/>
      <c r="BT9" s="218"/>
      <c r="BU9" s="218"/>
      <c r="BV9" s="218"/>
      <c r="BW9" s="218"/>
      <c r="BX9" s="218"/>
      <c r="BY9" s="218"/>
      <c r="BZ9" s="218"/>
      <c r="CA9" s="218"/>
      <c r="CB9" s="218"/>
      <c r="CC9" s="218"/>
      <c r="CD9" s="218"/>
      <c r="CE9" s="218"/>
      <c r="CF9" s="218"/>
      <c r="CG9" s="218"/>
      <c r="CH9" s="218"/>
      <c r="CI9" s="218"/>
      <c r="CJ9" s="218"/>
      <c r="CK9" s="218"/>
      <c r="CL9" s="218"/>
      <c r="CM9" s="218"/>
      <c r="CN9" s="218"/>
      <c r="CO9" s="218"/>
      <c r="CP9" s="218"/>
      <c r="CQ9" s="218"/>
      <c r="CR9" s="218"/>
      <c r="CS9" s="218"/>
      <c r="CT9" s="218"/>
      <c r="CU9" s="218"/>
      <c r="CV9" s="218"/>
      <c r="CW9" s="218"/>
      <c r="CX9" s="218"/>
      <c r="CY9" s="0"/>
      <c r="CZ9" s="0"/>
      <c r="DA9" s="0"/>
      <c r="DB9" s="0"/>
      <c r="DC9" s="0"/>
      <c r="DD9" s="0"/>
      <c r="DE9" s="0"/>
      <c r="DF9" s="0"/>
      <c r="DG9" s="0"/>
      <c r="DH9" s="0"/>
      <c r="DI9" s="0"/>
      <c r="DJ9" s="0"/>
    </row>
    <row r="10" customFormat="false" ht="12.75" hidden="false" customHeight="false" outlineLevel="0" collapsed="false">
      <c r="A10" s="460" t="n">
        <v>2113</v>
      </c>
      <c r="B10" s="347" t="s">
        <v>422</v>
      </c>
      <c r="C10" s="472"/>
      <c r="E10" s="460" t="n">
        <v>6113</v>
      </c>
      <c r="F10" s="347" t="s">
        <v>422</v>
      </c>
      <c r="G10" s="472" t="e">
        <f aca="false">'00 Actuals'!C73/'00 Actuals'!$C$77*'Exp by Service'!$L$224/1000</f>
        <v>#NUM!</v>
      </c>
      <c r="I10" s="460" t="n">
        <v>2113</v>
      </c>
      <c r="K10" s="349"/>
      <c r="N10" s="485" t="s">
        <v>423</v>
      </c>
      <c r="O10" s="486" t="n">
        <f aca="false">(Distribution!K106+Distribution!K109)/(Distribution!K106+Distribution!K107+Distribution!K109)*O8</f>
        <v>228807794.862651</v>
      </c>
      <c r="Q10" s="485" t="s">
        <v>424</v>
      </c>
      <c r="R10" s="486" t="n">
        <f aca="false">Distribution!K106/(Distribution!K106+Distribution!K107)*R8</f>
        <v>10708194.4538492</v>
      </c>
      <c r="W10" s="0"/>
      <c r="X10" s="0"/>
      <c r="Y10" s="0"/>
      <c r="Z10" s="0"/>
      <c r="AA10" s="0"/>
      <c r="AB10" s="0"/>
      <c r="AC10" s="0"/>
      <c r="AD10" s="0"/>
      <c r="AE10" s="0"/>
      <c r="AF10" s="0"/>
      <c r="AG10" s="0"/>
      <c r="AH10" s="0"/>
      <c r="AI10" s="0"/>
      <c r="AJ10" s="0"/>
      <c r="AK10" s="0"/>
      <c r="AL10" s="251"/>
      <c r="AM10" s="218"/>
      <c r="AN10" s="374"/>
      <c r="AO10" s="251"/>
      <c r="AP10" s="251"/>
      <c r="AQ10" s="251"/>
      <c r="AR10" s="251"/>
      <c r="AS10" s="467"/>
      <c r="AT10" s="463"/>
      <c r="AU10" s="468"/>
      <c r="AV10" s="251"/>
      <c r="AW10" s="218"/>
      <c r="AX10" s="218"/>
      <c r="AY10" s="218"/>
      <c r="AZ10" s="218"/>
      <c r="BA10" s="218"/>
      <c r="BB10" s="218"/>
      <c r="BC10" s="218"/>
      <c r="BD10" s="218"/>
      <c r="BE10" s="218"/>
      <c r="BF10" s="218"/>
      <c r="BG10" s="218"/>
      <c r="BH10" s="218"/>
      <c r="BI10" s="218"/>
      <c r="BJ10" s="218"/>
      <c r="BK10" s="218"/>
      <c r="BL10" s="218"/>
      <c r="BM10" s="218"/>
      <c r="BN10" s="218"/>
      <c r="BO10" s="218"/>
      <c r="BP10" s="218"/>
      <c r="BQ10" s="218"/>
      <c r="BR10" s="218"/>
      <c r="BS10" s="218"/>
      <c r="BT10" s="218"/>
      <c r="BU10" s="218"/>
      <c r="BV10" s="218"/>
      <c r="BW10" s="218"/>
      <c r="BX10" s="218"/>
      <c r="BY10" s="218"/>
      <c r="BZ10" s="218"/>
      <c r="CA10" s="218"/>
      <c r="CB10" s="218"/>
      <c r="CC10" s="218"/>
      <c r="CD10" s="218"/>
      <c r="CE10" s="218"/>
      <c r="CF10" s="218"/>
      <c r="CG10" s="218"/>
      <c r="CH10" s="218"/>
      <c r="CI10" s="218"/>
      <c r="CJ10" s="218"/>
      <c r="CK10" s="218"/>
      <c r="CL10" s="218"/>
      <c r="CM10" s="218"/>
      <c r="CN10" s="218"/>
      <c r="CO10" s="218"/>
      <c r="CP10" s="218"/>
      <c r="CQ10" s="218"/>
      <c r="CR10" s="218"/>
      <c r="CS10" s="218"/>
      <c r="CT10" s="218"/>
      <c r="CU10" s="218"/>
      <c r="CV10" s="218"/>
      <c r="CW10" s="218"/>
      <c r="CX10" s="218"/>
      <c r="CY10" s="0"/>
      <c r="CZ10" s="0"/>
      <c r="DA10" s="0"/>
      <c r="DB10" s="0"/>
      <c r="DC10" s="0"/>
      <c r="DD10" s="0"/>
      <c r="DE10" s="0"/>
      <c r="DF10" s="0"/>
      <c r="DG10" s="0"/>
      <c r="DH10" s="0"/>
      <c r="DI10" s="0"/>
      <c r="DJ10" s="0"/>
    </row>
    <row r="11" customFormat="false" ht="12.75" hidden="false" customHeight="false" outlineLevel="0" collapsed="false">
      <c r="A11" s="460" t="n">
        <v>2114</v>
      </c>
      <c r="B11" s="347" t="s">
        <v>425</v>
      </c>
      <c r="C11" s="472"/>
      <c r="E11" s="460" t="n">
        <v>6114</v>
      </c>
      <c r="F11" s="347" t="s">
        <v>425</v>
      </c>
      <c r="G11" s="472" t="e">
        <f aca="false">'00 Actuals'!C74/'00 Actuals'!$C$77*'Exp by Service'!$L$224/1000</f>
        <v>#NUM!</v>
      </c>
      <c r="I11" s="460" t="n">
        <v>2114</v>
      </c>
      <c r="K11" s="349"/>
      <c r="N11" s="446"/>
      <c r="O11" s="446"/>
      <c r="Q11" s="446"/>
      <c r="R11" s="446"/>
      <c r="W11" s="0"/>
      <c r="X11" s="0"/>
      <c r="Y11" s="0"/>
      <c r="Z11" s="0"/>
      <c r="AA11" s="0"/>
      <c r="AB11" s="0"/>
      <c r="AC11" s="0"/>
      <c r="AD11" s="0"/>
      <c r="AE11" s="0"/>
      <c r="AF11" s="0"/>
      <c r="AG11" s="0"/>
      <c r="AH11" s="0"/>
      <c r="AI11" s="0"/>
      <c r="AJ11" s="0"/>
      <c r="AK11" s="0"/>
      <c r="AL11" s="251"/>
      <c r="AM11" s="251"/>
      <c r="AO11" s="251"/>
      <c r="AP11" s="251"/>
      <c r="AQ11" s="251"/>
      <c r="AR11" s="251"/>
      <c r="AS11" s="467"/>
      <c r="AT11" s="463"/>
      <c r="AU11" s="468"/>
      <c r="AV11" s="251"/>
      <c r="AW11" s="218"/>
      <c r="AX11" s="218"/>
      <c r="AY11" s="218"/>
      <c r="AZ11" s="218"/>
      <c r="BA11" s="218"/>
      <c r="BB11" s="218"/>
      <c r="BC11" s="218"/>
      <c r="BD11" s="218"/>
      <c r="BE11" s="218"/>
      <c r="BF11" s="218"/>
      <c r="BG11" s="218"/>
      <c r="BH11" s="218"/>
      <c r="BI11" s="218"/>
      <c r="BJ11" s="218"/>
      <c r="BK11" s="218"/>
      <c r="BL11" s="218"/>
      <c r="BM11" s="218"/>
      <c r="BN11" s="218"/>
      <c r="BO11" s="218"/>
      <c r="BP11" s="218"/>
      <c r="BQ11" s="218"/>
      <c r="BR11" s="218"/>
      <c r="BS11" s="218"/>
      <c r="BT11" s="218"/>
      <c r="BU11" s="218"/>
      <c r="BV11" s="218"/>
      <c r="BW11" s="218"/>
      <c r="BX11" s="218"/>
      <c r="BY11" s="218"/>
      <c r="BZ11" s="218"/>
      <c r="CA11" s="218"/>
      <c r="CB11" s="218"/>
      <c r="CC11" s="218"/>
      <c r="CD11" s="218"/>
      <c r="CE11" s="218"/>
      <c r="CF11" s="218"/>
      <c r="CG11" s="218"/>
      <c r="CH11" s="218"/>
      <c r="CI11" s="218"/>
      <c r="CJ11" s="218"/>
      <c r="CK11" s="218"/>
      <c r="CL11" s="218"/>
      <c r="CM11" s="218"/>
      <c r="CN11" s="218"/>
      <c r="CO11" s="218"/>
      <c r="CP11" s="218"/>
      <c r="CQ11" s="218"/>
      <c r="CR11" s="218"/>
      <c r="CS11" s="218"/>
      <c r="CT11" s="218"/>
      <c r="CU11" s="218"/>
      <c r="CV11" s="218"/>
      <c r="CW11" s="218"/>
      <c r="CX11" s="218"/>
      <c r="CY11" s="0"/>
      <c r="CZ11" s="0"/>
      <c r="DA11" s="0"/>
      <c r="DB11" s="0"/>
      <c r="DC11" s="0"/>
      <c r="DD11" s="0"/>
      <c r="DE11" s="0"/>
      <c r="DF11" s="0"/>
      <c r="DG11" s="0"/>
      <c r="DH11" s="0"/>
      <c r="DI11" s="0"/>
      <c r="DJ11" s="0"/>
    </row>
    <row r="12" customFormat="false" ht="12.75" hidden="false" customHeight="false" outlineLevel="0" collapsed="false">
      <c r="A12" s="460" t="n">
        <v>2115</v>
      </c>
      <c r="B12" s="347" t="s">
        <v>426</v>
      </c>
      <c r="C12" s="472" t="n">
        <f aca="false">'General Support'!K11/1000</f>
        <v>3.09364658255189E-007</v>
      </c>
      <c r="E12" s="460" t="n">
        <v>6115</v>
      </c>
      <c r="F12" s="347" t="s">
        <v>426</v>
      </c>
      <c r="G12" s="472" t="e">
        <f aca="false">'00 Actuals'!C75/'00 Actuals'!$C$77*'Exp by Service'!$L$224/1000</f>
        <v>#NUM!</v>
      </c>
      <c r="I12" s="460" t="n">
        <v>2115</v>
      </c>
      <c r="J12" s="481" t="n">
        <f aca="false">Inputs!K14</f>
        <v>14.5</v>
      </c>
      <c r="K12" s="349" t="n">
        <f aca="false">INDEX(KACF,2)</f>
        <v>0.132514666047228</v>
      </c>
      <c r="L12" s="482" t="n">
        <f aca="false">C12*K12</f>
        <v>4.09953543755012E-008</v>
      </c>
      <c r="M12" s="482"/>
      <c r="N12" s="478" t="s">
        <v>427</v>
      </c>
      <c r="O12" s="479" t="n">
        <f aca="false">Operator!K8+Signaling!K9</f>
        <v>5784213.6868</v>
      </c>
      <c r="Q12" s="478" t="s">
        <v>427</v>
      </c>
      <c r="R12" s="479" t="n">
        <f aca="false">(Signaling!K26+Operator!K24)</f>
        <v>327221.883843341</v>
      </c>
      <c r="W12" s="0"/>
      <c r="X12" s="0"/>
      <c r="Y12" s="0"/>
      <c r="Z12" s="0"/>
      <c r="AA12" s="0"/>
      <c r="AB12" s="0"/>
      <c r="AC12" s="0"/>
      <c r="AD12" s="0"/>
      <c r="AE12" s="0"/>
      <c r="AF12" s="0"/>
      <c r="AG12" s="0"/>
      <c r="AH12" s="0"/>
      <c r="AI12" s="0"/>
      <c r="AJ12" s="0"/>
      <c r="AK12" s="0"/>
      <c r="AL12" s="251"/>
      <c r="AM12" s="218"/>
      <c r="AN12" s="352"/>
      <c r="AO12" s="251"/>
      <c r="AP12" s="251"/>
      <c r="AQ12" s="251"/>
      <c r="AR12" s="251"/>
      <c r="AS12" s="467"/>
      <c r="AT12" s="463"/>
      <c r="AU12" s="468"/>
      <c r="AV12" s="251"/>
      <c r="AW12" s="218"/>
      <c r="AX12" s="218"/>
      <c r="AY12" s="218"/>
      <c r="AZ12" s="218"/>
      <c r="BA12" s="218"/>
      <c r="BB12" s="218"/>
      <c r="BC12" s="218"/>
      <c r="BD12" s="218"/>
      <c r="BE12" s="218"/>
      <c r="BF12" s="218"/>
      <c r="BG12" s="218"/>
      <c r="BH12" s="218"/>
      <c r="BI12" s="218"/>
      <c r="BJ12" s="218"/>
      <c r="BK12" s="218"/>
      <c r="BL12" s="218"/>
      <c r="BM12" s="218"/>
      <c r="BN12" s="218"/>
      <c r="BO12" s="218"/>
      <c r="BP12" s="218"/>
      <c r="BQ12" s="218"/>
      <c r="BR12" s="218"/>
      <c r="BS12" s="218"/>
      <c r="BT12" s="218"/>
      <c r="BU12" s="218"/>
      <c r="BV12" s="218"/>
      <c r="BW12" s="218"/>
      <c r="BX12" s="218"/>
      <c r="BY12" s="218"/>
      <c r="BZ12" s="218"/>
      <c r="CA12" s="218"/>
      <c r="CB12" s="218"/>
      <c r="CC12" s="218"/>
      <c r="CD12" s="218"/>
      <c r="CE12" s="218"/>
      <c r="CF12" s="218"/>
      <c r="CG12" s="218"/>
      <c r="CH12" s="218"/>
      <c r="CI12" s="218"/>
      <c r="CJ12" s="218"/>
      <c r="CK12" s="218"/>
      <c r="CL12" s="218"/>
      <c r="CM12" s="218"/>
      <c r="CN12" s="218"/>
      <c r="CO12" s="218"/>
      <c r="CP12" s="218"/>
      <c r="CQ12" s="218"/>
      <c r="CR12" s="218"/>
      <c r="CS12" s="218"/>
      <c r="CT12" s="218"/>
      <c r="CU12" s="218"/>
      <c r="CV12" s="218"/>
      <c r="CW12" s="218"/>
      <c r="CX12" s="218"/>
      <c r="CY12" s="0"/>
      <c r="CZ12" s="0"/>
      <c r="DA12" s="0"/>
      <c r="DB12" s="0"/>
      <c r="DC12" s="0"/>
      <c r="DD12" s="0"/>
      <c r="DE12" s="0"/>
      <c r="DF12" s="0"/>
      <c r="DG12" s="0"/>
      <c r="DH12" s="0"/>
      <c r="DI12" s="0"/>
      <c r="DJ12" s="0"/>
    </row>
    <row r="13" customFormat="false" ht="12.75" hidden="false" customHeight="false" outlineLevel="0" collapsed="false">
      <c r="A13" s="460" t="n">
        <v>2116</v>
      </c>
      <c r="B13" s="347" t="s">
        <v>428</v>
      </c>
      <c r="C13" s="472" t="n">
        <f aca="false">'General Support'!K12/1000</f>
        <v>3.09364658255189E-007</v>
      </c>
      <c r="E13" s="460" t="n">
        <v>6116</v>
      </c>
      <c r="F13" s="347" t="s">
        <v>428</v>
      </c>
      <c r="G13" s="472" t="e">
        <f aca="false">'00 Actuals'!C76/'00 Actuals'!$C$77*'Exp by Service'!$L$224/1000</f>
        <v>#NUM!</v>
      </c>
      <c r="I13" s="460" t="n">
        <v>2116</v>
      </c>
      <c r="J13" s="481" t="n">
        <f aca="false">Inputs!K15</f>
        <v>14.7959183673469</v>
      </c>
      <c r="K13" s="349" t="n">
        <f aca="false">INDEX(KACF,3)</f>
        <v>0.127959511473246</v>
      </c>
      <c r="L13" s="482" t="n">
        <f aca="false">C13*K13</f>
        <v>3.95861505374216E-008</v>
      </c>
      <c r="M13" s="482"/>
      <c r="N13" s="483" t="s">
        <v>429</v>
      </c>
      <c r="O13" s="487" t="n">
        <f aca="false">O12*(1/6)</f>
        <v>964035.614466667</v>
      </c>
      <c r="Q13" s="483" t="s">
        <v>429</v>
      </c>
      <c r="R13" s="484" t="n">
        <f aca="false">R12*(1/6)</f>
        <v>54536.9806405568</v>
      </c>
      <c r="W13" s="0"/>
      <c r="X13" s="0"/>
      <c r="Y13" s="0"/>
      <c r="Z13" s="0"/>
      <c r="AA13" s="0"/>
      <c r="AB13" s="0"/>
      <c r="AC13" s="0"/>
      <c r="AD13" s="0"/>
      <c r="AE13" s="0"/>
      <c r="AF13" s="0"/>
      <c r="AG13" s="0"/>
      <c r="AH13" s="0"/>
      <c r="AI13" s="0"/>
      <c r="AJ13" s="0"/>
      <c r="AK13" s="0"/>
      <c r="AL13" s="251"/>
      <c r="AM13" s="463"/>
      <c r="AN13" s="218"/>
      <c r="AO13" s="251"/>
      <c r="AP13" s="251"/>
      <c r="AQ13" s="251"/>
      <c r="AR13" s="251"/>
      <c r="AS13" s="467"/>
      <c r="AT13" s="463"/>
      <c r="AU13" s="468"/>
      <c r="AV13" s="251"/>
      <c r="AW13" s="218"/>
      <c r="AX13" s="218"/>
      <c r="AY13" s="218"/>
      <c r="AZ13" s="218"/>
      <c r="BA13" s="218"/>
      <c r="BB13" s="218"/>
      <c r="BC13" s="218"/>
      <c r="BD13" s="218"/>
      <c r="BE13" s="218"/>
      <c r="BF13" s="218"/>
      <c r="BG13" s="218"/>
      <c r="BH13" s="218"/>
      <c r="BI13" s="218"/>
      <c r="BJ13" s="218"/>
      <c r="BK13" s="218"/>
      <c r="BL13" s="218"/>
      <c r="BM13" s="218"/>
      <c r="BN13" s="218"/>
      <c r="BO13" s="218"/>
      <c r="BP13" s="218"/>
      <c r="BQ13" s="218"/>
      <c r="BR13" s="218"/>
      <c r="BS13" s="218"/>
      <c r="BT13" s="218"/>
      <c r="BU13" s="218"/>
      <c r="BV13" s="218"/>
      <c r="BW13" s="218"/>
      <c r="BX13" s="218"/>
      <c r="BY13" s="218"/>
      <c r="BZ13" s="218"/>
      <c r="CA13" s="218"/>
      <c r="CB13" s="218"/>
      <c r="CC13" s="218"/>
      <c r="CD13" s="218"/>
      <c r="CE13" s="218"/>
      <c r="CF13" s="218"/>
      <c r="CG13" s="218"/>
      <c r="CH13" s="218"/>
      <c r="CI13" s="218"/>
      <c r="CJ13" s="218"/>
      <c r="CK13" s="218"/>
      <c r="CL13" s="218"/>
      <c r="CM13" s="218"/>
      <c r="CN13" s="218"/>
      <c r="CO13" s="218"/>
      <c r="CP13" s="218"/>
      <c r="CQ13" s="218"/>
      <c r="CR13" s="218"/>
      <c r="CS13" s="218"/>
      <c r="CT13" s="218"/>
      <c r="CU13" s="218"/>
      <c r="CV13" s="218"/>
      <c r="CW13" s="218"/>
      <c r="CX13" s="218"/>
      <c r="CY13" s="0"/>
      <c r="CZ13" s="0"/>
      <c r="DA13" s="0"/>
      <c r="DB13" s="0"/>
      <c r="DC13" s="0"/>
      <c r="DD13" s="0"/>
      <c r="DE13" s="0"/>
      <c r="DF13" s="0"/>
      <c r="DG13" s="0"/>
      <c r="DH13" s="0"/>
      <c r="DI13" s="0"/>
      <c r="DJ13" s="0"/>
    </row>
    <row r="14" customFormat="false" ht="12.75" hidden="false" customHeight="false" outlineLevel="0" collapsed="false">
      <c r="A14" s="460"/>
      <c r="B14" s="347"/>
      <c r="C14" s="472"/>
      <c r="E14" s="488" t="n">
        <v>6110</v>
      </c>
      <c r="F14" s="489" t="s">
        <v>430</v>
      </c>
      <c r="G14" s="490" t="e">
        <f aca="false">SUM(G9:G13)</f>
        <v>#NUM!</v>
      </c>
      <c r="I14" s="460"/>
      <c r="J14" s="481"/>
      <c r="K14" s="349"/>
      <c r="L14" s="482"/>
      <c r="M14" s="482"/>
      <c r="N14" s="483" t="s">
        <v>431</v>
      </c>
      <c r="O14" s="484" t="n">
        <f aca="false">('Ded Xport'!K9+'Direct Xport'!K9+'Comm Xport'!K9)/('Ded Xport'!$K$13+'Direct Xport'!$K$13+'Comm Xport'!$K$13)*(O$12-O13)</f>
        <v>154326.039060584</v>
      </c>
      <c r="Q14" s="483" t="s">
        <v>431</v>
      </c>
      <c r="R14" s="491" t="n">
        <f aca="false">('Ded Xport'!K29+'Direct Xport'!K29+'Comm Xport'!K29)/('Ded Xport'!K33+'Direct Xport'!K33+'Comm Xport'!K33)*(R$12-R$13)</f>
        <v>25465.8555069144</v>
      </c>
      <c r="W14" s="0"/>
      <c r="X14" s="0"/>
      <c r="Y14" s="0"/>
      <c r="Z14" s="0"/>
      <c r="AA14" s="0"/>
      <c r="AB14" s="0"/>
      <c r="AC14" s="0"/>
      <c r="AD14" s="0"/>
      <c r="AE14" s="0"/>
      <c r="AF14" s="0"/>
      <c r="AG14" s="0"/>
      <c r="AH14" s="0"/>
      <c r="AI14" s="0"/>
      <c r="AJ14" s="0"/>
      <c r="AK14" s="0"/>
      <c r="AL14" s="251"/>
      <c r="AM14" s="463"/>
      <c r="AN14" s="218"/>
      <c r="AO14" s="251"/>
      <c r="AP14" s="251"/>
      <c r="AQ14" s="251"/>
      <c r="AR14" s="251"/>
      <c r="AS14" s="467"/>
      <c r="AT14" s="463"/>
      <c r="AU14" s="468"/>
      <c r="AV14" s="251"/>
      <c r="AW14" s="218"/>
      <c r="AX14" s="218"/>
      <c r="AY14" s="218"/>
      <c r="AZ14" s="218"/>
      <c r="BA14" s="218"/>
      <c r="BB14" s="218"/>
      <c r="BC14" s="218"/>
      <c r="BD14" s="218"/>
      <c r="BE14" s="218"/>
      <c r="BF14" s="218"/>
      <c r="BG14" s="218"/>
      <c r="BH14" s="218"/>
      <c r="BI14" s="218"/>
      <c r="BJ14" s="218"/>
      <c r="BK14" s="218"/>
      <c r="BL14" s="218"/>
      <c r="BM14" s="218"/>
      <c r="BN14" s="218"/>
      <c r="BO14" s="218"/>
      <c r="BP14" s="218"/>
      <c r="BQ14" s="218"/>
      <c r="BR14" s="218"/>
      <c r="BS14" s="218"/>
      <c r="BT14" s="218"/>
      <c r="BU14" s="218"/>
      <c r="BV14" s="218"/>
      <c r="BW14" s="218"/>
      <c r="BX14" s="218"/>
      <c r="BY14" s="218"/>
      <c r="BZ14" s="218"/>
      <c r="CA14" s="218"/>
      <c r="CB14" s="218"/>
      <c r="CC14" s="218"/>
      <c r="CD14" s="218"/>
      <c r="CE14" s="218"/>
      <c r="CF14" s="218"/>
      <c r="CG14" s="218"/>
      <c r="CH14" s="218"/>
      <c r="CI14" s="218"/>
      <c r="CJ14" s="218"/>
      <c r="CK14" s="218"/>
      <c r="CL14" s="218"/>
      <c r="CM14" s="218"/>
      <c r="CN14" s="218"/>
      <c r="CO14" s="218"/>
      <c r="CP14" s="218"/>
      <c r="CQ14" s="218"/>
      <c r="CR14" s="218"/>
      <c r="CS14" s="218"/>
      <c r="CT14" s="218"/>
      <c r="CU14" s="218"/>
      <c r="CV14" s="218"/>
      <c r="CW14" s="218"/>
      <c r="CX14" s="218"/>
      <c r="CY14" s="0"/>
      <c r="CZ14" s="0"/>
      <c r="DA14" s="0"/>
      <c r="DB14" s="0"/>
      <c r="DC14" s="0"/>
      <c r="DD14" s="0"/>
      <c r="DE14" s="0"/>
      <c r="DF14" s="0"/>
      <c r="DG14" s="0"/>
      <c r="DH14" s="0"/>
      <c r="DI14" s="0"/>
      <c r="DJ14" s="0"/>
    </row>
    <row r="15" customFormat="false" ht="12.75" hidden="false" customHeight="false" outlineLevel="0" collapsed="false">
      <c r="A15" s="460"/>
      <c r="B15" s="347"/>
      <c r="C15" s="472"/>
      <c r="E15" s="488"/>
      <c r="F15" s="489"/>
      <c r="G15" s="490"/>
      <c r="I15" s="460"/>
      <c r="J15" s="481"/>
      <c r="K15" s="349"/>
      <c r="L15" s="482"/>
      <c r="M15" s="482"/>
      <c r="N15" s="483" t="s">
        <v>432</v>
      </c>
      <c r="O15" s="484" t="n">
        <f aca="false">('Ded Xport'!K8+'Direct Xport'!K8+'Comm Xport'!K8)/('Ded Xport'!$K$13+'Direct Xport'!$K$13+'Comm Xport'!$K$13)*(O$12-O13)</f>
        <v>494750.079087727</v>
      </c>
      <c r="Q15" s="483" t="s">
        <v>432</v>
      </c>
      <c r="R15" s="491" t="n">
        <f aca="false">('Ded Xport'!K28+'Direct Xport'!K28+'Comm Xport'!K28)/('Ded Xport'!K$33+'Direct Xport'!K$33+'Comm Xport'!K$33)*(R$12-R$13)</f>
        <v>27213.4547152612</v>
      </c>
      <c r="W15" s="0"/>
      <c r="X15" s="0"/>
      <c r="Y15" s="0"/>
      <c r="Z15" s="0"/>
      <c r="AA15" s="0"/>
      <c r="AB15" s="0"/>
      <c r="AC15" s="0"/>
      <c r="AD15" s="0"/>
      <c r="AE15" s="0"/>
      <c r="AF15" s="0"/>
      <c r="AG15" s="0"/>
      <c r="AH15" s="0"/>
      <c r="AI15" s="0"/>
      <c r="AJ15" s="0"/>
      <c r="AK15" s="0"/>
      <c r="AL15" s="251"/>
      <c r="AM15" s="463"/>
      <c r="AN15" s="218"/>
      <c r="AO15" s="251"/>
      <c r="AP15" s="251"/>
      <c r="AQ15" s="251"/>
      <c r="AR15" s="251"/>
      <c r="AS15" s="467"/>
      <c r="AT15" s="463"/>
      <c r="AU15" s="468"/>
      <c r="AV15" s="251"/>
      <c r="AW15" s="218"/>
      <c r="AX15" s="218"/>
      <c r="AY15" s="218"/>
      <c r="AZ15" s="218"/>
      <c r="BA15" s="218"/>
      <c r="BB15" s="218"/>
      <c r="BC15" s="218"/>
      <c r="BD15" s="218"/>
      <c r="BE15" s="218"/>
      <c r="BF15" s="218"/>
      <c r="BG15" s="218"/>
      <c r="BH15" s="218"/>
      <c r="BI15" s="218"/>
      <c r="BJ15" s="218"/>
      <c r="BK15" s="218"/>
      <c r="BL15" s="218"/>
      <c r="BM15" s="218"/>
      <c r="BN15" s="218"/>
      <c r="BO15" s="218"/>
      <c r="BP15" s="218"/>
      <c r="BQ15" s="218"/>
      <c r="BR15" s="218"/>
      <c r="BS15" s="218"/>
      <c r="BT15" s="218"/>
      <c r="BU15" s="218"/>
      <c r="BV15" s="218"/>
      <c r="BW15" s="218"/>
      <c r="BX15" s="218"/>
      <c r="BY15" s="218"/>
      <c r="BZ15" s="218"/>
      <c r="CA15" s="218"/>
      <c r="CB15" s="218"/>
      <c r="CC15" s="218"/>
      <c r="CD15" s="218"/>
      <c r="CE15" s="218"/>
      <c r="CF15" s="218"/>
      <c r="CG15" s="218"/>
      <c r="CH15" s="218"/>
      <c r="CI15" s="218"/>
      <c r="CJ15" s="218"/>
      <c r="CK15" s="218"/>
      <c r="CL15" s="218"/>
      <c r="CM15" s="218"/>
      <c r="CN15" s="218"/>
      <c r="CO15" s="218"/>
      <c r="CP15" s="218"/>
      <c r="CQ15" s="218"/>
      <c r="CR15" s="218"/>
      <c r="CS15" s="218"/>
      <c r="CT15" s="218"/>
      <c r="CU15" s="218"/>
      <c r="CV15" s="218"/>
      <c r="CW15" s="218"/>
      <c r="CX15" s="218"/>
      <c r="CY15" s="0"/>
      <c r="CZ15" s="0"/>
      <c r="DA15" s="0"/>
      <c r="DB15" s="0"/>
      <c r="DC15" s="0"/>
      <c r="DD15" s="0"/>
      <c r="DE15" s="0"/>
      <c r="DF15" s="0"/>
      <c r="DG15" s="0"/>
      <c r="DH15" s="0"/>
      <c r="DI15" s="0"/>
      <c r="DJ15" s="0"/>
    </row>
    <row r="16" customFormat="false" ht="12.75" hidden="false" customHeight="false" outlineLevel="0" collapsed="false">
      <c r="A16" s="460" t="n">
        <v>2121</v>
      </c>
      <c r="B16" s="347" t="s">
        <v>433</v>
      </c>
      <c r="C16" s="472" t="n">
        <f aca="false">('General Support'!K10+'EO Switching'!K8+Signaling!K7+'Tand Switching'!K7+Operator!K7)/1000</f>
        <v>159681.224682123</v>
      </c>
      <c r="E16" s="460" t="n">
        <v>6121</v>
      </c>
      <c r="F16" s="347" t="s">
        <v>434</v>
      </c>
      <c r="G16" s="472" t="n">
        <f aca="false">(('00 Actuals'!H127*(1-'00 Actuals'!I116))+('EO Switching'!K25+Signaling!K24+'Tand Switching'!K19+Operator!K23))/1000</f>
        <v>6642.39253255107</v>
      </c>
      <c r="I16" s="460" t="n">
        <v>2121</v>
      </c>
      <c r="J16" s="481" t="n">
        <f aca="false">Inputs!K16</f>
        <v>43.6363636363636</v>
      </c>
      <c r="K16" s="349" t="n">
        <f aca="false">INDEX(KACF,4)</f>
        <v>0.111422840747631</v>
      </c>
      <c r="L16" s="482" t="n">
        <f aca="false">C16*K16</f>
        <v>17792.1356681428</v>
      </c>
      <c r="M16" s="482"/>
      <c r="N16" s="483" t="s">
        <v>435</v>
      </c>
      <c r="O16" s="484" t="n">
        <f aca="false">('Ded Xport'!K6+'Direct Xport'!K6+'Comm Xport'!K6)/('Ded Xport'!$K$13+'Direct Xport'!$K$13+'Comm Xport'!$K$13)*(O$12-O13)</f>
        <v>1678956.52478137</v>
      </c>
      <c r="Q16" s="483" t="s">
        <v>435</v>
      </c>
      <c r="R16" s="491" t="n">
        <f aca="false">('Ded Xport'!K26+'Direct Xport'!K26+'Comm Xport'!K26)/('Ded Xport'!K$33+'Direct Xport'!K$33+'Comm Xport'!K$33)*(R$12-R$13)</f>
        <v>106265.840763382</v>
      </c>
      <c r="W16" s="0"/>
      <c r="X16" s="0"/>
      <c r="Y16" s="0"/>
      <c r="Z16" s="0"/>
      <c r="AA16" s="0"/>
      <c r="AB16" s="0"/>
      <c r="AC16" s="0"/>
      <c r="AD16" s="0"/>
      <c r="AE16" s="0"/>
      <c r="AF16" s="0"/>
      <c r="AG16" s="0"/>
      <c r="AH16" s="0"/>
      <c r="AI16" s="0"/>
      <c r="AJ16" s="0"/>
      <c r="AK16" s="0"/>
      <c r="AL16" s="251"/>
      <c r="AM16" s="463"/>
      <c r="AN16" s="352"/>
      <c r="AO16" s="251"/>
      <c r="AP16" s="251"/>
      <c r="AQ16" s="251"/>
      <c r="AR16" s="251"/>
      <c r="AS16" s="467"/>
      <c r="AT16" s="463"/>
      <c r="AU16" s="468"/>
      <c r="AV16" s="251"/>
      <c r="AW16" s="218"/>
      <c r="AX16" s="218"/>
      <c r="AY16" s="218"/>
      <c r="AZ16" s="218"/>
      <c r="BA16" s="218"/>
      <c r="BB16" s="218"/>
      <c r="BC16" s="218"/>
      <c r="BD16" s="218"/>
      <c r="BE16" s="218"/>
      <c r="BF16" s="218"/>
      <c r="BG16" s="218"/>
      <c r="BH16" s="218"/>
      <c r="BI16" s="218"/>
      <c r="BJ16" s="218"/>
      <c r="BK16" s="218"/>
      <c r="BL16" s="218"/>
      <c r="BM16" s="218"/>
      <c r="BN16" s="218"/>
      <c r="BO16" s="218"/>
      <c r="BP16" s="218"/>
      <c r="BQ16" s="218"/>
      <c r="BR16" s="218"/>
      <c r="BS16" s="218"/>
      <c r="BT16" s="218"/>
      <c r="BU16" s="218"/>
      <c r="BV16" s="218"/>
      <c r="BW16" s="218"/>
      <c r="BX16" s="218"/>
      <c r="BY16" s="218"/>
      <c r="BZ16" s="218"/>
      <c r="CA16" s="218"/>
      <c r="CB16" s="218"/>
      <c r="CC16" s="218"/>
      <c r="CD16" s="218"/>
      <c r="CE16" s="218"/>
      <c r="CF16" s="218"/>
      <c r="CG16" s="218"/>
      <c r="CH16" s="218"/>
      <c r="CI16" s="218"/>
      <c r="CJ16" s="218"/>
      <c r="CK16" s="218"/>
      <c r="CL16" s="218"/>
      <c r="CM16" s="218"/>
      <c r="CN16" s="218"/>
      <c r="CO16" s="218"/>
      <c r="CP16" s="218"/>
      <c r="CQ16" s="218"/>
      <c r="CR16" s="218"/>
      <c r="CS16" s="218"/>
      <c r="CT16" s="218"/>
      <c r="CU16" s="218"/>
      <c r="CV16" s="218"/>
      <c r="CW16" s="218"/>
      <c r="CX16" s="218"/>
      <c r="CY16" s="0"/>
      <c r="CZ16" s="0"/>
      <c r="DA16" s="0"/>
      <c r="DB16" s="0"/>
      <c r="DC16" s="0"/>
      <c r="DD16" s="0"/>
      <c r="DE16" s="0"/>
      <c r="DF16" s="0"/>
      <c r="DG16" s="0"/>
      <c r="DH16" s="0"/>
      <c r="DI16" s="0"/>
      <c r="DJ16" s="0"/>
    </row>
    <row r="17" customFormat="false" ht="12.75" hidden="false" customHeight="false" outlineLevel="0" collapsed="false">
      <c r="A17" s="460" t="n">
        <v>2122</v>
      </c>
      <c r="B17" s="347" t="s">
        <v>436</v>
      </c>
      <c r="C17" s="472" t="n">
        <f aca="false">'General Support'!K6/1000</f>
        <v>454.242983809626</v>
      </c>
      <c r="E17" s="460" t="n">
        <v>6122</v>
      </c>
      <c r="F17" s="347" t="s">
        <v>436</v>
      </c>
      <c r="G17" s="472" t="n">
        <f aca="false">'00 Actuals'!C127*(1-'00 Actuals'!I116)</f>
        <v>3924.42968867409</v>
      </c>
      <c r="I17" s="460" t="n">
        <v>2122</v>
      </c>
      <c r="J17" s="481" t="n">
        <f aca="false">Inputs!K17</f>
        <v>17.1717171717172</v>
      </c>
      <c r="K17" s="349" t="n">
        <f aca="false">INDEX(KACF,5)</f>
        <v>0.122609806666465</v>
      </c>
      <c r="L17" s="482" t="n">
        <f aca="false">C17*K17</f>
        <v>55.6946444244963</v>
      </c>
      <c r="M17" s="482"/>
      <c r="N17" s="483" t="s">
        <v>437</v>
      </c>
      <c r="O17" s="484" t="n">
        <f aca="false">('Ded Xport'!K7+'Direct Xport'!K7+'Comm Xport'!K7)/('Ded Xport'!$K$13+'Direct Xport'!$K$13+'Comm Xport'!$K$13)*(O$12-O13)</f>
        <v>2135676.64402205</v>
      </c>
      <c r="Q17" s="483" t="s">
        <v>437</v>
      </c>
      <c r="R17" s="491" t="n">
        <f aca="false">('Ded Xport'!K27+'Direct Xport'!K27+'Comm Xport'!K27)/('Ded Xport'!K$33+'Direct Xport'!K$33+'Comm Xport'!K$33)*(R$12-R$13)</f>
        <v>98161.295000957</v>
      </c>
      <c r="W17" s="0"/>
      <c r="X17" s="0"/>
      <c r="Y17" s="0"/>
      <c r="Z17" s="0"/>
      <c r="AA17" s="0"/>
      <c r="AB17" s="0"/>
      <c r="AC17" s="0"/>
      <c r="AD17" s="0"/>
      <c r="AE17" s="0"/>
      <c r="AF17" s="0"/>
      <c r="AG17" s="0"/>
      <c r="AH17" s="0"/>
      <c r="AI17" s="0"/>
      <c r="AJ17" s="0"/>
      <c r="AK17" s="0"/>
      <c r="AL17" s="251"/>
      <c r="AM17" s="251"/>
      <c r="AN17" s="492"/>
      <c r="AO17" s="251"/>
      <c r="AP17" s="251"/>
      <c r="AQ17" s="251"/>
      <c r="AR17" s="251"/>
      <c r="AS17" s="467"/>
      <c r="AT17" s="463"/>
      <c r="AU17" s="468"/>
      <c r="AV17" s="251"/>
      <c r="AW17" s="218"/>
      <c r="AX17" s="218"/>
      <c r="AY17" s="218"/>
      <c r="AZ17" s="218"/>
      <c r="BA17" s="218"/>
      <c r="BB17" s="218"/>
      <c r="BC17" s="218"/>
      <c r="BD17" s="218"/>
      <c r="BE17" s="218"/>
      <c r="BF17" s="218"/>
      <c r="BG17" s="218"/>
      <c r="BH17" s="218"/>
      <c r="BI17" s="218"/>
      <c r="BJ17" s="218"/>
      <c r="BK17" s="218"/>
      <c r="BL17" s="218"/>
      <c r="BM17" s="218"/>
      <c r="BN17" s="218"/>
      <c r="BO17" s="218"/>
      <c r="BP17" s="218"/>
      <c r="BQ17" s="218"/>
      <c r="BR17" s="218"/>
      <c r="BS17" s="218"/>
      <c r="BT17" s="218"/>
      <c r="BU17" s="218"/>
      <c r="BV17" s="218"/>
      <c r="BW17" s="218"/>
      <c r="BX17" s="218"/>
      <c r="BY17" s="218"/>
      <c r="BZ17" s="218"/>
      <c r="CA17" s="218"/>
      <c r="CB17" s="218"/>
      <c r="CC17" s="218"/>
      <c r="CD17" s="218"/>
      <c r="CE17" s="218"/>
      <c r="CF17" s="218"/>
      <c r="CG17" s="218"/>
      <c r="CH17" s="218"/>
      <c r="CI17" s="218"/>
      <c r="CJ17" s="218"/>
      <c r="CK17" s="218"/>
      <c r="CL17" s="218"/>
      <c r="CM17" s="218"/>
      <c r="CN17" s="218"/>
      <c r="CO17" s="218"/>
      <c r="CP17" s="218"/>
      <c r="CQ17" s="218"/>
      <c r="CR17" s="218"/>
      <c r="CS17" s="218"/>
      <c r="CT17" s="218"/>
      <c r="CU17" s="218"/>
      <c r="CV17" s="218"/>
      <c r="CW17" s="218"/>
      <c r="CX17" s="218"/>
      <c r="CY17" s="0"/>
      <c r="CZ17" s="0"/>
      <c r="DA17" s="0"/>
      <c r="DB17" s="0"/>
      <c r="DC17" s="0"/>
      <c r="DD17" s="0"/>
      <c r="DE17" s="0"/>
      <c r="DF17" s="0"/>
      <c r="DG17" s="0"/>
      <c r="DH17" s="0"/>
      <c r="DI17" s="0"/>
      <c r="DJ17" s="0"/>
    </row>
    <row r="18" customFormat="false" ht="12.75" hidden="false" customHeight="false" outlineLevel="0" collapsed="false">
      <c r="A18" s="493" t="n">
        <v>2123.1</v>
      </c>
      <c r="B18" s="347" t="s">
        <v>438</v>
      </c>
      <c r="C18" s="472" t="n">
        <f aca="false">'General Support'!K7/1000</f>
        <v>6505.13679627168</v>
      </c>
      <c r="E18" s="460" t="n">
        <v>6123</v>
      </c>
      <c r="F18" s="347" t="s">
        <v>439</v>
      </c>
      <c r="G18" s="472" t="n">
        <f aca="false">'00 Actuals'!D127*(1-'00 Actuals'!I116)</f>
        <v>2527.6230991833</v>
      </c>
      <c r="I18" s="493" t="n">
        <v>2123.1</v>
      </c>
      <c r="J18" s="481" t="n">
        <f aca="false">Inputs!K18</f>
        <v>10.1010101010101</v>
      </c>
      <c r="K18" s="349" t="n">
        <f aca="false">INDEX(KACF,6)</f>
        <v>0.163124456715813</v>
      </c>
      <c r="L18" s="482" t="n">
        <f aca="false">C18*K18</f>
        <v>1061.14690575386</v>
      </c>
      <c r="M18" s="482"/>
      <c r="N18" s="485" t="s">
        <v>440</v>
      </c>
      <c r="O18" s="486" t="n">
        <f aca="false">('Ded Xport'!K10+'Ded Xport'!K11+'Direct Xport'!K10+'Direct Xport'!K11+'Comm Xport'!K10+'Comm Xport'!K11)/('Ded Xport'!$K$13+'Direct Xport'!$K$13+'Comm Xport'!$K$13)*(O$12-O13)</f>
        <v>356468.785381604</v>
      </c>
      <c r="Q18" s="485" t="s">
        <v>440</v>
      </c>
      <c r="R18" s="494" t="n">
        <f aca="false">('Ded Xport'!K30+'Ded Xport'!K31+'Direct Xport'!K30+'Direct Xport'!K31+'Comm Xport'!K30+'Comm Xport'!K31)/('Ded Xport'!K$33+'Direct Xport'!K$33+'Comm Xport'!K$33)*(R$12-R$13)</f>
        <v>15578.457216269</v>
      </c>
      <c r="W18" s="0"/>
      <c r="X18" s="0"/>
      <c r="Y18" s="0"/>
      <c r="Z18" s="0"/>
      <c r="AA18" s="0"/>
      <c r="AB18" s="0"/>
      <c r="AC18" s="0"/>
      <c r="AD18" s="0"/>
      <c r="AE18" s="0"/>
      <c r="AF18" s="0"/>
      <c r="AG18" s="0"/>
      <c r="AH18" s="0"/>
      <c r="AI18" s="0"/>
      <c r="AJ18" s="0"/>
      <c r="AK18" s="0"/>
      <c r="AL18" s="251"/>
      <c r="AM18" s="218"/>
      <c r="AN18" s="492"/>
      <c r="AO18" s="251"/>
      <c r="AP18" s="251"/>
      <c r="AQ18" s="251"/>
      <c r="AR18" s="251"/>
      <c r="AS18" s="467"/>
      <c r="AT18" s="463"/>
      <c r="AU18" s="468"/>
      <c r="AV18" s="251"/>
      <c r="AW18" s="218"/>
      <c r="AX18" s="218"/>
      <c r="AY18" s="218"/>
      <c r="AZ18" s="218"/>
      <c r="BA18" s="218"/>
      <c r="BB18" s="218"/>
      <c r="BC18" s="218"/>
      <c r="BD18" s="218"/>
      <c r="BE18" s="218"/>
      <c r="BF18" s="218"/>
      <c r="BG18" s="218"/>
      <c r="BH18" s="218"/>
      <c r="BI18" s="218"/>
      <c r="BJ18" s="218"/>
      <c r="BK18" s="218"/>
      <c r="BL18" s="218"/>
      <c r="BM18" s="218"/>
      <c r="BN18" s="218"/>
      <c r="BO18" s="218"/>
      <c r="BP18" s="218"/>
      <c r="BQ18" s="218"/>
      <c r="BR18" s="218"/>
      <c r="BS18" s="218"/>
      <c r="BT18" s="218"/>
      <c r="BU18" s="218"/>
      <c r="BV18" s="218"/>
      <c r="BW18" s="218"/>
      <c r="BX18" s="218"/>
      <c r="BY18" s="218"/>
      <c r="BZ18" s="218"/>
      <c r="CA18" s="218"/>
      <c r="CB18" s="218"/>
      <c r="CC18" s="218"/>
      <c r="CD18" s="218"/>
      <c r="CE18" s="218"/>
      <c r="CF18" s="218"/>
      <c r="CG18" s="218"/>
      <c r="CH18" s="218"/>
      <c r="CI18" s="218"/>
      <c r="CJ18" s="218"/>
      <c r="CK18" s="218"/>
      <c r="CL18" s="218"/>
      <c r="CM18" s="218"/>
      <c r="CN18" s="218"/>
      <c r="CO18" s="218"/>
      <c r="CP18" s="218"/>
      <c r="CQ18" s="218"/>
      <c r="CR18" s="218"/>
      <c r="CS18" s="218"/>
      <c r="CT18" s="218"/>
      <c r="CU18" s="218"/>
      <c r="CV18" s="218"/>
      <c r="CW18" s="218"/>
      <c r="CX18" s="218"/>
      <c r="CY18" s="0"/>
      <c r="CZ18" s="0"/>
      <c r="DA18" s="0"/>
      <c r="DB18" s="0"/>
      <c r="DC18" s="0"/>
      <c r="DD18" s="0"/>
      <c r="DE18" s="0"/>
      <c r="DF18" s="0"/>
      <c r="DG18" s="0"/>
      <c r="DH18" s="0"/>
      <c r="DI18" s="0"/>
      <c r="DJ18" s="0"/>
    </row>
    <row r="19" customFormat="false" ht="12.75" hidden="false" customHeight="false" outlineLevel="0" collapsed="false">
      <c r="A19" s="493" t="n">
        <v>2123.2</v>
      </c>
      <c r="B19" s="347" t="s">
        <v>441</v>
      </c>
      <c r="C19" s="472"/>
      <c r="E19" s="1"/>
      <c r="I19" s="493" t="n">
        <v>2123.2</v>
      </c>
      <c r="J19" s="481" t="n">
        <f aca="false">Inputs!K19</f>
        <v>10.1010101010101</v>
      </c>
      <c r="K19" s="349" t="e">
        <f aca="false">INDEX(KACF,7)</f>
        <v>#NUM!</v>
      </c>
      <c r="L19" s="482" t="e">
        <f aca="false">C19*K19</f>
        <v>#NUM!</v>
      </c>
      <c r="M19" s="482"/>
      <c r="N19" s="0"/>
      <c r="O19" s="0"/>
      <c r="Q19" s="0"/>
      <c r="R19" s="0"/>
      <c r="W19" s="0"/>
      <c r="X19" s="0"/>
      <c r="Y19" s="495"/>
      <c r="Z19" s="0"/>
      <c r="AA19" s="0"/>
      <c r="AB19" s="0"/>
      <c r="AC19" s="0"/>
      <c r="AD19" s="0"/>
      <c r="AE19" s="0"/>
      <c r="AF19" s="0"/>
      <c r="AG19" s="0"/>
      <c r="AH19" s="0"/>
      <c r="AI19" s="0"/>
      <c r="AJ19" s="0"/>
      <c r="AK19" s="0"/>
      <c r="AL19" s="251"/>
      <c r="AM19" s="218"/>
      <c r="AN19" s="492"/>
      <c r="AO19" s="251"/>
      <c r="AP19" s="251"/>
      <c r="AQ19" s="251"/>
      <c r="AR19" s="251"/>
      <c r="AS19" s="467"/>
      <c r="AT19" s="463"/>
      <c r="AU19" s="468"/>
      <c r="AV19" s="251"/>
      <c r="AW19" s="218"/>
      <c r="AX19" s="218"/>
      <c r="AY19" s="218"/>
      <c r="AZ19" s="218"/>
      <c r="BA19" s="218"/>
      <c r="BB19" s="218"/>
      <c r="BC19" s="218"/>
      <c r="BD19" s="218"/>
      <c r="BE19" s="218"/>
      <c r="BF19" s="218"/>
      <c r="BG19" s="218"/>
      <c r="BH19" s="218"/>
      <c r="BI19" s="218"/>
      <c r="BJ19" s="218"/>
      <c r="BK19" s="218"/>
      <c r="BL19" s="218"/>
      <c r="BM19" s="218"/>
      <c r="BN19" s="218"/>
      <c r="BO19" s="218"/>
      <c r="BP19" s="218"/>
      <c r="BQ19" s="218"/>
      <c r="BR19" s="218"/>
      <c r="BS19" s="218"/>
      <c r="BT19" s="218"/>
      <c r="BU19" s="218"/>
      <c r="BV19" s="218"/>
      <c r="BW19" s="218"/>
      <c r="BX19" s="218"/>
      <c r="BY19" s="218"/>
      <c r="BZ19" s="218"/>
      <c r="CA19" s="218"/>
      <c r="CB19" s="218"/>
      <c r="CC19" s="218"/>
      <c r="CD19" s="218"/>
      <c r="CE19" s="218"/>
      <c r="CF19" s="218"/>
      <c r="CG19" s="218"/>
      <c r="CH19" s="218"/>
      <c r="CI19" s="218"/>
      <c r="CJ19" s="218"/>
      <c r="CK19" s="218"/>
      <c r="CL19" s="218"/>
      <c r="CM19" s="218"/>
      <c r="CN19" s="218"/>
      <c r="CO19" s="218"/>
      <c r="CP19" s="218"/>
      <c r="CQ19" s="218"/>
      <c r="CR19" s="218"/>
      <c r="CS19" s="218"/>
      <c r="CT19" s="218"/>
      <c r="CU19" s="218"/>
      <c r="CV19" s="218"/>
      <c r="CW19" s="218"/>
      <c r="CX19" s="218"/>
      <c r="CY19" s="0"/>
      <c r="CZ19" s="0"/>
      <c r="DA19" s="0"/>
      <c r="DB19" s="0"/>
      <c r="DC19" s="0"/>
      <c r="DD19" s="0"/>
      <c r="DE19" s="0"/>
      <c r="DF19" s="0"/>
      <c r="DG19" s="0"/>
      <c r="DH19" s="0"/>
      <c r="DI19" s="0"/>
      <c r="DJ19" s="0"/>
    </row>
    <row r="20" customFormat="false" ht="12.75" hidden="false" customHeight="false" outlineLevel="0" collapsed="false">
      <c r="A20" s="460" t="n">
        <v>2124</v>
      </c>
      <c r="B20" s="347" t="s">
        <v>442</v>
      </c>
      <c r="C20" s="472" t="n">
        <f aca="false">'General Support'!K8/1000</f>
        <v>209758.335278536</v>
      </c>
      <c r="E20" s="460" t="n">
        <v>6124</v>
      </c>
      <c r="F20" s="347" t="s">
        <v>442</v>
      </c>
      <c r="G20" s="472" t="n">
        <f aca="false">'00 Actuals'!E127*(1-'00 Actuals'!I116)</f>
        <v>11150.6369914136</v>
      </c>
      <c r="I20" s="460" t="n">
        <v>2124</v>
      </c>
      <c r="J20" s="481" t="n">
        <f aca="false">Inputs!K20</f>
        <v>6.8421052631579</v>
      </c>
      <c r="K20" s="349" t="n">
        <f aca="false">INDEX(KACF,8)</f>
        <v>0.207145540436904</v>
      </c>
      <c r="L20" s="482" t="n">
        <f aca="false">C20*K20</f>
        <v>43450.5037224176</v>
      </c>
      <c r="M20" s="482"/>
      <c r="N20" s="478" t="s">
        <v>443</v>
      </c>
      <c r="O20" s="479" t="n">
        <f aca="false">Concentrator!K65</f>
        <v>36146805</v>
      </c>
      <c r="Q20" s="478" t="s">
        <v>443</v>
      </c>
      <c r="R20" s="479" t="n">
        <f aca="false">Concentrator!K78</f>
        <v>1641739.65014502</v>
      </c>
      <c r="W20" s="0"/>
      <c r="X20" s="0"/>
      <c r="Y20" s="0"/>
      <c r="Z20" s="0"/>
      <c r="AA20" s="0"/>
      <c r="AB20" s="0"/>
      <c r="AC20" s="0"/>
      <c r="AD20" s="0"/>
      <c r="AE20" s="0"/>
      <c r="AF20" s="0"/>
      <c r="AG20" s="0"/>
      <c r="AH20" s="0"/>
      <c r="AI20" s="0"/>
      <c r="AJ20" s="0"/>
      <c r="AK20" s="0"/>
      <c r="AL20" s="251"/>
      <c r="AM20" s="218"/>
      <c r="AN20" s="218"/>
      <c r="AO20" s="251"/>
      <c r="AP20" s="251"/>
      <c r="AQ20" s="251"/>
      <c r="AR20" s="251"/>
      <c r="AS20" s="467"/>
      <c r="AT20" s="463"/>
      <c r="AU20" s="468"/>
      <c r="AV20" s="251"/>
      <c r="AW20" s="218"/>
      <c r="AX20" s="218"/>
      <c r="AY20" s="218"/>
      <c r="AZ20" s="218"/>
      <c r="BA20" s="218"/>
      <c r="BB20" s="218"/>
      <c r="BC20" s="218"/>
      <c r="BD20" s="218"/>
      <c r="BE20" s="218"/>
      <c r="BF20" s="218"/>
      <c r="BG20" s="218"/>
      <c r="BH20" s="218"/>
      <c r="BI20" s="218"/>
      <c r="BJ20" s="218"/>
      <c r="BK20" s="218"/>
      <c r="BL20" s="218"/>
      <c r="BM20" s="218"/>
      <c r="BN20" s="218"/>
      <c r="BO20" s="218"/>
      <c r="BP20" s="218"/>
      <c r="BQ20" s="218"/>
      <c r="BR20" s="218"/>
      <c r="BS20" s="218"/>
      <c r="BT20" s="218"/>
      <c r="BU20" s="218"/>
      <c r="BV20" s="218"/>
      <c r="BW20" s="218"/>
      <c r="BX20" s="218"/>
      <c r="BY20" s="218"/>
      <c r="BZ20" s="218"/>
      <c r="CA20" s="218"/>
      <c r="CB20" s="218"/>
      <c r="CC20" s="218"/>
      <c r="CD20" s="218"/>
      <c r="CE20" s="218"/>
      <c r="CF20" s="218"/>
      <c r="CG20" s="218"/>
      <c r="CH20" s="218"/>
      <c r="CI20" s="218"/>
      <c r="CJ20" s="218"/>
      <c r="CK20" s="218"/>
      <c r="CL20" s="218"/>
      <c r="CM20" s="218"/>
      <c r="CN20" s="218"/>
      <c r="CO20" s="218"/>
      <c r="CP20" s="218"/>
      <c r="CQ20" s="218"/>
      <c r="CR20" s="218"/>
      <c r="CS20" s="218"/>
      <c r="CT20" s="218"/>
      <c r="CU20" s="218"/>
      <c r="CV20" s="218"/>
      <c r="CW20" s="218"/>
      <c r="CX20" s="218"/>
      <c r="CY20" s="0"/>
      <c r="CZ20" s="0"/>
      <c r="DA20" s="0"/>
      <c r="DB20" s="0"/>
      <c r="DC20" s="0"/>
      <c r="DD20" s="0"/>
      <c r="DE20" s="0"/>
      <c r="DF20" s="0"/>
      <c r="DG20" s="0"/>
      <c r="DH20" s="0"/>
      <c r="DI20" s="0"/>
      <c r="DJ20" s="0"/>
    </row>
    <row r="21" customFormat="false" ht="12.75" hidden="false" customHeight="false" outlineLevel="0" collapsed="false">
      <c r="A21" s="496" t="n">
        <v>2110</v>
      </c>
      <c r="B21" s="489" t="s">
        <v>444</v>
      </c>
      <c r="C21" s="490" t="n">
        <f aca="false">SUM(C8:C20)</f>
        <v>413320.405703582</v>
      </c>
      <c r="D21" s="42"/>
      <c r="E21" s="496" t="n">
        <v>6120</v>
      </c>
      <c r="F21" s="489" t="s">
        <v>445</v>
      </c>
      <c r="G21" s="490" t="n">
        <f aca="false">SUM(G16:G20)</f>
        <v>24245.0823118221</v>
      </c>
      <c r="H21" s="42"/>
      <c r="I21" s="496" t="n">
        <v>2110</v>
      </c>
      <c r="J21" s="497"/>
      <c r="K21" s="497"/>
      <c r="L21" s="497"/>
      <c r="M21" s="497"/>
      <c r="N21" s="483" t="s">
        <v>420</v>
      </c>
      <c r="O21" s="484" t="n">
        <f aca="false">Feeder!K132/(SUM(Feeder!K130:K135)+SUM(Feeder!K138:K141))*$O$20</f>
        <v>1098018.33924943</v>
      </c>
      <c r="Q21" s="483" t="s">
        <v>421</v>
      </c>
      <c r="R21" s="484" t="n">
        <f aca="false">(Feeder!K132+Feeder!K135)/(SUM(Feeder!K130:K135)+SUM(Feeder!K138:K141))*$R$20</f>
        <v>263795.579114636</v>
      </c>
      <c r="W21" s="0"/>
      <c r="X21" s="0"/>
      <c r="Y21" s="0"/>
      <c r="Z21" s="0"/>
      <c r="AA21" s="0"/>
      <c r="AB21" s="0"/>
      <c r="AC21" s="0"/>
      <c r="AD21" s="0"/>
      <c r="AE21" s="0"/>
      <c r="AF21" s="0"/>
      <c r="AG21" s="0"/>
      <c r="AH21" s="0"/>
      <c r="AI21" s="0"/>
      <c r="AJ21" s="0"/>
      <c r="AK21" s="0"/>
      <c r="AL21" s="251"/>
      <c r="AM21" s="218"/>
      <c r="AN21" s="352"/>
      <c r="AO21" s="251"/>
      <c r="AP21" s="251"/>
      <c r="AQ21" s="251"/>
      <c r="AR21" s="251"/>
      <c r="AS21" s="467"/>
      <c r="AT21" s="463"/>
      <c r="AU21" s="468"/>
      <c r="AV21" s="251"/>
      <c r="AW21" s="218"/>
      <c r="AX21" s="218"/>
      <c r="AY21" s="218"/>
      <c r="AZ21" s="218"/>
      <c r="BA21" s="218"/>
      <c r="BB21" s="218"/>
      <c r="BC21" s="218"/>
      <c r="BD21" s="218"/>
      <c r="BE21" s="218"/>
      <c r="BF21" s="218"/>
      <c r="BG21" s="218"/>
      <c r="BH21" s="218"/>
      <c r="BI21" s="218"/>
      <c r="BJ21" s="218"/>
      <c r="BK21" s="218"/>
      <c r="BL21" s="218"/>
      <c r="BM21" s="218"/>
      <c r="BN21" s="218"/>
      <c r="BO21" s="218"/>
      <c r="BP21" s="218"/>
      <c r="BQ21" s="218"/>
      <c r="BR21" s="218"/>
      <c r="BS21" s="218"/>
      <c r="BT21" s="218"/>
      <c r="BU21" s="218"/>
      <c r="BV21" s="218"/>
      <c r="BW21" s="218"/>
      <c r="BX21" s="218"/>
      <c r="BY21" s="218"/>
      <c r="BZ21" s="218"/>
      <c r="CA21" s="218"/>
      <c r="CB21" s="218"/>
      <c r="CC21" s="218"/>
      <c r="CD21" s="218"/>
      <c r="CE21" s="218"/>
      <c r="CF21" s="218"/>
      <c r="CG21" s="218"/>
      <c r="CH21" s="218"/>
      <c r="CI21" s="218"/>
      <c r="CJ21" s="218"/>
      <c r="CK21" s="218"/>
      <c r="CL21" s="218"/>
      <c r="CM21" s="218"/>
      <c r="CN21" s="218"/>
      <c r="CO21" s="218"/>
      <c r="CP21" s="218"/>
      <c r="CQ21" s="218"/>
      <c r="CR21" s="218"/>
      <c r="CS21" s="218"/>
      <c r="CT21" s="218"/>
      <c r="CU21" s="218"/>
      <c r="CV21" s="218"/>
      <c r="CW21" s="218"/>
      <c r="CX21" s="218"/>
      <c r="CY21" s="0"/>
      <c r="CZ21" s="0"/>
      <c r="DA21" s="0"/>
      <c r="DB21" s="0"/>
      <c r="DC21" s="0"/>
      <c r="DD21" s="0"/>
      <c r="DE21" s="0"/>
      <c r="DF21" s="0"/>
      <c r="DG21" s="0"/>
      <c r="DH21" s="0"/>
      <c r="DI21" s="0"/>
      <c r="DJ21" s="0"/>
    </row>
    <row r="22" customFormat="false" ht="12.75" hidden="false" customHeight="false" outlineLevel="0" collapsed="false">
      <c r="C22" s="472"/>
      <c r="G22" s="472"/>
      <c r="I22" s="44"/>
      <c r="N22" s="498" t="s">
        <v>432</v>
      </c>
      <c r="O22" s="484" t="n">
        <f aca="false">Feeder!K135/(SUM(Feeder!K130:K135)+SUM(Feeder!K138:K141))*$O$20</f>
        <v>4710069.04980554</v>
      </c>
      <c r="Q22" s="483" t="s">
        <v>446</v>
      </c>
      <c r="R22" s="484" t="n">
        <f aca="false">(Feeder!K130+Feeder!K133+Feeder!K138+Feeder!K139)/(SUM(Feeder!K130:K135)+SUM(Feeder!K138:K141))*$R$20</f>
        <v>908718.46385761</v>
      </c>
      <c r="W22" s="0"/>
      <c r="X22" s="0"/>
      <c r="Y22" s="0"/>
      <c r="Z22" s="0"/>
      <c r="AA22" s="0"/>
      <c r="AB22" s="0"/>
      <c r="AC22" s="0"/>
      <c r="AD22" s="0"/>
      <c r="AE22" s="0"/>
      <c r="AF22" s="0"/>
      <c r="AG22" s="0"/>
      <c r="AH22" s="0"/>
      <c r="AI22" s="0"/>
      <c r="AJ22" s="0"/>
      <c r="AK22" s="0"/>
      <c r="AL22" s="251"/>
      <c r="AM22" s="251"/>
      <c r="AO22" s="251"/>
      <c r="AP22" s="251"/>
      <c r="AQ22" s="251"/>
      <c r="AR22" s="251"/>
      <c r="AS22" s="467"/>
      <c r="AT22" s="463"/>
      <c r="AU22" s="468"/>
      <c r="AV22" s="251"/>
      <c r="AW22" s="218"/>
      <c r="AX22" s="218"/>
      <c r="AY22" s="218"/>
      <c r="AZ22" s="218"/>
      <c r="BA22" s="218"/>
      <c r="BB22" s="218"/>
      <c r="BC22" s="218"/>
      <c r="BD22" s="218"/>
      <c r="BE22" s="218"/>
      <c r="BF22" s="218"/>
      <c r="BG22" s="218"/>
      <c r="BH22" s="218"/>
      <c r="BI22" s="218"/>
      <c r="BJ22" s="218"/>
      <c r="BK22" s="218"/>
      <c r="BL22" s="218"/>
      <c r="BM22" s="218"/>
      <c r="BN22" s="218"/>
      <c r="BO22" s="218"/>
      <c r="BP22" s="218"/>
      <c r="BQ22" s="218"/>
      <c r="BR22" s="218"/>
      <c r="BS22" s="218"/>
      <c r="BT22" s="218"/>
      <c r="BU22" s="218"/>
      <c r="BV22" s="218"/>
      <c r="BW22" s="218"/>
      <c r="BX22" s="218"/>
      <c r="BY22" s="218"/>
      <c r="BZ22" s="218"/>
      <c r="CA22" s="218"/>
      <c r="CB22" s="218"/>
      <c r="CC22" s="218"/>
      <c r="CD22" s="218"/>
      <c r="CE22" s="218"/>
      <c r="CF22" s="218"/>
      <c r="CG22" s="218"/>
      <c r="CH22" s="218"/>
      <c r="CI22" s="218"/>
      <c r="CJ22" s="218"/>
      <c r="CK22" s="218"/>
      <c r="CL22" s="218"/>
      <c r="CM22" s="218"/>
      <c r="CN22" s="218"/>
      <c r="CO22" s="218"/>
      <c r="CP22" s="218"/>
      <c r="CQ22" s="218"/>
      <c r="CR22" s="218"/>
      <c r="CS22" s="218"/>
      <c r="CT22" s="218"/>
      <c r="CU22" s="218"/>
      <c r="CV22" s="218"/>
      <c r="CW22" s="218"/>
      <c r="CX22" s="218"/>
      <c r="CY22" s="0"/>
      <c r="CZ22" s="0"/>
      <c r="DA22" s="0"/>
      <c r="DB22" s="0"/>
      <c r="DC22" s="0"/>
      <c r="DD22" s="0"/>
      <c r="DE22" s="0"/>
      <c r="DF22" s="0"/>
      <c r="DG22" s="0"/>
      <c r="DH22" s="0"/>
      <c r="DI22" s="0"/>
      <c r="DJ22" s="0"/>
    </row>
    <row r="23" customFormat="false" ht="12.75" hidden="false" customHeight="false" outlineLevel="0" collapsed="false">
      <c r="A23" s="460" t="n">
        <v>2212</v>
      </c>
      <c r="B23" s="347" t="s">
        <v>447</v>
      </c>
      <c r="C23" s="472" t="n">
        <f aca="false">('EO Switching'!K6+'EO Switching'!K7+Signaling!K6+Signaling!K8+'Tand Switching'!K6)/1000</f>
        <v>336133.1295114</v>
      </c>
      <c r="E23" s="460" t="n">
        <v>6212</v>
      </c>
      <c r="F23" s="347" t="s">
        <v>447</v>
      </c>
      <c r="G23" s="472" t="n">
        <f aca="false">('EO Switching'!K23+'EO Switching'!K24+Signaling!K23+Signaling!K25+'Tand Switching'!K18)/1000</f>
        <v>18756.2286267361</v>
      </c>
      <c r="I23" s="460" t="n">
        <v>2212</v>
      </c>
      <c r="J23" s="481" t="n">
        <f aca="false">Inputs!K21</f>
        <v>17.0103092783505</v>
      </c>
      <c r="K23" s="349" t="n">
        <f aca="false">INDEX(KACF,9)</f>
        <v>0.118891202030567</v>
      </c>
      <c r="L23" s="482" t="n">
        <f aca="false">C23*K23</f>
        <v>39963.2718099066</v>
      </c>
      <c r="M23" s="482"/>
      <c r="N23" s="483" t="s">
        <v>448</v>
      </c>
      <c r="O23" s="484" t="n">
        <f aca="false">(Feeder!K130+Feeder!K138)/(SUM(Feeder!K130:K135)+SUM(Feeder!K138:K141))*$O$20</f>
        <v>7863121.92114282</v>
      </c>
      <c r="Q23" s="485" t="s">
        <v>424</v>
      </c>
      <c r="R23" s="486" t="n">
        <f aca="false">(Feeder!K131+Feeder!K134+Feeder!K140+Feeder!K141)/(SUM(Feeder!K130:K135)+SUM(Feeder!K138:K141))*$R$20</f>
        <v>469225.607172775</v>
      </c>
      <c r="T23" s="0"/>
      <c r="W23" s="0"/>
      <c r="X23" s="0"/>
      <c r="Y23" s="0"/>
      <c r="Z23" s="0"/>
      <c r="AA23" s="0"/>
      <c r="AB23" s="0"/>
      <c r="AC23" s="0"/>
      <c r="AD23" s="0"/>
      <c r="AE23" s="0"/>
      <c r="AF23" s="0"/>
      <c r="AG23" s="0"/>
      <c r="AH23" s="0"/>
      <c r="AI23" s="0"/>
      <c r="AJ23" s="0"/>
      <c r="AK23" s="0"/>
      <c r="AL23" s="251"/>
      <c r="AM23" s="251"/>
      <c r="AO23" s="251"/>
      <c r="AP23" s="251"/>
      <c r="AQ23" s="251"/>
      <c r="AR23" s="251"/>
      <c r="AS23" s="467"/>
      <c r="AT23" s="463"/>
      <c r="AU23" s="468"/>
      <c r="AV23" s="251"/>
      <c r="AW23" s="218"/>
      <c r="AX23" s="218"/>
      <c r="AY23" s="218"/>
      <c r="AZ23" s="218"/>
      <c r="BA23" s="218"/>
      <c r="BB23" s="218"/>
      <c r="BC23" s="218"/>
      <c r="BD23" s="218"/>
      <c r="BE23" s="218"/>
      <c r="BF23" s="218"/>
      <c r="BG23" s="218"/>
      <c r="BH23" s="218"/>
      <c r="BI23" s="218"/>
      <c r="BJ23" s="218"/>
      <c r="BK23" s="218"/>
      <c r="BL23" s="218"/>
      <c r="BM23" s="218"/>
      <c r="BN23" s="218"/>
      <c r="BO23" s="218"/>
      <c r="BP23" s="218"/>
      <c r="BQ23" s="218"/>
      <c r="BR23" s="218"/>
      <c r="BS23" s="218"/>
      <c r="BT23" s="218"/>
      <c r="BU23" s="218"/>
      <c r="BV23" s="218"/>
      <c r="BW23" s="218"/>
      <c r="BX23" s="218"/>
      <c r="BY23" s="218"/>
      <c r="BZ23" s="218"/>
      <c r="CA23" s="218"/>
      <c r="CB23" s="218"/>
      <c r="CC23" s="218"/>
      <c r="CD23" s="218"/>
      <c r="CE23" s="218"/>
      <c r="CF23" s="218"/>
      <c r="CG23" s="218"/>
      <c r="CH23" s="218"/>
      <c r="CI23" s="218"/>
      <c r="CJ23" s="218"/>
      <c r="CK23" s="218"/>
      <c r="CL23" s="218"/>
      <c r="CM23" s="218"/>
      <c r="CN23" s="218"/>
      <c r="CO23" s="218"/>
      <c r="CP23" s="218"/>
      <c r="CQ23" s="218"/>
      <c r="CR23" s="218"/>
      <c r="CS23" s="218"/>
      <c r="CT23" s="218"/>
      <c r="CU23" s="218"/>
      <c r="CV23" s="218"/>
      <c r="CW23" s="218"/>
      <c r="CX23" s="218"/>
      <c r="CY23" s="0"/>
      <c r="CZ23" s="0"/>
      <c r="DA23" s="0"/>
      <c r="DB23" s="0"/>
      <c r="DC23" s="0"/>
      <c r="DD23" s="0"/>
      <c r="DE23" s="0"/>
      <c r="DF23" s="0"/>
      <c r="DG23" s="0"/>
      <c r="DH23" s="0"/>
      <c r="DI23" s="0"/>
      <c r="DJ23" s="0"/>
    </row>
    <row r="24" customFormat="false" ht="12.75" hidden="false" customHeight="false" outlineLevel="0" collapsed="false">
      <c r="A24" s="460"/>
      <c r="B24" s="347"/>
      <c r="C24" s="472"/>
      <c r="G24" s="472"/>
      <c r="I24" s="460"/>
      <c r="N24" s="483" t="s">
        <v>435</v>
      </c>
      <c r="O24" s="484" t="n">
        <f aca="false">(Feeder!K133+Feeder!K139)/(SUM(Feeder!K130:K135)+SUM(Feeder!K138:K141))*$O$20</f>
        <v>12144477.4019649</v>
      </c>
      <c r="Q24" s="251"/>
      <c r="R24" s="2"/>
      <c r="T24" s="0"/>
      <c r="W24" s="0"/>
      <c r="X24" s="0"/>
      <c r="Y24" s="0"/>
      <c r="Z24" s="0"/>
      <c r="AA24" s="0"/>
      <c r="AB24" s="0"/>
      <c r="AC24" s="0"/>
      <c r="AD24" s="0"/>
      <c r="AE24" s="0"/>
      <c r="AF24" s="0"/>
      <c r="AG24" s="0"/>
      <c r="AH24" s="0"/>
      <c r="AI24" s="0"/>
      <c r="AJ24" s="0"/>
      <c r="AK24" s="472"/>
      <c r="AL24" s="251"/>
      <c r="AM24" s="251"/>
      <c r="AO24" s="251"/>
      <c r="AP24" s="251"/>
      <c r="AQ24" s="251"/>
      <c r="AR24" s="251"/>
      <c r="AS24" s="467"/>
      <c r="AT24" s="463"/>
      <c r="AU24" s="468"/>
      <c r="AV24" s="251"/>
      <c r="AW24" s="218"/>
      <c r="AX24" s="218"/>
      <c r="AY24" s="218"/>
      <c r="AZ24" s="218"/>
      <c r="BA24" s="218"/>
      <c r="BB24" s="218"/>
      <c r="BC24" s="218"/>
      <c r="BD24" s="218"/>
      <c r="BE24" s="218"/>
      <c r="BF24" s="218"/>
      <c r="BG24" s="218"/>
      <c r="BH24" s="218"/>
      <c r="BI24" s="218"/>
      <c r="BJ24" s="218"/>
      <c r="BK24" s="218"/>
      <c r="BL24" s="218"/>
      <c r="BM24" s="218"/>
      <c r="BN24" s="218"/>
      <c r="BO24" s="218"/>
      <c r="BP24" s="218"/>
      <c r="BQ24" s="218"/>
      <c r="BR24" s="218"/>
      <c r="BS24" s="218"/>
      <c r="BT24" s="218"/>
      <c r="BU24" s="218"/>
      <c r="BV24" s="218"/>
      <c r="BW24" s="218"/>
      <c r="BX24" s="218"/>
      <c r="BY24" s="218"/>
      <c r="BZ24" s="218"/>
      <c r="CA24" s="218"/>
      <c r="CB24" s="218"/>
      <c r="CC24" s="218"/>
      <c r="CD24" s="218"/>
      <c r="CE24" s="218"/>
      <c r="CF24" s="218"/>
      <c r="CG24" s="218"/>
      <c r="CH24" s="218"/>
      <c r="CI24" s="218"/>
      <c r="CJ24" s="218"/>
      <c r="CK24" s="218"/>
      <c r="CL24" s="218"/>
      <c r="CM24" s="218"/>
      <c r="CN24" s="218"/>
      <c r="CO24" s="218"/>
      <c r="CP24" s="218"/>
      <c r="CQ24" s="218"/>
      <c r="CR24" s="218"/>
      <c r="CS24" s="218"/>
      <c r="CT24" s="218"/>
      <c r="CU24" s="218"/>
      <c r="CV24" s="218"/>
      <c r="CW24" s="218"/>
      <c r="CX24" s="218"/>
      <c r="CY24" s="0"/>
      <c r="CZ24" s="0"/>
      <c r="DA24" s="0"/>
      <c r="DB24" s="0"/>
      <c r="DC24" s="0"/>
      <c r="DD24" s="0"/>
      <c r="DE24" s="0"/>
      <c r="DF24" s="0"/>
      <c r="DG24" s="0"/>
      <c r="DH24" s="0"/>
      <c r="DI24" s="0"/>
      <c r="DJ24" s="0"/>
    </row>
    <row r="25" customFormat="false" ht="12.75" hidden="false" customHeight="false" outlineLevel="0" collapsed="false">
      <c r="A25" s="460" t="n">
        <v>2220</v>
      </c>
      <c r="B25" s="347" t="s">
        <v>449</v>
      </c>
      <c r="C25" s="472" t="n">
        <f aca="false">(Operator!K6+Operator!K9)/1000</f>
        <v>8943.9122755</v>
      </c>
      <c r="E25" s="460" t="n">
        <v>6220</v>
      </c>
      <c r="F25" s="347" t="s">
        <v>449</v>
      </c>
      <c r="G25" s="472" t="n">
        <f aca="false">(Operator!K22+Operator!K25+Operator!K26)/1000</f>
        <v>888.175354475304</v>
      </c>
      <c r="I25" s="460" t="n">
        <v>2220</v>
      </c>
      <c r="J25" s="481" t="n">
        <f aca="false">Inputs!K22</f>
        <v>8</v>
      </c>
      <c r="K25" s="349" t="e">
        <f aca="false">INDEX(KACF,10)</f>
        <v>#NUM!</v>
      </c>
      <c r="L25" s="482" t="e">
        <f aca="false">C25*K25</f>
        <v>#NUM!</v>
      </c>
      <c r="M25" s="482"/>
      <c r="N25" s="483" t="s">
        <v>423</v>
      </c>
      <c r="O25" s="484" t="n">
        <f aca="false">(Feeder!K131+Feeder!K140)/(SUM(Feeder!K130:K135)+SUM(Feeder!K138:K141))*$O$20</f>
        <v>1418198.65722389</v>
      </c>
      <c r="Q25" s="251"/>
      <c r="R25" s="2"/>
      <c r="T25" s="0"/>
      <c r="W25" s="0"/>
      <c r="X25" s="0"/>
      <c r="Y25" s="0"/>
      <c r="Z25" s="0"/>
      <c r="AA25" s="0"/>
      <c r="AB25" s="0"/>
      <c r="AC25" s="0"/>
      <c r="AD25" s="0"/>
      <c r="AE25" s="0"/>
      <c r="AF25" s="0"/>
      <c r="AG25" s="0"/>
      <c r="AH25" s="0"/>
      <c r="AI25" s="0"/>
      <c r="AJ25" s="0"/>
      <c r="AK25" s="472"/>
      <c r="AL25" s="251"/>
      <c r="AM25" s="251"/>
      <c r="AO25" s="251"/>
      <c r="AP25" s="251"/>
      <c r="AQ25" s="251"/>
      <c r="AR25" s="251"/>
      <c r="AS25" s="467"/>
      <c r="AT25" s="463"/>
      <c r="AU25" s="468"/>
      <c r="AV25" s="251"/>
      <c r="AW25" s="218"/>
      <c r="AX25" s="218"/>
      <c r="AY25" s="218"/>
      <c r="AZ25" s="218"/>
      <c r="BA25" s="218"/>
      <c r="BB25" s="218"/>
      <c r="BC25" s="218"/>
      <c r="BD25" s="218"/>
      <c r="BE25" s="218"/>
      <c r="BF25" s="218"/>
      <c r="BG25" s="218"/>
      <c r="BH25" s="218"/>
      <c r="BI25" s="218"/>
      <c r="BJ25" s="218"/>
      <c r="BK25" s="218"/>
      <c r="BL25" s="218"/>
      <c r="BM25" s="218"/>
      <c r="BN25" s="218"/>
      <c r="BO25" s="218"/>
      <c r="BP25" s="218"/>
      <c r="BQ25" s="218"/>
      <c r="BR25" s="218"/>
      <c r="BS25" s="218"/>
      <c r="BT25" s="218"/>
      <c r="BU25" s="218"/>
      <c r="BV25" s="218"/>
      <c r="BW25" s="218"/>
      <c r="BX25" s="218"/>
      <c r="BY25" s="218"/>
      <c r="BZ25" s="218"/>
      <c r="CA25" s="218"/>
      <c r="CB25" s="218"/>
      <c r="CC25" s="218"/>
      <c r="CD25" s="218"/>
      <c r="CE25" s="218"/>
      <c r="CF25" s="218"/>
      <c r="CG25" s="218"/>
      <c r="CH25" s="218"/>
      <c r="CI25" s="218"/>
      <c r="CJ25" s="218"/>
      <c r="CK25" s="218"/>
      <c r="CL25" s="218"/>
      <c r="CM25" s="218"/>
      <c r="CN25" s="218"/>
      <c r="CO25" s="218"/>
      <c r="CP25" s="218"/>
      <c r="CQ25" s="218"/>
      <c r="CR25" s="218"/>
      <c r="CS25" s="218"/>
      <c r="CT25" s="218"/>
      <c r="CU25" s="218"/>
      <c r="CV25" s="218"/>
      <c r="CW25" s="218"/>
      <c r="CX25" s="218"/>
      <c r="CY25" s="0"/>
      <c r="CZ25" s="0"/>
      <c r="DA25" s="0"/>
      <c r="DB25" s="0"/>
      <c r="DC25" s="0"/>
      <c r="DD25" s="0"/>
      <c r="DE25" s="0"/>
      <c r="DF25" s="0"/>
      <c r="DG25" s="0"/>
      <c r="DH25" s="0"/>
      <c r="DI25" s="0"/>
      <c r="DJ25" s="0"/>
    </row>
    <row r="26" customFormat="false" ht="12.75" hidden="false" customHeight="false" outlineLevel="0" collapsed="false">
      <c r="A26" s="460"/>
      <c r="B26" s="347"/>
      <c r="C26" s="472"/>
      <c r="E26" s="499"/>
      <c r="F26" s="0"/>
      <c r="G26" s="0"/>
      <c r="I26" s="460"/>
      <c r="N26" s="485" t="s">
        <v>450</v>
      </c>
      <c r="O26" s="486" t="n">
        <f aca="false">(Feeder!K134+Feeder!K141)/(SUM(Feeder!K130:K135)+SUM(Feeder!K138:K141))*$O$20</f>
        <v>8912919.63061345</v>
      </c>
      <c r="Q26" s="251"/>
      <c r="R26" s="2"/>
      <c r="T26" s="0"/>
      <c r="W26" s="0"/>
      <c r="X26" s="0"/>
      <c r="Y26" s="0"/>
      <c r="Z26" s="0"/>
      <c r="AA26" s="0"/>
      <c r="AB26" s="0"/>
      <c r="AC26" s="0"/>
      <c r="AD26" s="0"/>
      <c r="AE26" s="0"/>
      <c r="AF26" s="0"/>
      <c r="AG26" s="0"/>
      <c r="AH26" s="0"/>
      <c r="AI26" s="0"/>
      <c r="AJ26" s="0"/>
      <c r="AL26" s="251"/>
      <c r="AM26" s="251"/>
      <c r="AN26" s="352"/>
      <c r="AO26" s="251"/>
      <c r="AP26" s="251"/>
      <c r="AQ26" s="251"/>
      <c r="AR26" s="251"/>
      <c r="AS26" s="500"/>
      <c r="AT26" s="501"/>
      <c r="AU26" s="251"/>
      <c r="AV26" s="251"/>
      <c r="AW26" s="251"/>
      <c r="AX26" s="251"/>
      <c r="AY26" s="251"/>
      <c r="AZ26" s="251"/>
      <c r="BA26" s="251"/>
      <c r="BB26" s="251"/>
      <c r="BC26" s="251"/>
      <c r="BD26" s="251"/>
      <c r="BE26" s="251"/>
      <c r="BF26" s="251"/>
      <c r="BG26" s="251"/>
      <c r="BH26" s="251"/>
      <c r="BI26" s="251"/>
      <c r="BJ26" s="251"/>
      <c r="BK26" s="251"/>
      <c r="BL26" s="251"/>
      <c r="BM26" s="251"/>
      <c r="BN26" s="251"/>
      <c r="BO26" s="251"/>
      <c r="BP26" s="251"/>
      <c r="BQ26" s="251"/>
      <c r="BR26" s="251"/>
      <c r="BS26" s="251"/>
      <c r="BT26" s="251"/>
      <c r="BU26" s="251"/>
      <c r="BV26" s="251"/>
      <c r="BW26" s="251"/>
      <c r="BX26" s="251"/>
      <c r="BY26" s="251"/>
      <c r="BZ26" s="251"/>
      <c r="CA26" s="251"/>
      <c r="CB26" s="251"/>
      <c r="CC26" s="251"/>
      <c r="CD26" s="251"/>
      <c r="CE26" s="251"/>
      <c r="CF26" s="251"/>
      <c r="CG26" s="251"/>
      <c r="CH26" s="251"/>
      <c r="CI26" s="251"/>
      <c r="CJ26" s="251"/>
      <c r="CK26" s="251"/>
      <c r="CL26" s="251"/>
      <c r="CM26" s="251"/>
      <c r="CN26" s="251"/>
      <c r="CO26" s="251"/>
      <c r="CP26" s="251"/>
      <c r="CQ26" s="251"/>
      <c r="CR26" s="251"/>
      <c r="CS26" s="251"/>
      <c r="CT26" s="251"/>
      <c r="CU26" s="251"/>
      <c r="CV26" s="251"/>
      <c r="CW26" s="251"/>
      <c r="CX26" s="251"/>
    </row>
    <row r="27" customFormat="false" ht="12.75" hidden="false" customHeight="false" outlineLevel="0" collapsed="false">
      <c r="A27" s="460" t="n">
        <v>2232</v>
      </c>
      <c r="B27" s="347" t="s">
        <v>451</v>
      </c>
      <c r="C27" s="472" t="n">
        <f aca="false">(Concentrator!K64+'Ded Xport'!K42+'Direct Xport'!K42+'Comm Xport'!K42+'USOA Detail'!O13)/1000</f>
        <v>515508.379543667</v>
      </c>
      <c r="E27" s="460" t="n">
        <v>6232</v>
      </c>
      <c r="F27" s="347" t="s">
        <v>451</v>
      </c>
      <c r="G27" s="472" t="n">
        <f aca="false">(Concentrator!K77+'Ded Xport'!K44+'Direct Xport'!K44+'Comm Xport'!K44+'USOA Detail'!R13)/1000</f>
        <v>10345.4238592246</v>
      </c>
      <c r="I27" s="460" t="n">
        <v>2232</v>
      </c>
      <c r="J27" s="481" t="n">
        <f aca="false">Inputs!K23</f>
        <v>13.5416666666667</v>
      </c>
      <c r="K27" s="349" t="n">
        <f aca="false">INDEX(KACF,11)</f>
        <v>0.133337808045954</v>
      </c>
      <c r="L27" s="482" t="n">
        <f aca="false">C27*K27</f>
        <v>68736.7573576744</v>
      </c>
      <c r="M27" s="482"/>
      <c r="N27" s="1"/>
      <c r="O27" s="1"/>
      <c r="Q27" s="1"/>
      <c r="R27" s="1"/>
      <c r="T27" s="0"/>
      <c r="W27" s="0"/>
      <c r="X27" s="0"/>
      <c r="Y27" s="0"/>
      <c r="Z27" s="0"/>
      <c r="AA27" s="0"/>
      <c r="AB27" s="0"/>
      <c r="AC27" s="0"/>
      <c r="AD27" s="0"/>
      <c r="AE27" s="0"/>
      <c r="AF27" s="0"/>
      <c r="AG27" s="0"/>
      <c r="AH27" s="0"/>
      <c r="AI27" s="0"/>
      <c r="AK27" s="0"/>
      <c r="AL27" s="251"/>
      <c r="AM27" s="218"/>
      <c r="AN27" s="218"/>
      <c r="AO27" s="251"/>
      <c r="AP27" s="251"/>
      <c r="AQ27" s="251"/>
      <c r="AR27" s="251"/>
      <c r="AS27" s="218"/>
      <c r="AT27" s="218"/>
      <c r="AU27" s="251"/>
      <c r="AV27" s="251"/>
      <c r="AW27" s="251"/>
      <c r="AX27" s="251"/>
      <c r="AY27" s="251"/>
      <c r="AZ27" s="251"/>
      <c r="BA27" s="251"/>
      <c r="BB27" s="251"/>
      <c r="BC27" s="251"/>
      <c r="BD27" s="251"/>
      <c r="BE27" s="251"/>
      <c r="BF27" s="251"/>
      <c r="BG27" s="251"/>
      <c r="BH27" s="251"/>
      <c r="BI27" s="251"/>
      <c r="BJ27" s="251"/>
      <c r="BK27" s="251"/>
      <c r="BL27" s="251"/>
      <c r="BM27" s="251"/>
      <c r="BN27" s="251"/>
      <c r="BO27" s="251"/>
      <c r="BP27" s="251"/>
      <c r="BQ27" s="251"/>
      <c r="BR27" s="251"/>
      <c r="BS27" s="251"/>
      <c r="BT27" s="251"/>
      <c r="BU27" s="251"/>
      <c r="BV27" s="251"/>
      <c r="BW27" s="251"/>
      <c r="BX27" s="251"/>
      <c r="BY27" s="251"/>
      <c r="BZ27" s="251"/>
      <c r="CA27" s="251"/>
      <c r="CB27" s="251"/>
      <c r="CC27" s="251"/>
      <c r="CD27" s="251"/>
      <c r="CE27" s="251"/>
      <c r="CF27" s="251"/>
      <c r="CG27" s="251"/>
      <c r="CH27" s="251"/>
      <c r="CI27" s="251"/>
      <c r="CJ27" s="251"/>
      <c r="CK27" s="251"/>
      <c r="CL27" s="251"/>
      <c r="CM27" s="251"/>
      <c r="CN27" s="251"/>
      <c r="CO27" s="251"/>
      <c r="CP27" s="251"/>
      <c r="CQ27" s="251"/>
      <c r="CR27" s="251"/>
      <c r="CS27" s="251"/>
      <c r="CT27" s="251"/>
      <c r="CU27" s="251"/>
      <c r="CV27" s="251"/>
      <c r="CW27" s="251"/>
      <c r="CX27" s="251"/>
    </row>
    <row r="28" customFormat="false" ht="12.75" hidden="false" customHeight="false" outlineLevel="0" collapsed="false">
      <c r="A28" s="460"/>
      <c r="B28" s="347"/>
      <c r="C28" s="472"/>
      <c r="E28" s="460"/>
      <c r="F28" s="347"/>
      <c r="G28" s="472"/>
      <c r="I28" s="460"/>
      <c r="N28" s="1"/>
      <c r="O28" s="0"/>
      <c r="P28" s="0"/>
      <c r="Q28" s="0"/>
      <c r="R28" s="0"/>
      <c r="S28" s="0"/>
      <c r="T28" s="0"/>
      <c r="U28" s="0"/>
      <c r="V28" s="0"/>
      <c r="W28" s="0"/>
      <c r="X28" s="0"/>
      <c r="Y28" s="0"/>
      <c r="Z28" s="0"/>
      <c r="AA28" s="0"/>
      <c r="AB28" s="0"/>
      <c r="AC28" s="0"/>
      <c r="AD28" s="0"/>
      <c r="AE28" s="0"/>
      <c r="AF28" s="0"/>
      <c r="AG28" s="0"/>
      <c r="AH28" s="0"/>
      <c r="AI28" s="0"/>
      <c r="AL28" s="251"/>
      <c r="AM28" s="218"/>
      <c r="AN28" s="352"/>
      <c r="AO28" s="251"/>
      <c r="AP28" s="251"/>
      <c r="AQ28" s="251"/>
      <c r="AR28" s="251"/>
      <c r="AS28" s="218"/>
      <c r="AT28" s="218"/>
      <c r="AU28" s="251"/>
      <c r="AV28" s="251"/>
      <c r="AW28" s="251"/>
      <c r="AX28" s="251"/>
      <c r="AY28" s="251"/>
      <c r="AZ28" s="251"/>
      <c r="BA28" s="251"/>
      <c r="BB28" s="251"/>
      <c r="BC28" s="251"/>
      <c r="BD28" s="251"/>
      <c r="BE28" s="251"/>
      <c r="BF28" s="251"/>
      <c r="BG28" s="251"/>
      <c r="BH28" s="251"/>
      <c r="BI28" s="251"/>
      <c r="BJ28" s="251"/>
      <c r="BK28" s="251"/>
      <c r="BL28" s="251"/>
      <c r="BM28" s="251"/>
      <c r="BN28" s="251"/>
      <c r="BO28" s="251"/>
      <c r="BP28" s="251"/>
      <c r="BQ28" s="251"/>
      <c r="BR28" s="251"/>
      <c r="BS28" s="251"/>
      <c r="BT28" s="251"/>
      <c r="BU28" s="251"/>
      <c r="BV28" s="251"/>
      <c r="BW28" s="251"/>
      <c r="BX28" s="251"/>
      <c r="BY28" s="251"/>
      <c r="BZ28" s="251"/>
      <c r="CA28" s="251"/>
      <c r="CB28" s="251"/>
      <c r="CC28" s="251"/>
      <c r="CD28" s="251"/>
      <c r="CE28" s="251"/>
      <c r="CF28" s="251"/>
      <c r="CG28" s="251"/>
      <c r="CH28" s="251"/>
      <c r="CI28" s="251"/>
      <c r="CJ28" s="251"/>
      <c r="CK28" s="251"/>
      <c r="CL28" s="251"/>
      <c r="CM28" s="251"/>
      <c r="CN28" s="251"/>
      <c r="CO28" s="251"/>
      <c r="CP28" s="251"/>
      <c r="CQ28" s="251"/>
      <c r="CR28" s="251"/>
      <c r="CS28" s="251"/>
      <c r="CT28" s="251"/>
      <c r="CU28" s="251"/>
      <c r="CV28" s="251"/>
      <c r="CW28" s="251"/>
      <c r="CX28" s="251"/>
    </row>
    <row r="29" customFormat="false" ht="12.75" hidden="false" customHeight="false" outlineLevel="0" collapsed="false">
      <c r="A29" s="460" t="n">
        <v>2351</v>
      </c>
      <c r="B29" s="347" t="s">
        <v>452</v>
      </c>
      <c r="C29" s="472" t="n">
        <f aca="false">Public!K6/1000</f>
        <v>19349.6004967</v>
      </c>
      <c r="E29" s="460" t="n">
        <v>6351</v>
      </c>
      <c r="F29" s="347" t="s">
        <v>452</v>
      </c>
      <c r="G29" s="472" t="n">
        <f aca="false">Public!K16/1000</f>
        <v>0.0193496004967</v>
      </c>
      <c r="I29" s="460" t="n">
        <v>2351</v>
      </c>
      <c r="J29" s="481" t="n">
        <f aca="false">Inputs!K24</f>
        <v>7.36842105263158</v>
      </c>
      <c r="K29" s="349" t="e">
        <f aca="false">INDEX(KACF,12)</f>
        <v>#NUM!</v>
      </c>
      <c r="L29" s="482" t="e">
        <f aca="false">C29*K29</f>
        <v>#NUM!</v>
      </c>
      <c r="M29" s="0"/>
      <c r="N29" s="0"/>
      <c r="O29" s="0"/>
      <c r="P29" s="0"/>
      <c r="Q29" s="0"/>
      <c r="R29" s="0"/>
      <c r="S29" s="0"/>
      <c r="T29" s="0"/>
      <c r="U29" s="0"/>
      <c r="V29" s="0"/>
      <c r="W29" s="0"/>
      <c r="X29" s="0"/>
      <c r="Y29" s="0"/>
      <c r="Z29" s="0"/>
      <c r="AA29" s="0"/>
      <c r="AB29" s="0"/>
      <c r="AC29" s="0"/>
      <c r="AD29" s="0"/>
      <c r="AE29" s="0"/>
      <c r="AF29" s="0"/>
      <c r="AG29" s="0"/>
      <c r="AH29" s="0"/>
      <c r="AI29" s="0"/>
      <c r="AL29" s="251"/>
      <c r="AM29" s="251"/>
      <c r="AO29" s="251"/>
      <c r="AP29" s="251"/>
      <c r="AQ29" s="251"/>
      <c r="AR29" s="251"/>
      <c r="AS29" s="218"/>
      <c r="AT29" s="218"/>
      <c r="AU29" s="251"/>
      <c r="AV29" s="251"/>
      <c r="AW29" s="251"/>
      <c r="AX29" s="251"/>
      <c r="AY29" s="251"/>
      <c r="AZ29" s="251"/>
      <c r="BA29" s="251"/>
      <c r="BB29" s="251"/>
      <c r="BC29" s="251"/>
      <c r="BD29" s="251"/>
      <c r="BE29" s="251"/>
      <c r="BF29" s="251"/>
      <c r="BG29" s="251"/>
      <c r="BH29" s="251"/>
      <c r="BI29" s="251"/>
      <c r="BJ29" s="251"/>
      <c r="BK29" s="251"/>
      <c r="BL29" s="251"/>
      <c r="BM29" s="251"/>
      <c r="BN29" s="251"/>
      <c r="BO29" s="251"/>
      <c r="BP29" s="251"/>
      <c r="BQ29" s="251"/>
      <c r="BR29" s="251"/>
      <c r="BS29" s="251"/>
      <c r="BT29" s="251"/>
      <c r="BU29" s="251"/>
      <c r="BV29" s="251"/>
      <c r="BW29" s="251"/>
      <c r="BX29" s="251"/>
      <c r="BY29" s="251"/>
      <c r="BZ29" s="251"/>
      <c r="CA29" s="251"/>
      <c r="CB29" s="251"/>
      <c r="CC29" s="251"/>
      <c r="CD29" s="251"/>
      <c r="CE29" s="251"/>
      <c r="CF29" s="251"/>
      <c r="CG29" s="251"/>
      <c r="CH29" s="251"/>
      <c r="CI29" s="251"/>
      <c r="CJ29" s="251"/>
      <c r="CK29" s="251"/>
      <c r="CL29" s="251"/>
      <c r="CM29" s="251"/>
      <c r="CN29" s="251"/>
      <c r="CO29" s="251"/>
      <c r="CP29" s="251"/>
      <c r="CQ29" s="251"/>
      <c r="CR29" s="251"/>
      <c r="CS29" s="251"/>
      <c r="CT29" s="251"/>
      <c r="CU29" s="251"/>
      <c r="CV29" s="251"/>
      <c r="CW29" s="251"/>
      <c r="CX29" s="251"/>
    </row>
    <row r="30" customFormat="false" ht="12.75" hidden="false" customHeight="false" outlineLevel="0" collapsed="false">
      <c r="A30" s="460"/>
      <c r="B30" s="347"/>
      <c r="C30" s="472"/>
      <c r="E30" s="499"/>
      <c r="F30" s="0"/>
      <c r="G30" s="0"/>
      <c r="I30" s="460"/>
      <c r="J30" s="502"/>
      <c r="K30" s="502"/>
      <c r="M30" s="0"/>
      <c r="N30" s="0"/>
      <c r="O30" s="0"/>
      <c r="P30" s="0"/>
      <c r="Q30" s="0"/>
      <c r="R30" s="0"/>
      <c r="S30" s="0"/>
      <c r="T30" s="0"/>
      <c r="U30" s="0"/>
      <c r="V30" s="0"/>
      <c r="W30" s="0"/>
      <c r="X30" s="0"/>
      <c r="Y30" s="0"/>
      <c r="Z30" s="0"/>
      <c r="AA30" s="0"/>
      <c r="AB30" s="0"/>
      <c r="AC30" s="0"/>
      <c r="AD30" s="0"/>
      <c r="AE30" s="0"/>
      <c r="AF30" s="0"/>
      <c r="AG30" s="0"/>
      <c r="AH30" s="0"/>
      <c r="AI30" s="0"/>
      <c r="AL30" s="251"/>
      <c r="AM30" s="251"/>
      <c r="AO30" s="251"/>
      <c r="AP30" s="251"/>
      <c r="AQ30" s="251"/>
      <c r="AR30" s="251"/>
      <c r="AS30" s="218"/>
      <c r="AT30" s="218"/>
      <c r="AU30" s="251"/>
      <c r="AV30" s="251"/>
      <c r="AW30" s="251"/>
      <c r="AX30" s="251"/>
      <c r="AY30" s="251"/>
      <c r="AZ30" s="251"/>
      <c r="BA30" s="251"/>
      <c r="BB30" s="251"/>
      <c r="BC30" s="251"/>
      <c r="BD30" s="251"/>
      <c r="BE30" s="251"/>
      <c r="BF30" s="251"/>
      <c r="BG30" s="251"/>
      <c r="BH30" s="251"/>
      <c r="BI30" s="251"/>
      <c r="BJ30" s="251"/>
      <c r="BK30" s="251"/>
      <c r="BL30" s="251"/>
      <c r="BM30" s="251"/>
      <c r="BN30" s="251"/>
      <c r="BO30" s="251"/>
      <c r="BP30" s="251"/>
      <c r="BQ30" s="251"/>
      <c r="BR30" s="251"/>
      <c r="BS30" s="251"/>
      <c r="BT30" s="251"/>
      <c r="BU30" s="251"/>
      <c r="BV30" s="251"/>
      <c r="BW30" s="251"/>
      <c r="BX30" s="251"/>
      <c r="BY30" s="251"/>
      <c r="BZ30" s="251"/>
      <c r="CA30" s="251"/>
      <c r="CB30" s="251"/>
      <c r="CC30" s="251"/>
      <c r="CD30" s="251"/>
      <c r="CE30" s="251"/>
      <c r="CF30" s="251"/>
      <c r="CG30" s="251"/>
      <c r="CH30" s="251"/>
      <c r="CI30" s="251"/>
      <c r="CJ30" s="251"/>
      <c r="CK30" s="251"/>
      <c r="CL30" s="251"/>
      <c r="CM30" s="251"/>
      <c r="CN30" s="251"/>
      <c r="CO30" s="251"/>
      <c r="CP30" s="251"/>
      <c r="CQ30" s="251"/>
      <c r="CR30" s="251"/>
      <c r="CS30" s="251"/>
      <c r="CT30" s="251"/>
      <c r="CU30" s="251"/>
      <c r="CV30" s="251"/>
      <c r="CW30" s="251"/>
      <c r="CX30" s="251"/>
    </row>
    <row r="31" customFormat="false" ht="12.75" hidden="false" customHeight="false" outlineLevel="0" collapsed="false">
      <c r="A31" s="493" t="n">
        <v>2411</v>
      </c>
      <c r="B31" s="347" t="s">
        <v>453</v>
      </c>
      <c r="C31" s="472" t="n">
        <f aca="false">(Distribution!K112+Feeder!K142+'Ded Xport'!K9+'Direct Xport'!K9+'Comm Xport'!K9+'USOA Detail'!O14)/1000</f>
        <v>68091.5916825656</v>
      </c>
      <c r="D31" s="0"/>
      <c r="E31" s="460" t="n">
        <v>6411</v>
      </c>
      <c r="F31" s="347" t="s">
        <v>453</v>
      </c>
      <c r="G31" s="472" t="n">
        <f aca="false">(Distribution!K139+Feeder!K177+'Ded Xport'!K29+'Direct Xport'!K29+'Comm Xport'!K29+'USOA Detail'!R14)/1000</f>
        <v>1513.29197309967</v>
      </c>
      <c r="H31" s="0"/>
      <c r="I31" s="493" t="n">
        <v>2411</v>
      </c>
      <c r="J31" s="481" t="n">
        <f aca="false">Inputs!K26</f>
        <v>13.855421686747</v>
      </c>
      <c r="K31" s="349" t="n">
        <f aca="false">INDEX(KACF,14)</f>
        <v>0.151743374861905</v>
      </c>
      <c r="L31" s="482" t="n">
        <f aca="false">C31*K31</f>
        <v>10332.4479216313</v>
      </c>
      <c r="M31" s="0"/>
      <c r="N31" s="0"/>
      <c r="O31" s="0"/>
      <c r="P31" s="0"/>
      <c r="Q31" s="0"/>
      <c r="R31" s="0"/>
      <c r="S31" s="0"/>
      <c r="T31" s="0"/>
      <c r="U31" s="0"/>
      <c r="V31" s="0"/>
      <c r="W31" s="0"/>
      <c r="X31" s="0"/>
      <c r="Y31" s="0"/>
      <c r="Z31" s="0"/>
      <c r="AA31" s="0"/>
      <c r="AB31" s="0"/>
      <c r="AC31" s="0"/>
      <c r="AD31" s="0"/>
      <c r="AE31" s="0"/>
      <c r="AF31" s="0"/>
      <c r="AG31" s="0"/>
      <c r="AH31" s="0"/>
      <c r="AI31" s="0"/>
      <c r="AL31" s="251"/>
      <c r="AM31" s="251"/>
      <c r="AO31" s="251"/>
      <c r="AP31" s="251"/>
      <c r="AQ31" s="251"/>
      <c r="AR31" s="251"/>
      <c r="AS31" s="218"/>
      <c r="AT31" s="218"/>
      <c r="AU31" s="251"/>
      <c r="AV31" s="251"/>
      <c r="AW31" s="251"/>
      <c r="AX31" s="251"/>
      <c r="AY31" s="251"/>
      <c r="AZ31" s="251"/>
      <c r="BA31" s="251"/>
      <c r="BB31" s="251"/>
      <c r="BC31" s="251"/>
      <c r="BD31" s="251"/>
      <c r="BE31" s="251"/>
      <c r="BF31" s="251"/>
      <c r="BG31" s="251"/>
      <c r="BH31" s="251"/>
      <c r="BI31" s="251"/>
      <c r="BJ31" s="251"/>
      <c r="BK31" s="251"/>
      <c r="BL31" s="251"/>
      <c r="BM31" s="251"/>
      <c r="BN31" s="251"/>
      <c r="BO31" s="251"/>
      <c r="BP31" s="251"/>
      <c r="BQ31" s="251"/>
      <c r="BR31" s="251"/>
      <c r="BS31" s="251"/>
      <c r="BT31" s="251"/>
      <c r="BU31" s="251"/>
      <c r="BV31" s="251"/>
      <c r="BW31" s="251"/>
      <c r="BX31" s="251"/>
      <c r="BY31" s="251"/>
      <c r="BZ31" s="251"/>
      <c r="CA31" s="251"/>
      <c r="CB31" s="251"/>
      <c r="CC31" s="251"/>
      <c r="CD31" s="251"/>
      <c r="CE31" s="251"/>
      <c r="CF31" s="251"/>
      <c r="CG31" s="251"/>
      <c r="CH31" s="251"/>
      <c r="CI31" s="251"/>
      <c r="CJ31" s="251"/>
      <c r="CK31" s="251"/>
      <c r="CL31" s="251"/>
      <c r="CM31" s="251"/>
      <c r="CN31" s="251"/>
      <c r="CO31" s="251"/>
      <c r="CP31" s="251"/>
      <c r="CQ31" s="251"/>
      <c r="CR31" s="251"/>
      <c r="CS31" s="251"/>
      <c r="CT31" s="251"/>
      <c r="CU31" s="251"/>
      <c r="CV31" s="251"/>
      <c r="CW31" s="251"/>
      <c r="CX31" s="251"/>
    </row>
    <row r="32" customFormat="false" ht="12.75" hidden="false" customHeight="false" outlineLevel="0" collapsed="false">
      <c r="A32" s="493" t="n">
        <v>2421.1</v>
      </c>
      <c r="B32" s="347" t="s">
        <v>454</v>
      </c>
      <c r="C32" s="472" t="n">
        <f aca="false">(Distribution!K107+Feeder!K132+'USOA Detail'!O9+'USOA Detail'!O21)/1000</f>
        <v>197335.581905399</v>
      </c>
      <c r="D32" s="0"/>
      <c r="E32" s="460" t="n">
        <v>6421</v>
      </c>
      <c r="F32" s="347" t="s">
        <v>455</v>
      </c>
      <c r="G32" s="472" t="n">
        <f aca="false">(Distribution!K134+Feeder!K167+Feeder!K170+'Ded Xport'!K28+'Direct Xport'!K28+'Comm Xport'!K28+'USOA Detail'!R9+'USOA Detail'!R21+'USOA Detail'!R15)/1000</f>
        <v>14590.3728518534</v>
      </c>
      <c r="H32" s="0"/>
      <c r="I32" s="493" t="n">
        <v>2421.1</v>
      </c>
      <c r="J32" s="481" t="n">
        <f aca="false">Inputs!K27</f>
        <v>17.0212765957447</v>
      </c>
      <c r="K32" s="349" t="n">
        <f aca="false">INDEX(KACF,15)</f>
        <v>0.137072414533439</v>
      </c>
      <c r="L32" s="482" t="n">
        <f aca="false">C32*K32</f>
        <v>27049.2646851341</v>
      </c>
      <c r="M32" s="0"/>
      <c r="N32" s="0"/>
      <c r="O32" s="0"/>
      <c r="P32" s="0"/>
      <c r="Q32" s="0"/>
      <c r="R32" s="0"/>
      <c r="S32" s="0"/>
      <c r="T32" s="467"/>
      <c r="U32" s="467"/>
      <c r="V32" s="467"/>
      <c r="W32" s="467"/>
      <c r="X32" s="467"/>
      <c r="Y32" s="467"/>
      <c r="Z32" s="467"/>
      <c r="AA32" s="467"/>
      <c r="AB32" s="467"/>
      <c r="AC32" s="467"/>
      <c r="AD32" s="467"/>
      <c r="AE32" s="467"/>
      <c r="AF32" s="467"/>
      <c r="AG32" s="467"/>
      <c r="AH32" s="467"/>
      <c r="AI32" s="500"/>
      <c r="AJ32" s="0"/>
      <c r="AL32" s="251"/>
      <c r="AM32" s="251"/>
      <c r="AO32" s="251"/>
      <c r="AP32" s="251"/>
      <c r="AQ32" s="251"/>
      <c r="AR32" s="251"/>
      <c r="AS32" s="503"/>
      <c r="AT32" s="4"/>
      <c r="AU32" s="461"/>
      <c r="AV32" s="461"/>
      <c r="AW32" s="461"/>
      <c r="AX32" s="461"/>
      <c r="AY32" s="461"/>
      <c r="AZ32" s="461"/>
      <c r="BA32" s="461"/>
      <c r="BB32" s="461"/>
      <c r="BC32" s="461"/>
      <c r="BD32" s="461"/>
      <c r="BE32" s="461"/>
      <c r="BF32" s="461"/>
      <c r="BG32" s="461"/>
      <c r="BH32" s="461"/>
      <c r="BI32" s="461"/>
      <c r="BJ32" s="461"/>
      <c r="BK32" s="461"/>
      <c r="BL32" s="461"/>
      <c r="BM32" s="461"/>
      <c r="BN32" s="461"/>
      <c r="BO32" s="461"/>
      <c r="BP32" s="461"/>
      <c r="BQ32" s="461"/>
      <c r="BR32" s="461"/>
      <c r="BS32" s="461"/>
      <c r="BT32" s="461"/>
      <c r="BU32" s="461"/>
      <c r="BV32" s="461"/>
      <c r="BW32" s="461"/>
      <c r="BX32" s="461"/>
      <c r="BY32" s="461"/>
      <c r="BZ32" s="461"/>
      <c r="CA32" s="461"/>
      <c r="CB32" s="461"/>
      <c r="CC32" s="461"/>
      <c r="CD32" s="461"/>
      <c r="CE32" s="461"/>
      <c r="CF32" s="461"/>
      <c r="CG32" s="461"/>
      <c r="CH32" s="461"/>
      <c r="CI32" s="461"/>
      <c r="CJ32" s="461"/>
      <c r="CK32" s="461"/>
      <c r="CL32" s="461"/>
      <c r="CM32" s="461"/>
      <c r="CN32" s="461"/>
      <c r="CO32" s="461"/>
      <c r="CP32" s="461"/>
      <c r="CQ32" s="461"/>
      <c r="CR32" s="461"/>
      <c r="CS32" s="461"/>
      <c r="CT32" s="461"/>
      <c r="CU32" s="461"/>
      <c r="CV32" s="461"/>
      <c r="CW32" s="251"/>
      <c r="CX32" s="251"/>
    </row>
    <row r="33" customFormat="false" ht="12.75" hidden="false" customHeight="false" outlineLevel="0" collapsed="false">
      <c r="A33" s="493" t="n">
        <v>2421.2</v>
      </c>
      <c r="B33" s="347" t="s">
        <v>456</v>
      </c>
      <c r="C33" s="472" t="n">
        <f aca="false">(Feeder!K135+'Ded Xport'!K8+'Direct Xport'!K8+'Comm Xport'!K8+'USOA Detail'!O15+O22)/1000</f>
        <v>43822.3373097933</v>
      </c>
      <c r="D33" s="0"/>
      <c r="E33" s="1"/>
      <c r="H33" s="0"/>
      <c r="I33" s="493" t="n">
        <v>2421.2</v>
      </c>
      <c r="J33" s="481" t="n">
        <f aca="false">Inputs!K28</f>
        <v>19.2307692307692</v>
      </c>
      <c r="K33" s="349" t="n">
        <f aca="false">INDEX(KACF,16)</f>
        <v>0.130223399763004</v>
      </c>
      <c r="L33" s="482" t="n">
        <f aca="false">C33*K33</f>
        <v>5706.69375004243</v>
      </c>
      <c r="M33" s="0"/>
      <c r="N33" s="0"/>
      <c r="O33" s="0"/>
      <c r="P33" s="0"/>
      <c r="Q33" s="0"/>
      <c r="R33" s="0"/>
      <c r="S33" s="0"/>
      <c r="T33" s="504"/>
      <c r="U33" s="504"/>
      <c r="V33" s="504"/>
      <c r="W33" s="504"/>
      <c r="X33" s="504"/>
      <c r="Y33" s="505"/>
      <c r="Z33" s="504"/>
      <c r="AA33" s="504"/>
      <c r="AB33" s="504"/>
      <c r="AC33" s="504"/>
      <c r="AD33" s="504"/>
      <c r="AE33" s="504"/>
      <c r="AF33" s="504"/>
      <c r="AG33" s="504"/>
      <c r="AH33" s="504"/>
      <c r="AI33" s="2"/>
      <c r="AJ33" s="505"/>
      <c r="AL33" s="251"/>
      <c r="AM33" s="251"/>
      <c r="AO33" s="251"/>
      <c r="AP33" s="251"/>
      <c r="AQ33" s="251"/>
      <c r="AR33" s="251"/>
      <c r="AS33" s="218"/>
      <c r="AT33" s="218"/>
      <c r="AU33" s="461"/>
      <c r="AV33" s="218"/>
      <c r="AW33" s="218"/>
      <c r="AX33" s="218"/>
      <c r="AY33" s="218"/>
      <c r="AZ33" s="218"/>
      <c r="BA33" s="218"/>
      <c r="BB33" s="218"/>
      <c r="BC33" s="218"/>
      <c r="BD33" s="218"/>
      <c r="BE33" s="218"/>
      <c r="BF33" s="218"/>
      <c r="BG33" s="218"/>
      <c r="BH33" s="218"/>
      <c r="BI33" s="218"/>
      <c r="BJ33" s="218"/>
      <c r="BK33" s="218"/>
      <c r="BL33" s="218"/>
      <c r="BM33" s="218"/>
      <c r="BN33" s="218"/>
      <c r="BO33" s="218"/>
      <c r="BP33" s="218"/>
      <c r="BQ33" s="218"/>
      <c r="BR33" s="218"/>
      <c r="BS33" s="218"/>
      <c r="BT33" s="218"/>
      <c r="BU33" s="218"/>
      <c r="BV33" s="218"/>
      <c r="BW33" s="218"/>
      <c r="BX33" s="218"/>
      <c r="BY33" s="218"/>
      <c r="BZ33" s="218"/>
      <c r="CA33" s="218"/>
      <c r="CB33" s="218"/>
      <c r="CC33" s="218"/>
      <c r="CD33" s="218"/>
      <c r="CE33" s="218"/>
      <c r="CF33" s="218"/>
      <c r="CG33" s="218"/>
      <c r="CH33" s="218"/>
      <c r="CI33" s="218"/>
      <c r="CJ33" s="218"/>
      <c r="CK33" s="218"/>
      <c r="CL33" s="218"/>
      <c r="CM33" s="218"/>
      <c r="CN33" s="218"/>
      <c r="CO33" s="218"/>
      <c r="CP33" s="218"/>
      <c r="CQ33" s="218"/>
      <c r="CR33" s="218"/>
      <c r="CS33" s="218"/>
      <c r="CT33" s="218"/>
      <c r="CU33" s="218"/>
      <c r="CV33" s="218"/>
      <c r="CW33" s="251"/>
      <c r="CX33" s="251"/>
    </row>
    <row r="34" customFormat="false" ht="12.75" hidden="false" customHeight="false" outlineLevel="0" collapsed="false">
      <c r="A34" s="493" t="n">
        <v>2422.1</v>
      </c>
      <c r="B34" s="347" t="s">
        <v>457</v>
      </c>
      <c r="C34" s="472" t="n">
        <f aca="false">(Distribution!K108+Feeder!K130+Feeder!K138+O23)/1000</f>
        <v>133619.923249643</v>
      </c>
      <c r="D34" s="0"/>
      <c r="E34" s="460" t="n">
        <v>6422</v>
      </c>
      <c r="F34" s="347" t="s">
        <v>458</v>
      </c>
      <c r="G34" s="472" t="n">
        <f aca="false">(Distribution!K135+Feeder!K165+Feeder!K168+Feeder!K173+Feeder!K174+'Ded Xport'!K26+'Direct Xport'!K26+'Comm Xport'!K26+'USOA Detail'!R22+'USOA Detail'!R16)/1000</f>
        <v>4165.80534060416</v>
      </c>
      <c r="H34" s="0"/>
      <c r="I34" s="493" t="n">
        <v>2422.1</v>
      </c>
      <c r="J34" s="481" t="n">
        <f aca="false">Inputs!K29</f>
        <v>20.3252032520325</v>
      </c>
      <c r="K34" s="349" t="n">
        <f aca="false">INDEX(KACF,17)</f>
        <v>0.127729241789945</v>
      </c>
      <c r="L34" s="482" t="n">
        <f aca="false">C34*K34</f>
        <v>17067.1714847075</v>
      </c>
      <c r="M34" s="0"/>
      <c r="N34" s="0"/>
      <c r="O34" s="0"/>
      <c r="P34" s="0"/>
      <c r="Q34" s="0"/>
      <c r="R34" s="0"/>
      <c r="S34" s="0"/>
      <c r="T34" s="504"/>
      <c r="U34" s="504"/>
      <c r="V34" s="504"/>
      <c r="W34" s="504"/>
      <c r="X34" s="504"/>
      <c r="Y34" s="504"/>
      <c r="Z34" s="504"/>
      <c r="AA34" s="504"/>
      <c r="AB34" s="504"/>
      <c r="AC34" s="504"/>
      <c r="AD34" s="504"/>
      <c r="AE34" s="504"/>
      <c r="AF34" s="504"/>
      <c r="AG34" s="504"/>
      <c r="AH34" s="504"/>
      <c r="AI34" s="2"/>
      <c r="AJ34" s="505"/>
      <c r="AL34" s="251"/>
      <c r="AM34" s="251"/>
      <c r="AO34" s="251"/>
      <c r="AP34" s="251"/>
      <c r="AQ34" s="251"/>
      <c r="AR34" s="251"/>
      <c r="AS34" s="461"/>
      <c r="AT34" s="463"/>
      <c r="AU34" s="251"/>
      <c r="AV34" s="218"/>
      <c r="AW34" s="218"/>
      <c r="AX34" s="251"/>
      <c r="AY34" s="251"/>
      <c r="AZ34" s="251"/>
      <c r="BA34" s="251"/>
      <c r="BB34" s="251"/>
      <c r="BC34" s="251"/>
      <c r="BD34" s="251"/>
      <c r="BE34" s="251"/>
      <c r="BF34" s="251"/>
      <c r="BG34" s="251"/>
      <c r="BH34" s="251"/>
      <c r="BI34" s="251"/>
      <c r="BJ34" s="251"/>
      <c r="BK34" s="251"/>
      <c r="BL34" s="251"/>
      <c r="BM34" s="251"/>
      <c r="BN34" s="251"/>
      <c r="BO34" s="251"/>
      <c r="BP34" s="251"/>
      <c r="BQ34" s="251"/>
      <c r="BR34" s="251"/>
      <c r="BS34" s="251"/>
      <c r="BT34" s="251"/>
      <c r="BU34" s="251"/>
      <c r="BV34" s="251"/>
      <c r="BW34" s="251"/>
      <c r="BX34" s="251"/>
      <c r="BY34" s="251"/>
      <c r="BZ34" s="251"/>
      <c r="CA34" s="251"/>
      <c r="CB34" s="251"/>
      <c r="CC34" s="251"/>
      <c r="CD34" s="251"/>
      <c r="CE34" s="251"/>
      <c r="CF34" s="251"/>
      <c r="CG34" s="251"/>
      <c r="CH34" s="251"/>
      <c r="CI34" s="251"/>
      <c r="CJ34" s="251"/>
      <c r="CK34" s="251"/>
      <c r="CL34" s="251"/>
      <c r="CM34" s="251"/>
      <c r="CN34" s="251"/>
      <c r="CO34" s="251"/>
      <c r="CP34" s="251"/>
      <c r="CQ34" s="251"/>
      <c r="CR34" s="251"/>
      <c r="CS34" s="251"/>
      <c r="CT34" s="251"/>
      <c r="CU34" s="251"/>
      <c r="CV34" s="251"/>
      <c r="CW34" s="251"/>
      <c r="CX34" s="251"/>
    </row>
    <row r="35" customFormat="false" ht="12.75" hidden="false" customHeight="false" outlineLevel="0" collapsed="false">
      <c r="A35" s="493" t="n">
        <v>2422.2</v>
      </c>
      <c r="B35" s="347" t="s">
        <v>459</v>
      </c>
      <c r="C35" s="472" t="n">
        <f aca="false">(Feeder!K133+Feeder!K139+'Ded Xport'!K6+'Direct Xport'!K6+'Comm Xport'!K6+O16+'USOA Detail'!O24)/1000</f>
        <v>118907.831467361</v>
      </c>
      <c r="D35" s="0"/>
      <c r="E35" s="1"/>
      <c r="H35" s="0"/>
      <c r="I35" s="493" t="n">
        <v>2422.2</v>
      </c>
      <c r="J35" s="481" t="n">
        <f aca="false">Inputs!K30</f>
        <v>26.7857142857143</v>
      </c>
      <c r="K35" s="349" t="n">
        <f aca="false">INDEX(KACF,18)</f>
        <v>0.117115621026281</v>
      </c>
      <c r="L35" s="482" t="n">
        <f aca="false">C35*K35</f>
        <v>13925.9645271884</v>
      </c>
      <c r="M35" s="0"/>
      <c r="N35" s="0"/>
      <c r="O35" s="0"/>
      <c r="P35" s="0"/>
      <c r="Q35" s="0"/>
      <c r="R35" s="0"/>
      <c r="S35" s="0"/>
      <c r="T35" s="504"/>
      <c r="U35" s="504"/>
      <c r="V35" s="504"/>
      <c r="W35" s="504"/>
      <c r="X35" s="504"/>
      <c r="Y35" s="504"/>
      <c r="Z35" s="504"/>
      <c r="AA35" s="504"/>
      <c r="AB35" s="504"/>
      <c r="AC35" s="504"/>
      <c r="AD35" s="504"/>
      <c r="AE35" s="504"/>
      <c r="AF35" s="504"/>
      <c r="AG35" s="504"/>
      <c r="AH35" s="504"/>
      <c r="AI35" s="2"/>
      <c r="AJ35" s="505"/>
      <c r="AK35" s="47"/>
      <c r="AL35" s="251"/>
      <c r="AM35" s="251"/>
      <c r="AO35" s="251"/>
      <c r="AP35" s="251"/>
      <c r="AQ35" s="251"/>
      <c r="AR35" s="251"/>
      <c r="AS35" s="467"/>
      <c r="AT35" s="463"/>
      <c r="AU35" s="468"/>
      <c r="AV35" s="218"/>
      <c r="AW35" s="218"/>
      <c r="AX35" s="218"/>
      <c r="AY35" s="218"/>
      <c r="AZ35" s="218"/>
      <c r="BA35" s="218"/>
      <c r="BB35" s="218"/>
      <c r="BC35" s="218"/>
      <c r="BD35" s="218"/>
      <c r="BE35" s="218"/>
      <c r="BF35" s="218"/>
      <c r="BG35" s="218"/>
      <c r="BH35" s="218"/>
      <c r="BI35" s="218"/>
      <c r="BJ35" s="218"/>
      <c r="BK35" s="218"/>
      <c r="BL35" s="218"/>
      <c r="BM35" s="218"/>
      <c r="BN35" s="218"/>
      <c r="BO35" s="218"/>
      <c r="BP35" s="218"/>
      <c r="BQ35" s="218"/>
      <c r="BR35" s="218"/>
      <c r="BS35" s="218"/>
      <c r="BT35" s="218"/>
      <c r="BU35" s="218"/>
      <c r="BV35" s="218"/>
      <c r="BW35" s="218"/>
      <c r="BX35" s="218"/>
      <c r="BY35" s="218"/>
      <c r="BZ35" s="218"/>
      <c r="CA35" s="218"/>
      <c r="CB35" s="218"/>
      <c r="CC35" s="218"/>
      <c r="CD35" s="218"/>
      <c r="CE35" s="218"/>
      <c r="CF35" s="218"/>
      <c r="CG35" s="218"/>
      <c r="CH35" s="218"/>
      <c r="CI35" s="218"/>
      <c r="CJ35" s="218"/>
      <c r="CK35" s="218"/>
      <c r="CL35" s="218"/>
      <c r="CM35" s="218"/>
      <c r="CN35" s="218"/>
      <c r="CO35" s="218"/>
      <c r="CP35" s="218"/>
      <c r="CQ35" s="218"/>
      <c r="CR35" s="218"/>
      <c r="CS35" s="218"/>
      <c r="CT35" s="218"/>
      <c r="CU35" s="218"/>
      <c r="CV35" s="218"/>
      <c r="CW35" s="251"/>
      <c r="CX35" s="251"/>
    </row>
    <row r="36" customFormat="false" ht="12.75" hidden="false" customHeight="false" outlineLevel="0" collapsed="false">
      <c r="A36" s="493" t="n">
        <v>2423.1</v>
      </c>
      <c r="B36" s="347" t="s">
        <v>460</v>
      </c>
      <c r="C36" s="472" t="n">
        <f aca="false">(Distribution!K106+Distribution!K109+Feeder!K131+Feeder!K140+'USOA Detail'!O10+'USOA Detail'!O25)/1000</f>
        <v>796826.21472074</v>
      </c>
      <c r="D36" s="0"/>
      <c r="E36" s="460" t="n">
        <v>6423</v>
      </c>
      <c r="F36" s="347" t="s">
        <v>461</v>
      </c>
      <c r="G36" s="472" t="n">
        <f aca="false">(Distribution!K133+Distribution!K136+Feeder!K166+Feeder!K169+Feeder!K175+Feeder!K176+'Ded Xport'!K27+'Direct Xport'!K27+'Comm Xport'!K27+'USOA Detail'!R10+'USOA Detail'!R23+'USOA Detail'!R17)/1000</f>
        <v>37091.7313586677</v>
      </c>
      <c r="H36" s="0"/>
      <c r="I36" s="493" t="n">
        <v>2423.1</v>
      </c>
      <c r="J36" s="481" t="n">
        <f aca="false">Inputs!K31</f>
        <v>24.2718446601942</v>
      </c>
      <c r="K36" s="349" t="n">
        <f aca="false">INDEX(KACF,19)</f>
        <v>0.120110874800179</v>
      </c>
      <c r="L36" s="482" t="n">
        <f aca="false">C36*K36</f>
        <v>95707.4937138236</v>
      </c>
      <c r="M36" s="0"/>
      <c r="N36" s="0"/>
      <c r="O36" s="0"/>
      <c r="P36" s="0"/>
      <c r="Q36" s="0"/>
      <c r="R36" s="0"/>
      <c r="S36" s="0"/>
      <c r="T36" s="504"/>
      <c r="U36" s="504"/>
      <c r="V36" s="504"/>
      <c r="W36" s="504"/>
      <c r="X36" s="504"/>
      <c r="Y36" s="504"/>
      <c r="Z36" s="504"/>
      <c r="AA36" s="504"/>
      <c r="AB36" s="504"/>
      <c r="AC36" s="504"/>
      <c r="AD36" s="504"/>
      <c r="AE36" s="504"/>
      <c r="AF36" s="504"/>
      <c r="AG36" s="504"/>
      <c r="AH36" s="504"/>
      <c r="AI36" s="2"/>
      <c r="AJ36" s="505"/>
      <c r="AL36" s="251"/>
      <c r="AM36" s="251"/>
      <c r="AO36" s="251"/>
      <c r="AP36" s="251"/>
      <c r="AQ36" s="251"/>
      <c r="AR36" s="251"/>
      <c r="AS36" s="467"/>
      <c r="AT36" s="463"/>
      <c r="AU36" s="468"/>
      <c r="AV36" s="218"/>
      <c r="AW36" s="218"/>
      <c r="AX36" s="218"/>
      <c r="AY36" s="218"/>
      <c r="AZ36" s="218"/>
      <c r="BA36" s="218"/>
      <c r="BB36" s="218"/>
      <c r="BC36" s="218"/>
      <c r="BD36" s="218"/>
      <c r="BE36" s="218"/>
      <c r="BF36" s="218"/>
      <c r="BG36" s="218"/>
      <c r="BH36" s="218"/>
      <c r="BI36" s="218"/>
      <c r="BJ36" s="218"/>
      <c r="BK36" s="218"/>
      <c r="BL36" s="218"/>
      <c r="BM36" s="218"/>
      <c r="BN36" s="218"/>
      <c r="BO36" s="218"/>
      <c r="BP36" s="218"/>
      <c r="BQ36" s="218"/>
      <c r="BR36" s="218"/>
      <c r="BS36" s="218"/>
      <c r="BT36" s="218"/>
      <c r="BU36" s="218"/>
      <c r="BV36" s="218"/>
      <c r="BW36" s="218"/>
      <c r="BX36" s="218"/>
      <c r="BY36" s="218"/>
      <c r="BZ36" s="218"/>
      <c r="CA36" s="218"/>
      <c r="CB36" s="218"/>
      <c r="CC36" s="218"/>
      <c r="CD36" s="218"/>
      <c r="CE36" s="218"/>
      <c r="CF36" s="218"/>
      <c r="CG36" s="218"/>
      <c r="CH36" s="218"/>
      <c r="CI36" s="218"/>
      <c r="CJ36" s="218"/>
      <c r="CK36" s="218"/>
      <c r="CL36" s="218"/>
      <c r="CM36" s="218"/>
      <c r="CN36" s="218"/>
      <c r="CO36" s="218"/>
      <c r="CP36" s="218"/>
      <c r="CQ36" s="218"/>
      <c r="CR36" s="218"/>
      <c r="CS36" s="218"/>
      <c r="CT36" s="218"/>
      <c r="CU36" s="218"/>
      <c r="CV36" s="218"/>
      <c r="CW36" s="251"/>
      <c r="CX36" s="251"/>
    </row>
    <row r="37" customFormat="false" ht="12.75" hidden="false" customHeight="false" outlineLevel="0" collapsed="false">
      <c r="A37" s="493" t="n">
        <v>2423.2</v>
      </c>
      <c r="B37" s="347" t="s">
        <v>462</v>
      </c>
      <c r="C37" s="472" t="n">
        <f aca="false">(Feeder!K134+Feeder!K141+'Ded Xport'!K7+'Direct Xport'!K7+'Comm Xport'!K7+'USOA Detail'!O17+'USOA Detail'!O26)/1000</f>
        <v>100520.749895326</v>
      </c>
      <c r="D37" s="0"/>
      <c r="E37" s="1"/>
      <c r="H37" s="0"/>
      <c r="I37" s="493" t="n">
        <v>2423.2</v>
      </c>
      <c r="J37" s="481" t="n">
        <f aca="false">Inputs!K32</f>
        <v>24.2718446601942</v>
      </c>
      <c r="K37" s="349" t="n">
        <f aca="false">INDEX(KACF,20)</f>
        <v>0.120110874800179</v>
      </c>
      <c r="L37" s="482" t="n">
        <f aca="false">C37*K37</f>
        <v>12073.6352054976</v>
      </c>
      <c r="M37" s="482"/>
      <c r="O37" s="0"/>
      <c r="P37" s="0"/>
      <c r="Q37" s="0"/>
      <c r="R37" s="0"/>
      <c r="S37" s="0"/>
      <c r="T37" s="504"/>
      <c r="U37" s="504"/>
      <c r="V37" s="504"/>
      <c r="W37" s="504"/>
      <c r="X37" s="504"/>
      <c r="Y37" s="504"/>
      <c r="Z37" s="504"/>
      <c r="AA37" s="504"/>
      <c r="AB37" s="504"/>
      <c r="AC37" s="504"/>
      <c r="AD37" s="504"/>
      <c r="AE37" s="504"/>
      <c r="AF37" s="504"/>
      <c r="AG37" s="504"/>
      <c r="AH37" s="504"/>
      <c r="AI37" s="2"/>
      <c r="AJ37" s="505"/>
      <c r="AL37" s="251"/>
      <c r="AM37" s="251"/>
      <c r="AO37" s="251"/>
      <c r="AP37" s="251"/>
      <c r="AQ37" s="251"/>
      <c r="AR37" s="251"/>
      <c r="AS37" s="467"/>
      <c r="AT37" s="463"/>
      <c r="AU37" s="468"/>
      <c r="AV37" s="218"/>
      <c r="AW37" s="218"/>
      <c r="AX37" s="218"/>
      <c r="AY37" s="218"/>
      <c r="AZ37" s="218"/>
      <c r="BA37" s="218"/>
      <c r="BB37" s="218"/>
      <c r="BC37" s="218"/>
      <c r="BD37" s="218"/>
      <c r="BE37" s="218"/>
      <c r="BF37" s="218"/>
      <c r="BG37" s="218"/>
      <c r="BH37" s="218"/>
      <c r="BI37" s="218"/>
      <c r="BJ37" s="218"/>
      <c r="BK37" s="218"/>
      <c r="BL37" s="218"/>
      <c r="BM37" s="218"/>
      <c r="BN37" s="218"/>
      <c r="BO37" s="218"/>
      <c r="BP37" s="218"/>
      <c r="BQ37" s="218"/>
      <c r="BR37" s="218"/>
      <c r="BS37" s="218"/>
      <c r="BT37" s="218"/>
      <c r="BU37" s="218"/>
      <c r="BV37" s="218"/>
      <c r="BW37" s="218"/>
      <c r="BX37" s="218"/>
      <c r="BY37" s="218"/>
      <c r="BZ37" s="218"/>
      <c r="CA37" s="218"/>
      <c r="CB37" s="218"/>
      <c r="CC37" s="218"/>
      <c r="CD37" s="218"/>
      <c r="CE37" s="218"/>
      <c r="CF37" s="218"/>
      <c r="CG37" s="218"/>
      <c r="CH37" s="218"/>
      <c r="CI37" s="218"/>
      <c r="CJ37" s="218"/>
      <c r="CK37" s="218"/>
      <c r="CL37" s="218"/>
      <c r="CM37" s="218"/>
      <c r="CN37" s="218"/>
      <c r="CO37" s="218"/>
      <c r="CP37" s="218"/>
      <c r="CQ37" s="218"/>
      <c r="CR37" s="218"/>
      <c r="CS37" s="218"/>
      <c r="CT37" s="218"/>
      <c r="CU37" s="218"/>
      <c r="CV37" s="218"/>
      <c r="CW37" s="251"/>
      <c r="CX37" s="251"/>
    </row>
    <row r="38" customFormat="false" ht="12.75" hidden="false" customHeight="false" outlineLevel="0" collapsed="false">
      <c r="A38" s="493" t="n">
        <v>2426.1</v>
      </c>
      <c r="B38" s="347" t="s">
        <v>463</v>
      </c>
      <c r="C38" s="472"/>
      <c r="D38" s="0"/>
      <c r="E38" s="460" t="n">
        <v>6426</v>
      </c>
      <c r="F38" s="347" t="s">
        <v>464</v>
      </c>
      <c r="G38" s="472"/>
      <c r="H38" s="0"/>
      <c r="I38" s="493" t="n">
        <v>2426.1</v>
      </c>
      <c r="J38" s="481" t="n">
        <f aca="false">Inputs!K33</f>
        <v>18.2692307692308</v>
      </c>
      <c r="K38" s="349" t="n">
        <f aca="false">INDEX(KACF,21)</f>
        <v>0.128269541677508</v>
      </c>
      <c r="L38" s="482" t="n">
        <f aca="false">C38*K38</f>
        <v>0</v>
      </c>
      <c r="M38" s="482"/>
      <c r="N38" s="1"/>
      <c r="O38" s="1"/>
      <c r="P38" s="0"/>
      <c r="Q38" s="0"/>
      <c r="R38" s="0"/>
      <c r="S38" s="504"/>
      <c r="T38" s="504"/>
      <c r="U38" s="504"/>
      <c r="V38" s="504"/>
      <c r="W38" s="504"/>
      <c r="X38" s="504"/>
      <c r="Y38" s="504"/>
      <c r="Z38" s="504"/>
      <c r="AA38" s="504"/>
      <c r="AB38" s="504"/>
      <c r="AC38" s="504"/>
      <c r="AD38" s="504"/>
      <c r="AE38" s="504"/>
      <c r="AF38" s="504"/>
      <c r="AG38" s="504"/>
      <c r="AH38" s="504"/>
      <c r="AI38" s="2"/>
      <c r="AJ38" s="505"/>
      <c r="AL38" s="251"/>
      <c r="AM38" s="251"/>
      <c r="AO38" s="251"/>
      <c r="AP38" s="251"/>
      <c r="AQ38" s="251"/>
      <c r="AR38" s="251"/>
      <c r="AS38" s="467"/>
      <c r="AT38" s="463"/>
      <c r="AU38" s="468"/>
      <c r="AV38" s="218"/>
      <c r="AW38" s="218"/>
      <c r="AX38" s="218"/>
      <c r="AY38" s="218"/>
      <c r="AZ38" s="218"/>
      <c r="BA38" s="218"/>
      <c r="BB38" s="218"/>
      <c r="BC38" s="218"/>
      <c r="BD38" s="218"/>
      <c r="BE38" s="218"/>
      <c r="BF38" s="218"/>
      <c r="BG38" s="218"/>
      <c r="BH38" s="218"/>
      <c r="BI38" s="218"/>
      <c r="BJ38" s="218"/>
      <c r="BK38" s="218"/>
      <c r="BL38" s="218"/>
      <c r="BM38" s="218"/>
      <c r="BN38" s="218"/>
      <c r="BO38" s="218"/>
      <c r="BP38" s="218"/>
      <c r="BQ38" s="218"/>
      <c r="BR38" s="218"/>
      <c r="BS38" s="218"/>
      <c r="BT38" s="218"/>
      <c r="BU38" s="218"/>
      <c r="BV38" s="218"/>
      <c r="BW38" s="218"/>
      <c r="BX38" s="218"/>
      <c r="BY38" s="218"/>
      <c r="BZ38" s="218"/>
      <c r="CA38" s="218"/>
      <c r="CB38" s="218"/>
      <c r="CC38" s="218"/>
      <c r="CD38" s="218"/>
      <c r="CE38" s="218"/>
      <c r="CF38" s="218"/>
      <c r="CG38" s="218"/>
      <c r="CH38" s="218"/>
      <c r="CI38" s="218"/>
      <c r="CJ38" s="218"/>
      <c r="CK38" s="218"/>
      <c r="CL38" s="218"/>
      <c r="CM38" s="218"/>
      <c r="CN38" s="218"/>
      <c r="CO38" s="218"/>
      <c r="CP38" s="218"/>
      <c r="CQ38" s="218"/>
      <c r="CR38" s="218"/>
      <c r="CS38" s="218"/>
      <c r="CT38" s="218"/>
      <c r="CU38" s="218"/>
      <c r="CV38" s="218"/>
      <c r="CW38" s="251"/>
      <c r="CX38" s="251"/>
    </row>
    <row r="39" customFormat="false" ht="12.75" hidden="false" customHeight="false" outlineLevel="0" collapsed="false">
      <c r="A39" s="493" t="n">
        <v>2426.2</v>
      </c>
      <c r="B39" s="347" t="s">
        <v>465</v>
      </c>
      <c r="C39" s="472"/>
      <c r="D39" s="0"/>
      <c r="E39" s="1"/>
      <c r="H39" s="0"/>
      <c r="I39" s="493" t="n">
        <v>2426.2</v>
      </c>
      <c r="J39" s="481" t="n">
        <f aca="false">Inputs!K34</f>
        <v>24.0384615384615</v>
      </c>
      <c r="K39" s="349" t="n">
        <f aca="false">INDEX(KACF,22)</f>
        <v>0.116530924135243</v>
      </c>
      <c r="L39" s="482" t="n">
        <f aca="false">C39*K39</f>
        <v>0</v>
      </c>
      <c r="M39" s="482"/>
      <c r="N39" s="1"/>
      <c r="O39" s="1"/>
      <c r="P39" s="0"/>
      <c r="Q39" s="0"/>
      <c r="R39" s="0"/>
      <c r="S39" s="504"/>
      <c r="T39" s="504"/>
      <c r="U39" s="504"/>
      <c r="V39" s="504"/>
      <c r="W39" s="504"/>
      <c r="X39" s="504"/>
      <c r="Y39" s="504"/>
      <c r="Z39" s="504"/>
      <c r="AA39" s="504"/>
      <c r="AB39" s="504"/>
      <c r="AC39" s="504"/>
      <c r="AD39" s="504"/>
      <c r="AE39" s="504"/>
      <c r="AF39" s="504"/>
      <c r="AG39" s="504"/>
      <c r="AH39" s="504"/>
      <c r="AI39" s="2"/>
      <c r="AJ39" s="505"/>
      <c r="AL39" s="251"/>
      <c r="AM39" s="251"/>
      <c r="AO39" s="251"/>
      <c r="AP39" s="251"/>
      <c r="AQ39" s="251"/>
      <c r="AR39" s="251"/>
      <c r="AS39" s="467"/>
      <c r="AT39" s="463"/>
      <c r="AU39" s="468"/>
      <c r="AV39" s="218"/>
      <c r="AW39" s="218"/>
      <c r="AX39" s="218"/>
      <c r="AY39" s="218"/>
      <c r="AZ39" s="218"/>
      <c r="BA39" s="218"/>
      <c r="BB39" s="218"/>
      <c r="BC39" s="218"/>
      <c r="BD39" s="218"/>
      <c r="BE39" s="218"/>
      <c r="BF39" s="218"/>
      <c r="BG39" s="218"/>
      <c r="BH39" s="218"/>
      <c r="BI39" s="218"/>
      <c r="BJ39" s="218"/>
      <c r="BK39" s="218"/>
      <c r="BL39" s="218"/>
      <c r="BM39" s="218"/>
      <c r="BN39" s="218"/>
      <c r="BO39" s="218"/>
      <c r="BP39" s="218"/>
      <c r="BQ39" s="218"/>
      <c r="BR39" s="218"/>
      <c r="BS39" s="218"/>
      <c r="BT39" s="218"/>
      <c r="BU39" s="218"/>
      <c r="BV39" s="218"/>
      <c r="BW39" s="218"/>
      <c r="BX39" s="218"/>
      <c r="BY39" s="218"/>
      <c r="BZ39" s="218"/>
      <c r="CA39" s="218"/>
      <c r="CB39" s="218"/>
      <c r="CC39" s="218"/>
      <c r="CD39" s="218"/>
      <c r="CE39" s="218"/>
      <c r="CF39" s="218"/>
      <c r="CG39" s="218"/>
      <c r="CH39" s="218"/>
      <c r="CI39" s="218"/>
      <c r="CJ39" s="218"/>
      <c r="CK39" s="218"/>
      <c r="CL39" s="218"/>
      <c r="CM39" s="218"/>
      <c r="CN39" s="218"/>
      <c r="CO39" s="218"/>
      <c r="CP39" s="218"/>
      <c r="CQ39" s="218"/>
      <c r="CR39" s="218"/>
      <c r="CS39" s="218"/>
      <c r="CT39" s="218"/>
      <c r="CU39" s="218"/>
      <c r="CV39" s="218"/>
      <c r="CW39" s="251"/>
      <c r="CX39" s="251"/>
    </row>
    <row r="40" customFormat="false" ht="12.75" hidden="false" customHeight="false" outlineLevel="0" collapsed="false">
      <c r="A40" s="493" t="n">
        <v>2441</v>
      </c>
      <c r="B40" s="347" t="s">
        <v>466</v>
      </c>
      <c r="C40" s="472" t="n">
        <f aca="false">(Distribution!K110+Distribution!K111+Feeder!K136+Feeder!K137+'Ded Xport'!K10+'Ded Xport'!K11+'Direct Xport'!K10+'Direct Xport'!K11+'Comm Xport'!K10+'Comm Xport'!K11+'USOA Detail'!O18)/1000</f>
        <v>368892.910761882</v>
      </c>
      <c r="D40" s="0"/>
      <c r="E40" s="460" t="n">
        <v>6441</v>
      </c>
      <c r="F40" s="347" t="s">
        <v>466</v>
      </c>
      <c r="G40" s="472" t="n">
        <f aca="false">(Distribution!K137+Distribution!K138+Feeder!K171+Feeder!K172+'Ded Xport'!K30+'Ded Xport'!K31+'Direct Xport'!K30+'Direct Xport'!K31+'Comm Xport'!K30+'Comm Xport'!K31+'USOA Detail'!R18)/1000</f>
        <v>2153.08982067997</v>
      </c>
      <c r="H40" s="0"/>
      <c r="I40" s="493" t="n">
        <v>2441</v>
      </c>
      <c r="J40" s="481" t="n">
        <f aca="false">Inputs!K35</f>
        <v>52.7272727272727</v>
      </c>
      <c r="K40" s="349" t="n">
        <f aca="false">INDEX(KACF,23)</f>
        <v>0.105426443368395</v>
      </c>
      <c r="L40" s="482" t="n">
        <f aca="false">C40*K40</f>
        <v>38891.0675654399</v>
      </c>
      <c r="M40" s="482"/>
      <c r="N40" s="1"/>
      <c r="O40" s="1"/>
      <c r="P40" s="0"/>
      <c r="Q40" s="0"/>
      <c r="R40" s="0"/>
      <c r="S40" s="504"/>
      <c r="T40" s="504"/>
      <c r="U40" s="504"/>
      <c r="V40" s="504"/>
      <c r="W40" s="504"/>
      <c r="X40" s="504"/>
      <c r="Y40" s="504"/>
      <c r="Z40" s="504"/>
      <c r="AA40" s="504"/>
      <c r="AB40" s="504"/>
      <c r="AC40" s="504"/>
      <c r="AD40" s="504"/>
      <c r="AE40" s="504"/>
      <c r="AF40" s="504"/>
      <c r="AG40" s="504"/>
      <c r="AH40" s="504"/>
      <c r="AI40" s="2"/>
      <c r="AJ40" s="505"/>
      <c r="AL40" s="251"/>
      <c r="AM40" s="251"/>
      <c r="AO40" s="251"/>
      <c r="AP40" s="251"/>
      <c r="AQ40" s="251"/>
      <c r="AR40" s="251"/>
      <c r="AS40" s="467"/>
      <c r="AT40" s="463"/>
      <c r="AU40" s="468"/>
      <c r="AV40" s="218"/>
      <c r="AW40" s="218"/>
      <c r="AX40" s="218"/>
      <c r="AY40" s="218"/>
      <c r="AZ40" s="218"/>
      <c r="BA40" s="218"/>
      <c r="BB40" s="218"/>
      <c r="BC40" s="218"/>
      <c r="BD40" s="218"/>
      <c r="BE40" s="218"/>
      <c r="BF40" s="218"/>
      <c r="BG40" s="218"/>
      <c r="BH40" s="218"/>
      <c r="BI40" s="218"/>
      <c r="BJ40" s="218"/>
      <c r="BK40" s="218"/>
      <c r="BL40" s="218"/>
      <c r="BM40" s="218"/>
      <c r="BN40" s="218"/>
      <c r="BO40" s="218"/>
      <c r="BP40" s="218"/>
      <c r="BQ40" s="218"/>
      <c r="BR40" s="218"/>
      <c r="BS40" s="218"/>
      <c r="BT40" s="218"/>
      <c r="BU40" s="218"/>
      <c r="BV40" s="218"/>
      <c r="BW40" s="218"/>
      <c r="BX40" s="218"/>
      <c r="BY40" s="218"/>
      <c r="BZ40" s="218"/>
      <c r="CA40" s="218"/>
      <c r="CB40" s="218"/>
      <c r="CC40" s="218"/>
      <c r="CD40" s="218"/>
      <c r="CE40" s="218"/>
      <c r="CF40" s="218"/>
      <c r="CG40" s="218"/>
      <c r="CH40" s="218"/>
      <c r="CI40" s="218"/>
      <c r="CJ40" s="218"/>
      <c r="CK40" s="218"/>
      <c r="CL40" s="218"/>
      <c r="CM40" s="218"/>
      <c r="CN40" s="218"/>
      <c r="CO40" s="218"/>
      <c r="CP40" s="218"/>
      <c r="CQ40" s="218"/>
      <c r="CR40" s="218"/>
      <c r="CS40" s="218"/>
      <c r="CT40" s="218"/>
      <c r="CU40" s="218"/>
      <c r="CV40" s="218"/>
      <c r="CW40" s="251"/>
      <c r="CX40" s="251"/>
    </row>
    <row r="41" customFormat="false" ht="12.75" hidden="false" customHeight="false" outlineLevel="0" collapsed="false">
      <c r="A41" s="506" t="n">
        <v>2410</v>
      </c>
      <c r="B41" s="489" t="s">
        <v>467</v>
      </c>
      <c r="C41" s="490" t="n">
        <f aca="false">SUM(C31:C40)</f>
        <v>1828017.14099271</v>
      </c>
      <c r="D41" s="0"/>
      <c r="E41" s="496" t="n">
        <v>6410</v>
      </c>
      <c r="F41" s="489" t="s">
        <v>467</v>
      </c>
      <c r="G41" s="490" t="n">
        <f aca="false">SUM(G31:G40)</f>
        <v>59514.2913449049</v>
      </c>
      <c r="H41" s="0"/>
      <c r="I41" s="507"/>
      <c r="J41" s="507"/>
      <c r="K41" s="507"/>
      <c r="N41" s="1"/>
      <c r="O41" s="1"/>
      <c r="P41" s="0"/>
      <c r="Q41" s="0"/>
      <c r="R41" s="0"/>
      <c r="S41" s="504"/>
      <c r="T41" s="504"/>
      <c r="U41" s="504"/>
      <c r="V41" s="504"/>
      <c r="W41" s="504"/>
      <c r="X41" s="504"/>
      <c r="Y41" s="504"/>
      <c r="Z41" s="504"/>
      <c r="AA41" s="504"/>
      <c r="AB41" s="504"/>
      <c r="AC41" s="504"/>
      <c r="AD41" s="504"/>
      <c r="AE41" s="504"/>
      <c r="AF41" s="504"/>
      <c r="AG41" s="504"/>
      <c r="AH41" s="504"/>
      <c r="AI41" s="2"/>
      <c r="AJ41" s="505"/>
      <c r="AL41" s="251"/>
      <c r="AM41" s="251"/>
      <c r="AO41" s="251"/>
      <c r="AP41" s="251"/>
      <c r="AQ41" s="251"/>
      <c r="AR41" s="251"/>
      <c r="AS41" s="467"/>
      <c r="AT41" s="463"/>
      <c r="AU41" s="468"/>
      <c r="AV41" s="218"/>
      <c r="AW41" s="218"/>
      <c r="AX41" s="218"/>
      <c r="AY41" s="218"/>
      <c r="AZ41" s="218"/>
      <c r="BA41" s="218"/>
      <c r="BB41" s="218"/>
      <c r="BC41" s="218"/>
      <c r="BD41" s="218"/>
      <c r="BE41" s="218"/>
      <c r="BF41" s="218"/>
      <c r="BG41" s="218"/>
      <c r="BH41" s="218"/>
      <c r="BI41" s="218"/>
      <c r="BJ41" s="218"/>
      <c r="BK41" s="218"/>
      <c r="BL41" s="218"/>
      <c r="BM41" s="218"/>
      <c r="BN41" s="218"/>
      <c r="BO41" s="218"/>
      <c r="BP41" s="218"/>
      <c r="BQ41" s="218"/>
      <c r="BR41" s="218"/>
      <c r="BS41" s="218"/>
      <c r="BT41" s="218"/>
      <c r="BU41" s="218"/>
      <c r="BV41" s="218"/>
      <c r="BW41" s="218"/>
      <c r="BX41" s="218"/>
      <c r="BY41" s="218"/>
      <c r="BZ41" s="218"/>
      <c r="CA41" s="218"/>
      <c r="CB41" s="218"/>
      <c r="CC41" s="218"/>
      <c r="CD41" s="218"/>
      <c r="CE41" s="218"/>
      <c r="CF41" s="218"/>
      <c r="CG41" s="218"/>
      <c r="CH41" s="218"/>
      <c r="CI41" s="218"/>
      <c r="CJ41" s="218"/>
      <c r="CK41" s="218"/>
      <c r="CL41" s="218"/>
      <c r="CM41" s="218"/>
      <c r="CN41" s="218"/>
      <c r="CO41" s="218"/>
      <c r="CP41" s="218"/>
      <c r="CQ41" s="218"/>
      <c r="CR41" s="218"/>
      <c r="CS41" s="218"/>
      <c r="CT41" s="218"/>
      <c r="CU41" s="218"/>
      <c r="CV41" s="218"/>
      <c r="CW41" s="251"/>
      <c r="CX41" s="251"/>
    </row>
    <row r="42" customFormat="false" ht="12.75" hidden="false" customHeight="false" outlineLevel="0" collapsed="false">
      <c r="A42" s="499"/>
      <c r="B42" s="0"/>
      <c r="C42" s="0"/>
      <c r="E42" s="499"/>
      <c r="F42" s="0"/>
      <c r="G42" s="0"/>
      <c r="J42" s="2"/>
      <c r="K42" s="399" t="s">
        <v>468</v>
      </c>
      <c r="L42" s="508" t="e">
        <f aca="false">SUM(L9:L40)</f>
        <v>#NUM!</v>
      </c>
      <c r="M42" s="509"/>
      <c r="N42" s="502"/>
      <c r="O42" s="482"/>
      <c r="P42" s="0"/>
      <c r="Q42" s="0"/>
      <c r="R42" s="0"/>
      <c r="S42" s="504"/>
      <c r="T42" s="504"/>
      <c r="U42" s="504"/>
      <c r="V42" s="504"/>
      <c r="W42" s="504"/>
      <c r="X42" s="504"/>
      <c r="Y42" s="504"/>
      <c r="Z42" s="504"/>
      <c r="AA42" s="504"/>
      <c r="AB42" s="504"/>
      <c r="AC42" s="504"/>
      <c r="AD42" s="504"/>
      <c r="AE42" s="504"/>
      <c r="AF42" s="504"/>
      <c r="AG42" s="504"/>
      <c r="AH42" s="504"/>
      <c r="AI42" s="2"/>
      <c r="AJ42" s="505"/>
      <c r="AL42" s="251"/>
      <c r="AM42" s="251"/>
      <c r="AO42" s="251"/>
      <c r="AP42" s="251"/>
      <c r="AQ42" s="251"/>
      <c r="AR42" s="251"/>
      <c r="AS42" s="467"/>
      <c r="AT42" s="463"/>
      <c r="AU42" s="468"/>
      <c r="AV42" s="218"/>
      <c r="AW42" s="218"/>
      <c r="AX42" s="218"/>
      <c r="AY42" s="218"/>
      <c r="AZ42" s="218"/>
      <c r="BA42" s="218"/>
      <c r="BB42" s="218"/>
      <c r="BC42" s="218"/>
      <c r="BD42" s="218"/>
      <c r="BE42" s="218"/>
      <c r="BF42" s="218"/>
      <c r="BG42" s="218"/>
      <c r="BH42" s="218"/>
      <c r="BI42" s="218"/>
      <c r="BJ42" s="218"/>
      <c r="BK42" s="218"/>
      <c r="BL42" s="218"/>
      <c r="BM42" s="218"/>
      <c r="BN42" s="218"/>
      <c r="BO42" s="218"/>
      <c r="BP42" s="218"/>
      <c r="BQ42" s="218"/>
      <c r="BR42" s="218"/>
      <c r="BS42" s="218"/>
      <c r="BT42" s="218"/>
      <c r="BU42" s="218"/>
      <c r="BV42" s="218"/>
      <c r="BW42" s="218"/>
      <c r="BX42" s="218"/>
      <c r="BY42" s="218"/>
      <c r="BZ42" s="218"/>
      <c r="CA42" s="218"/>
      <c r="CB42" s="218"/>
      <c r="CC42" s="218"/>
      <c r="CD42" s="218"/>
      <c r="CE42" s="218"/>
      <c r="CF42" s="218"/>
      <c r="CG42" s="218"/>
      <c r="CH42" s="218"/>
      <c r="CI42" s="218"/>
      <c r="CJ42" s="218"/>
      <c r="CK42" s="218"/>
      <c r="CL42" s="218"/>
      <c r="CM42" s="218"/>
      <c r="CN42" s="218"/>
      <c r="CO42" s="218"/>
      <c r="CP42" s="218"/>
      <c r="CQ42" s="218"/>
      <c r="CR42" s="218"/>
      <c r="CS42" s="218"/>
      <c r="CT42" s="218"/>
      <c r="CU42" s="218"/>
      <c r="CV42" s="218"/>
      <c r="CW42" s="251"/>
      <c r="CX42" s="251"/>
    </row>
    <row r="43" customFormat="false" ht="12.75" hidden="false" customHeight="false" outlineLevel="0" collapsed="false">
      <c r="A43" s="460"/>
      <c r="B43" s="345" t="s">
        <v>469</v>
      </c>
      <c r="C43" s="510" t="n">
        <f aca="false">C21+C23+C25+C27+C29+C41</f>
        <v>3121272.56852356</v>
      </c>
      <c r="E43" s="1"/>
      <c r="F43" s="314" t="s">
        <v>470</v>
      </c>
      <c r="G43" s="510" t="e">
        <f aca="false">G14+G21+G23+G25+G27+G29+G41</f>
        <v>#NUM!</v>
      </c>
      <c r="N43" s="502"/>
      <c r="O43" s="482"/>
      <c r="Q43" s="502"/>
      <c r="R43" s="482"/>
      <c r="S43" s="504"/>
      <c r="T43" s="504"/>
      <c r="U43" s="504"/>
      <c r="V43" s="504"/>
      <c r="W43" s="504"/>
      <c r="X43" s="504"/>
      <c r="Y43" s="504"/>
      <c r="Z43" s="504"/>
      <c r="AA43" s="504"/>
      <c r="AB43" s="504"/>
      <c r="AC43" s="504"/>
      <c r="AD43" s="504"/>
      <c r="AE43" s="504"/>
      <c r="AF43" s="504"/>
      <c r="AG43" s="504"/>
      <c r="AH43" s="504"/>
      <c r="AI43" s="2"/>
      <c r="AJ43" s="505"/>
      <c r="AL43" s="251"/>
      <c r="AM43" s="251"/>
      <c r="AO43" s="251"/>
      <c r="AP43" s="251"/>
      <c r="AQ43" s="251"/>
      <c r="AR43" s="251"/>
      <c r="AS43" s="467"/>
      <c r="AT43" s="463"/>
      <c r="AU43" s="468"/>
      <c r="AV43" s="218"/>
      <c r="AW43" s="218"/>
      <c r="AX43" s="218"/>
      <c r="AY43" s="218"/>
      <c r="AZ43" s="218"/>
      <c r="BA43" s="218"/>
      <c r="BB43" s="218"/>
      <c r="BC43" s="218"/>
      <c r="BD43" s="218"/>
      <c r="BE43" s="218"/>
      <c r="BF43" s="218"/>
      <c r="BG43" s="218"/>
      <c r="BH43" s="218"/>
      <c r="BI43" s="218"/>
      <c r="BJ43" s="218"/>
      <c r="BK43" s="218"/>
      <c r="BL43" s="218"/>
      <c r="BM43" s="218"/>
      <c r="BN43" s="218"/>
      <c r="BO43" s="218"/>
      <c r="BP43" s="218"/>
      <c r="BQ43" s="218"/>
      <c r="BR43" s="218"/>
      <c r="BS43" s="218"/>
      <c r="BT43" s="218"/>
      <c r="BU43" s="218"/>
      <c r="BV43" s="218"/>
      <c r="BW43" s="218"/>
      <c r="BX43" s="218"/>
      <c r="BY43" s="218"/>
      <c r="BZ43" s="218"/>
      <c r="CA43" s="218"/>
      <c r="CB43" s="218"/>
      <c r="CC43" s="218"/>
      <c r="CD43" s="218"/>
      <c r="CE43" s="218"/>
      <c r="CF43" s="218"/>
      <c r="CG43" s="218"/>
      <c r="CH43" s="218"/>
      <c r="CI43" s="218"/>
      <c r="CJ43" s="218"/>
      <c r="CK43" s="218"/>
      <c r="CL43" s="218"/>
      <c r="CM43" s="218"/>
      <c r="CN43" s="218"/>
      <c r="CO43" s="218"/>
      <c r="CP43" s="218"/>
      <c r="CQ43" s="218"/>
      <c r="CR43" s="218"/>
      <c r="CS43" s="218"/>
      <c r="CT43" s="218"/>
      <c r="CU43" s="218"/>
      <c r="CV43" s="218"/>
      <c r="CW43" s="251"/>
      <c r="CX43" s="251"/>
    </row>
    <row r="44" customFormat="false" ht="12.75" hidden="false" customHeight="false" outlineLevel="0" collapsed="false">
      <c r="D44" s="0"/>
      <c r="E44" s="1"/>
      <c r="H44" s="0"/>
      <c r="I44" s="507"/>
      <c r="O44" s="482"/>
      <c r="P44" s="0"/>
      <c r="Q44" s="0"/>
      <c r="R44" s="0"/>
      <c r="S44" s="504"/>
      <c r="T44" s="504"/>
      <c r="U44" s="504"/>
      <c r="V44" s="504"/>
      <c r="W44" s="504"/>
      <c r="X44" s="504"/>
      <c r="Y44" s="504"/>
      <c r="Z44" s="504"/>
      <c r="AA44" s="504"/>
      <c r="AB44" s="504"/>
      <c r="AC44" s="504"/>
      <c r="AD44" s="504"/>
      <c r="AE44" s="504"/>
      <c r="AF44" s="504"/>
      <c r="AG44" s="504"/>
      <c r="AH44" s="504"/>
      <c r="AI44" s="2"/>
      <c r="AJ44" s="505"/>
      <c r="AL44" s="251"/>
      <c r="AM44" s="251"/>
      <c r="AO44" s="251"/>
      <c r="AP44" s="251"/>
      <c r="AQ44" s="251"/>
      <c r="AR44" s="251"/>
      <c r="AS44" s="467"/>
      <c r="AT44" s="463"/>
      <c r="AU44" s="468"/>
      <c r="AV44" s="218"/>
      <c r="AW44" s="218"/>
      <c r="AX44" s="218"/>
      <c r="AY44" s="218"/>
      <c r="AZ44" s="218"/>
      <c r="BA44" s="218"/>
      <c r="BB44" s="218"/>
      <c r="BC44" s="218"/>
      <c r="BD44" s="218"/>
      <c r="BE44" s="218"/>
      <c r="BF44" s="218"/>
      <c r="BG44" s="218"/>
      <c r="BH44" s="218"/>
      <c r="BI44" s="218"/>
      <c r="BJ44" s="218"/>
      <c r="BK44" s="218"/>
      <c r="BL44" s="218"/>
      <c r="BM44" s="218"/>
      <c r="BN44" s="218"/>
      <c r="BO44" s="218"/>
      <c r="BP44" s="218"/>
      <c r="BQ44" s="218"/>
      <c r="BR44" s="218"/>
      <c r="BS44" s="218"/>
      <c r="BT44" s="218"/>
      <c r="BU44" s="218"/>
      <c r="BV44" s="218"/>
      <c r="BW44" s="218"/>
      <c r="BX44" s="218"/>
      <c r="BY44" s="218"/>
      <c r="BZ44" s="218"/>
      <c r="CA44" s="218"/>
      <c r="CB44" s="218"/>
      <c r="CC44" s="218"/>
      <c r="CD44" s="218"/>
      <c r="CE44" s="218"/>
      <c r="CF44" s="218"/>
      <c r="CG44" s="218"/>
      <c r="CH44" s="218"/>
      <c r="CI44" s="218"/>
      <c r="CJ44" s="218"/>
      <c r="CK44" s="218"/>
      <c r="CL44" s="218"/>
      <c r="CM44" s="218"/>
      <c r="CN44" s="218"/>
      <c r="CO44" s="218"/>
      <c r="CP44" s="218"/>
      <c r="CQ44" s="218"/>
      <c r="CR44" s="218"/>
      <c r="CS44" s="218"/>
      <c r="CT44" s="218"/>
      <c r="CU44" s="218"/>
      <c r="CV44" s="218"/>
      <c r="CW44" s="251"/>
      <c r="CX44" s="251"/>
    </row>
    <row r="45" customFormat="false" ht="12.75" hidden="false" customHeight="false" outlineLevel="0" collapsed="false">
      <c r="A45" s="476" t="s">
        <v>471</v>
      </c>
      <c r="B45" s="511" t="s">
        <v>472</v>
      </c>
      <c r="E45" s="460"/>
      <c r="F45" s="345" t="s">
        <v>473</v>
      </c>
      <c r="G45" s="472"/>
      <c r="N45" s="1"/>
      <c r="O45" s="1"/>
      <c r="P45" s="0"/>
      <c r="Q45" s="0"/>
      <c r="R45" s="0"/>
      <c r="S45" s="505"/>
      <c r="T45" s="505"/>
      <c r="U45" s="505"/>
      <c r="V45" s="505"/>
      <c r="W45" s="505"/>
      <c r="X45" s="505"/>
      <c r="Y45" s="505"/>
      <c r="Z45" s="505"/>
      <c r="AA45" s="505"/>
      <c r="AB45" s="505"/>
      <c r="AC45" s="505"/>
      <c r="AD45" s="505"/>
      <c r="AE45" s="505"/>
      <c r="AF45" s="505"/>
      <c r="AG45" s="505"/>
      <c r="AH45" s="505"/>
      <c r="AI45" s="2"/>
      <c r="AJ45" s="505"/>
      <c r="AL45" s="251"/>
      <c r="AM45" s="251"/>
      <c r="AO45" s="251"/>
      <c r="AP45" s="251"/>
      <c r="AQ45" s="251"/>
      <c r="AR45" s="251"/>
      <c r="AS45" s="467"/>
      <c r="AT45" s="463"/>
      <c r="AU45" s="468"/>
      <c r="AV45" s="218"/>
      <c r="AW45" s="218"/>
      <c r="AX45" s="218"/>
      <c r="AY45" s="218"/>
      <c r="AZ45" s="218"/>
      <c r="BA45" s="218"/>
      <c r="BB45" s="218"/>
      <c r="BC45" s="218"/>
      <c r="BD45" s="218"/>
      <c r="BE45" s="218"/>
      <c r="BF45" s="218"/>
      <c r="BG45" s="218"/>
      <c r="BH45" s="218"/>
      <c r="BI45" s="218"/>
      <c r="BJ45" s="218"/>
      <c r="BK45" s="218"/>
      <c r="BL45" s="218"/>
      <c r="BM45" s="218"/>
      <c r="BN45" s="218"/>
      <c r="BO45" s="218"/>
      <c r="BP45" s="218"/>
      <c r="BQ45" s="218"/>
      <c r="BR45" s="218"/>
      <c r="BS45" s="218"/>
      <c r="BT45" s="218"/>
      <c r="BU45" s="218"/>
      <c r="BV45" s="218"/>
      <c r="BW45" s="218"/>
      <c r="BX45" s="218"/>
      <c r="BY45" s="218"/>
      <c r="BZ45" s="218"/>
      <c r="CA45" s="218"/>
      <c r="CB45" s="218"/>
      <c r="CC45" s="218"/>
      <c r="CD45" s="218"/>
      <c r="CE45" s="218"/>
      <c r="CF45" s="218"/>
      <c r="CG45" s="218"/>
      <c r="CH45" s="218"/>
      <c r="CI45" s="218"/>
      <c r="CJ45" s="218"/>
      <c r="CK45" s="218"/>
      <c r="CL45" s="218"/>
      <c r="CM45" s="218"/>
      <c r="CN45" s="218"/>
      <c r="CO45" s="218"/>
      <c r="CP45" s="218"/>
      <c r="CQ45" s="218"/>
      <c r="CR45" s="218"/>
      <c r="CS45" s="218"/>
      <c r="CT45" s="218"/>
      <c r="CU45" s="218"/>
      <c r="CV45" s="218"/>
      <c r="CW45" s="251"/>
      <c r="CX45" s="251"/>
    </row>
    <row r="46" customFormat="false" ht="12.75" hidden="false" customHeight="true" outlineLevel="0" collapsed="false">
      <c r="B46" s="511" t="s">
        <v>474</v>
      </c>
      <c r="E46" s="460"/>
      <c r="F46" s="347" t="s">
        <v>475</v>
      </c>
      <c r="G46" s="472" t="n">
        <f aca="false">('Exp by Service'!L223+'Exp by Service'!L230)/1000</f>
        <v>127260.48</v>
      </c>
      <c r="N46" s="1"/>
      <c r="O46" s="1"/>
      <c r="P46" s="0"/>
      <c r="Q46" s="0"/>
      <c r="R46" s="0"/>
      <c r="S46" s="504"/>
      <c r="T46" s="504"/>
      <c r="U46" s="504"/>
      <c r="V46" s="504"/>
      <c r="W46" s="504"/>
      <c r="X46" s="504"/>
      <c r="Y46" s="504"/>
      <c r="Z46" s="504"/>
      <c r="AA46" s="504"/>
      <c r="AB46" s="504"/>
      <c r="AC46" s="504"/>
      <c r="AD46" s="504"/>
      <c r="AE46" s="504"/>
      <c r="AF46" s="504"/>
      <c r="AG46" s="504"/>
      <c r="AH46" s="504"/>
      <c r="AI46" s="2"/>
      <c r="AJ46" s="505"/>
      <c r="AL46" s="251"/>
      <c r="AM46" s="251"/>
      <c r="AO46" s="251"/>
      <c r="AP46" s="251"/>
      <c r="AQ46" s="251"/>
      <c r="AR46" s="251"/>
      <c r="AS46" s="467"/>
      <c r="AT46" s="463"/>
      <c r="AU46" s="468"/>
      <c r="AV46" s="218"/>
      <c r="AW46" s="218"/>
      <c r="AX46" s="218"/>
      <c r="AY46" s="218"/>
      <c r="AZ46" s="218"/>
      <c r="BA46" s="218"/>
      <c r="BB46" s="218"/>
      <c r="BC46" s="218"/>
      <c r="BD46" s="218"/>
      <c r="BE46" s="218"/>
      <c r="BF46" s="218"/>
      <c r="BG46" s="218"/>
      <c r="BH46" s="218"/>
      <c r="BI46" s="218"/>
      <c r="BJ46" s="218"/>
      <c r="BK46" s="218"/>
      <c r="BL46" s="218"/>
      <c r="BM46" s="218"/>
      <c r="BN46" s="218"/>
      <c r="BO46" s="218"/>
      <c r="BP46" s="218"/>
      <c r="BQ46" s="218"/>
      <c r="BR46" s="218"/>
      <c r="BS46" s="218"/>
      <c r="BT46" s="218"/>
      <c r="BU46" s="218"/>
      <c r="BV46" s="218"/>
      <c r="BW46" s="218"/>
      <c r="BX46" s="218"/>
      <c r="BY46" s="218"/>
      <c r="BZ46" s="218"/>
      <c r="CA46" s="218"/>
      <c r="CB46" s="218"/>
      <c r="CC46" s="218"/>
      <c r="CD46" s="218"/>
      <c r="CE46" s="218"/>
      <c r="CF46" s="218"/>
      <c r="CG46" s="218"/>
      <c r="CH46" s="218"/>
      <c r="CI46" s="218"/>
      <c r="CJ46" s="218"/>
      <c r="CK46" s="218"/>
      <c r="CL46" s="218"/>
      <c r="CM46" s="218"/>
      <c r="CN46" s="218"/>
      <c r="CO46" s="218"/>
      <c r="CP46" s="218"/>
      <c r="CQ46" s="218"/>
      <c r="CR46" s="218"/>
      <c r="CS46" s="218"/>
      <c r="CT46" s="218"/>
      <c r="CU46" s="218"/>
      <c r="CV46" s="218"/>
      <c r="CW46" s="251"/>
      <c r="CX46" s="251"/>
    </row>
    <row r="47" customFormat="false" ht="12.75" hidden="false" customHeight="true" outlineLevel="0" collapsed="false">
      <c r="E47" s="459" t="n">
        <v>6561</v>
      </c>
      <c r="F47" s="347" t="s">
        <v>476</v>
      </c>
      <c r="G47" s="472" t="e">
        <f aca="false">L42</f>
        <v>#NUM!</v>
      </c>
      <c r="N47" s="1"/>
      <c r="O47" s="1"/>
      <c r="P47" s="0"/>
      <c r="Q47" s="0"/>
      <c r="R47" s="0"/>
      <c r="S47" s="504"/>
      <c r="T47" s="504"/>
      <c r="U47" s="504"/>
      <c r="V47" s="504"/>
      <c r="W47" s="504"/>
      <c r="X47" s="504"/>
      <c r="Y47" s="504"/>
      <c r="Z47" s="504"/>
      <c r="AA47" s="504"/>
      <c r="AB47" s="504"/>
      <c r="AC47" s="504"/>
      <c r="AD47" s="504"/>
      <c r="AE47" s="504"/>
      <c r="AF47" s="504"/>
      <c r="AG47" s="504"/>
      <c r="AH47" s="504"/>
      <c r="AI47" s="512"/>
      <c r="AJ47" s="505"/>
      <c r="AL47" s="251"/>
      <c r="AM47" s="251"/>
      <c r="AO47" s="251"/>
      <c r="AP47" s="251"/>
      <c r="AQ47" s="251"/>
      <c r="AR47" s="251"/>
      <c r="AS47" s="467"/>
      <c r="AT47" s="463"/>
      <c r="AU47" s="468"/>
      <c r="AV47" s="218"/>
      <c r="AW47" s="218"/>
      <c r="AX47" s="218"/>
      <c r="AY47" s="218"/>
      <c r="AZ47" s="218"/>
      <c r="BA47" s="218"/>
      <c r="BB47" s="218"/>
      <c r="BC47" s="218"/>
      <c r="BD47" s="218"/>
      <c r="BE47" s="218"/>
      <c r="BF47" s="218"/>
      <c r="BG47" s="218"/>
      <c r="BH47" s="218"/>
      <c r="BI47" s="218"/>
      <c r="BJ47" s="218"/>
      <c r="BK47" s="218"/>
      <c r="BL47" s="218"/>
      <c r="BM47" s="218"/>
      <c r="BN47" s="218"/>
      <c r="BO47" s="218"/>
      <c r="BP47" s="218"/>
      <c r="BQ47" s="218"/>
      <c r="BR47" s="218"/>
      <c r="BS47" s="218"/>
      <c r="BT47" s="218"/>
      <c r="BU47" s="218"/>
      <c r="BV47" s="218"/>
      <c r="BW47" s="218"/>
      <c r="BX47" s="218"/>
      <c r="BY47" s="218"/>
      <c r="BZ47" s="218"/>
      <c r="CA47" s="218"/>
      <c r="CB47" s="218"/>
      <c r="CC47" s="218"/>
      <c r="CD47" s="218"/>
      <c r="CE47" s="218"/>
      <c r="CF47" s="218"/>
      <c r="CG47" s="218"/>
      <c r="CH47" s="218"/>
      <c r="CI47" s="218"/>
      <c r="CJ47" s="218"/>
      <c r="CK47" s="218"/>
      <c r="CL47" s="218"/>
      <c r="CM47" s="218"/>
      <c r="CN47" s="218"/>
      <c r="CO47" s="218"/>
      <c r="CP47" s="218"/>
      <c r="CQ47" s="218"/>
      <c r="CR47" s="218"/>
      <c r="CS47" s="218"/>
      <c r="CT47" s="218"/>
      <c r="CU47" s="218"/>
      <c r="CV47" s="218"/>
      <c r="CW47" s="251"/>
      <c r="CX47" s="251"/>
    </row>
    <row r="48" customFormat="false" ht="12.75" hidden="false" customHeight="true" outlineLevel="0" collapsed="false">
      <c r="E48" s="460" t="n">
        <v>6623</v>
      </c>
      <c r="F48" s="347" t="s">
        <v>477</v>
      </c>
      <c r="G48" s="472" t="n">
        <f aca="false">'Exp by Service'!L229/1000</f>
        <v>5153.84259</v>
      </c>
      <c r="N48" s="1"/>
      <c r="O48" s="1"/>
      <c r="P48" s="0"/>
      <c r="Q48" s="0"/>
      <c r="R48" s="0"/>
      <c r="AI48" s="2"/>
      <c r="AJ48" s="0"/>
      <c r="AL48" s="251"/>
      <c r="AM48" s="251"/>
      <c r="AO48" s="251"/>
      <c r="AP48" s="251"/>
      <c r="AQ48" s="251"/>
      <c r="AR48" s="251"/>
      <c r="AS48" s="467"/>
      <c r="AT48" s="463"/>
      <c r="AU48" s="468"/>
      <c r="AV48" s="218"/>
      <c r="AW48" s="218"/>
      <c r="AX48" s="218"/>
      <c r="AY48" s="218"/>
      <c r="AZ48" s="218"/>
      <c r="BA48" s="218"/>
      <c r="BB48" s="218"/>
      <c r="BC48" s="218"/>
      <c r="BD48" s="218"/>
      <c r="BE48" s="218"/>
      <c r="BF48" s="218"/>
      <c r="BG48" s="218"/>
      <c r="BH48" s="218"/>
      <c r="BI48" s="218"/>
      <c r="BJ48" s="218"/>
      <c r="BK48" s="218"/>
      <c r="BL48" s="218"/>
      <c r="BM48" s="218"/>
      <c r="BN48" s="218"/>
      <c r="BO48" s="218"/>
      <c r="BP48" s="218"/>
      <c r="BQ48" s="218"/>
      <c r="BR48" s="218"/>
      <c r="BS48" s="218"/>
      <c r="BT48" s="218"/>
      <c r="BU48" s="218"/>
      <c r="BV48" s="218"/>
      <c r="BW48" s="218"/>
      <c r="BX48" s="218"/>
      <c r="BY48" s="218"/>
      <c r="BZ48" s="218"/>
      <c r="CA48" s="218"/>
      <c r="CB48" s="218"/>
      <c r="CC48" s="218"/>
      <c r="CD48" s="218"/>
      <c r="CE48" s="218"/>
      <c r="CF48" s="218"/>
      <c r="CG48" s="218"/>
      <c r="CH48" s="218"/>
      <c r="CI48" s="218"/>
      <c r="CJ48" s="218"/>
      <c r="CK48" s="218"/>
      <c r="CL48" s="218"/>
      <c r="CM48" s="218"/>
      <c r="CN48" s="218"/>
      <c r="CO48" s="218"/>
      <c r="CP48" s="218"/>
      <c r="CQ48" s="218"/>
      <c r="CR48" s="218"/>
      <c r="CS48" s="218"/>
      <c r="CT48" s="218"/>
      <c r="CU48" s="218"/>
      <c r="CV48" s="218"/>
      <c r="CW48" s="251"/>
      <c r="CX48" s="251"/>
    </row>
    <row r="49" customFormat="false" ht="12.75" hidden="false" customHeight="false" outlineLevel="0" collapsed="false">
      <c r="E49" s="1"/>
      <c r="F49" s="345" t="s">
        <v>478</v>
      </c>
      <c r="G49" s="510" t="e">
        <f aca="false">SUM(G46:G48)</f>
        <v>#NUM!</v>
      </c>
      <c r="N49" s="1"/>
      <c r="O49" s="1"/>
      <c r="P49" s="0"/>
      <c r="Q49" s="0"/>
      <c r="R49" s="0"/>
      <c r="AI49" s="2"/>
      <c r="AJ49" s="0"/>
      <c r="AL49" s="251"/>
      <c r="AM49" s="251"/>
      <c r="AO49" s="251"/>
      <c r="AP49" s="251"/>
      <c r="AQ49" s="251"/>
      <c r="AR49" s="251"/>
      <c r="AS49" s="467"/>
      <c r="AT49" s="463"/>
      <c r="AU49" s="468"/>
      <c r="AV49" s="218"/>
      <c r="AW49" s="218"/>
      <c r="AX49" s="218"/>
      <c r="AY49" s="218"/>
      <c r="AZ49" s="218"/>
      <c r="BA49" s="218"/>
      <c r="BB49" s="218"/>
      <c r="BC49" s="218"/>
      <c r="BD49" s="218"/>
      <c r="BE49" s="218"/>
      <c r="BF49" s="218"/>
      <c r="BG49" s="218"/>
      <c r="BH49" s="218"/>
      <c r="BI49" s="218"/>
      <c r="BJ49" s="218"/>
      <c r="BK49" s="218"/>
      <c r="BL49" s="218"/>
      <c r="BM49" s="218"/>
      <c r="BN49" s="218"/>
      <c r="BO49" s="218"/>
      <c r="BP49" s="218"/>
      <c r="BQ49" s="218"/>
      <c r="BR49" s="218"/>
      <c r="BS49" s="218"/>
      <c r="BT49" s="218"/>
      <c r="BU49" s="218"/>
      <c r="BV49" s="218"/>
      <c r="BW49" s="218"/>
      <c r="BX49" s="218"/>
      <c r="BY49" s="218"/>
      <c r="BZ49" s="218"/>
      <c r="CA49" s="218"/>
      <c r="CB49" s="218"/>
      <c r="CC49" s="218"/>
      <c r="CD49" s="218"/>
      <c r="CE49" s="218"/>
      <c r="CF49" s="218"/>
      <c r="CG49" s="218"/>
      <c r="CH49" s="218"/>
      <c r="CI49" s="218"/>
      <c r="CJ49" s="218"/>
      <c r="CK49" s="218"/>
      <c r="CL49" s="218"/>
      <c r="CM49" s="218"/>
      <c r="CN49" s="218"/>
      <c r="CO49" s="218"/>
      <c r="CP49" s="218"/>
      <c r="CQ49" s="218"/>
      <c r="CR49" s="218"/>
      <c r="CS49" s="218"/>
      <c r="CT49" s="218"/>
      <c r="CU49" s="218"/>
      <c r="CV49" s="218"/>
      <c r="CW49" s="251"/>
      <c r="CX49" s="251"/>
    </row>
    <row r="50" customFormat="false" ht="12.75" hidden="false" customHeight="false" outlineLevel="0" collapsed="false">
      <c r="E50" s="1"/>
      <c r="N50" s="1"/>
      <c r="O50" s="1"/>
      <c r="P50" s="0"/>
      <c r="Q50" s="0"/>
      <c r="R50" s="0"/>
      <c r="S50" s="0"/>
      <c r="T50" s="0"/>
      <c r="U50" s="0"/>
      <c r="V50" s="0"/>
      <c r="W50" s="0"/>
      <c r="X50" s="0"/>
      <c r="Y50" s="0"/>
      <c r="Z50" s="0"/>
      <c r="AA50" s="0"/>
      <c r="AB50" s="0"/>
      <c r="AC50" s="0"/>
      <c r="AD50" s="0"/>
      <c r="AE50" s="0"/>
      <c r="AF50" s="0"/>
      <c r="AG50" s="0"/>
      <c r="AH50" s="0"/>
      <c r="AI50" s="327"/>
      <c r="AJ50" s="0"/>
      <c r="AL50" s="251"/>
      <c r="AM50" s="251"/>
      <c r="AO50" s="251"/>
      <c r="AP50" s="251"/>
      <c r="AQ50" s="251"/>
      <c r="AR50" s="251"/>
      <c r="AS50" s="467"/>
      <c r="AT50" s="463"/>
      <c r="AU50" s="468"/>
      <c r="AV50" s="218"/>
      <c r="AW50" s="218"/>
      <c r="AX50" s="218"/>
      <c r="AY50" s="218"/>
      <c r="AZ50" s="218"/>
      <c r="BA50" s="218"/>
      <c r="BB50" s="218"/>
      <c r="BC50" s="218"/>
      <c r="BD50" s="218"/>
      <c r="BE50" s="218"/>
      <c r="BF50" s="218"/>
      <c r="BG50" s="218"/>
      <c r="BH50" s="218"/>
      <c r="BI50" s="218"/>
      <c r="BJ50" s="218"/>
      <c r="BK50" s="218"/>
      <c r="BL50" s="218"/>
      <c r="BM50" s="218"/>
      <c r="BN50" s="218"/>
      <c r="BO50" s="218"/>
      <c r="BP50" s="218"/>
      <c r="BQ50" s="218"/>
      <c r="BR50" s="218"/>
      <c r="BS50" s="218"/>
      <c r="BT50" s="218"/>
      <c r="BU50" s="218"/>
      <c r="BV50" s="218"/>
      <c r="BW50" s="218"/>
      <c r="BX50" s="218"/>
      <c r="BY50" s="218"/>
      <c r="BZ50" s="218"/>
      <c r="CA50" s="218"/>
      <c r="CB50" s="218"/>
      <c r="CC50" s="218"/>
      <c r="CD50" s="218"/>
      <c r="CE50" s="218"/>
      <c r="CF50" s="218"/>
      <c r="CG50" s="218"/>
      <c r="CH50" s="218"/>
      <c r="CI50" s="218"/>
      <c r="CJ50" s="218"/>
      <c r="CK50" s="218"/>
      <c r="CL50" s="218"/>
      <c r="CM50" s="218"/>
      <c r="CN50" s="218"/>
      <c r="CO50" s="218"/>
      <c r="CP50" s="218"/>
      <c r="CQ50" s="218"/>
      <c r="CR50" s="218"/>
      <c r="CS50" s="218"/>
      <c r="CT50" s="218"/>
      <c r="CU50" s="218"/>
      <c r="CV50" s="218"/>
      <c r="CW50" s="251"/>
      <c r="CX50" s="251"/>
    </row>
    <row r="51" customFormat="false" ht="12.75" hidden="false" customHeight="false" outlineLevel="0" collapsed="false">
      <c r="A51" s="499"/>
      <c r="B51" s="0"/>
      <c r="C51" s="0"/>
      <c r="E51" s="499"/>
      <c r="F51" s="1" t="s">
        <v>479</v>
      </c>
      <c r="G51" s="327" t="e">
        <f aca="false">'Exp by Service'!L233*Inputs!C47/1000</f>
        <v>#NUM!</v>
      </c>
      <c r="N51" s="1"/>
      <c r="O51" s="1"/>
      <c r="P51" s="0"/>
      <c r="Q51" s="0"/>
      <c r="R51" s="0"/>
      <c r="AH51" s="0"/>
      <c r="AI51" s="2"/>
      <c r="AJ51" s="0"/>
      <c r="AL51" s="251"/>
      <c r="AM51" s="251"/>
      <c r="AO51" s="251"/>
      <c r="AP51" s="251"/>
      <c r="AQ51" s="251"/>
      <c r="AR51" s="251"/>
      <c r="AS51" s="467"/>
      <c r="AT51" s="463"/>
      <c r="AU51" s="468"/>
      <c r="AV51" s="218"/>
      <c r="AW51" s="218"/>
      <c r="AX51" s="218"/>
      <c r="AY51" s="218"/>
      <c r="AZ51" s="218"/>
      <c r="BA51" s="218"/>
      <c r="BB51" s="218"/>
      <c r="BC51" s="218"/>
      <c r="BD51" s="218"/>
      <c r="BE51" s="218"/>
      <c r="BF51" s="218"/>
      <c r="BG51" s="218"/>
      <c r="BH51" s="218"/>
      <c r="BI51" s="218"/>
      <c r="BJ51" s="218"/>
      <c r="BK51" s="218"/>
      <c r="BL51" s="218"/>
      <c r="BM51" s="218"/>
      <c r="BN51" s="218"/>
      <c r="BO51" s="218"/>
      <c r="BP51" s="218"/>
      <c r="BQ51" s="218"/>
      <c r="BR51" s="218"/>
      <c r="BS51" s="218"/>
      <c r="BT51" s="218"/>
      <c r="BU51" s="218"/>
      <c r="BV51" s="218"/>
      <c r="BW51" s="218"/>
      <c r="BX51" s="218"/>
      <c r="BY51" s="218"/>
      <c r="BZ51" s="218"/>
      <c r="CA51" s="218"/>
      <c r="CB51" s="218"/>
      <c r="CC51" s="218"/>
      <c r="CD51" s="218"/>
      <c r="CE51" s="218"/>
      <c r="CF51" s="218"/>
      <c r="CG51" s="218"/>
      <c r="CH51" s="218"/>
      <c r="CI51" s="218"/>
      <c r="CJ51" s="218"/>
      <c r="CK51" s="218"/>
      <c r="CL51" s="218"/>
      <c r="CM51" s="218"/>
      <c r="CN51" s="218"/>
      <c r="CO51" s="218"/>
      <c r="CP51" s="218"/>
      <c r="CQ51" s="218"/>
      <c r="CR51" s="218"/>
      <c r="CS51" s="218"/>
      <c r="CT51" s="218"/>
      <c r="CU51" s="218"/>
      <c r="CV51" s="218"/>
      <c r="CW51" s="251"/>
      <c r="CX51" s="251"/>
    </row>
    <row r="52" customFormat="false" ht="12.75" hidden="false" customHeight="false" outlineLevel="0" collapsed="false">
      <c r="C52" s="472"/>
      <c r="E52" s="499"/>
      <c r="F52" s="0"/>
      <c r="G52" s="0"/>
      <c r="N52" s="1"/>
      <c r="O52" s="1"/>
      <c r="P52" s="0"/>
      <c r="Q52" s="0"/>
      <c r="R52" s="0"/>
      <c r="S52" s="0"/>
      <c r="T52" s="0"/>
      <c r="U52" s="0"/>
      <c r="V52" s="0"/>
      <c r="W52" s="0"/>
      <c r="X52" s="0"/>
      <c r="Y52" s="0"/>
      <c r="Z52" s="0"/>
      <c r="AA52" s="0"/>
      <c r="AB52" s="0"/>
      <c r="AC52" s="0"/>
      <c r="AD52" s="0"/>
      <c r="AE52" s="0"/>
      <c r="AF52" s="0"/>
      <c r="AG52" s="0"/>
      <c r="AH52" s="0"/>
      <c r="AI52" s="513"/>
      <c r="AJ52" s="0"/>
      <c r="AL52" s="251"/>
      <c r="AM52" s="251"/>
      <c r="AO52" s="251"/>
      <c r="AP52" s="251"/>
      <c r="AQ52" s="251"/>
      <c r="AR52" s="251"/>
      <c r="AS52" s="467"/>
      <c r="AT52" s="463"/>
      <c r="AU52" s="468"/>
      <c r="AV52" s="218"/>
      <c r="AW52" s="218"/>
      <c r="AX52" s="218"/>
      <c r="AY52" s="218"/>
      <c r="AZ52" s="218"/>
      <c r="BA52" s="218"/>
      <c r="BB52" s="218"/>
      <c r="BC52" s="218"/>
      <c r="BD52" s="218"/>
      <c r="BE52" s="218"/>
      <c r="BF52" s="218"/>
      <c r="BG52" s="218"/>
      <c r="BH52" s="218"/>
      <c r="BI52" s="218"/>
      <c r="BJ52" s="218"/>
      <c r="BK52" s="218"/>
      <c r="BL52" s="218"/>
      <c r="BM52" s="218"/>
      <c r="BN52" s="218"/>
      <c r="BO52" s="218"/>
      <c r="BP52" s="218"/>
      <c r="BQ52" s="218"/>
      <c r="BR52" s="218"/>
      <c r="BS52" s="218"/>
      <c r="BT52" s="218"/>
      <c r="BU52" s="218"/>
      <c r="BV52" s="218"/>
      <c r="BW52" s="218"/>
      <c r="BX52" s="218"/>
      <c r="BY52" s="218"/>
      <c r="BZ52" s="218"/>
      <c r="CA52" s="218"/>
      <c r="CB52" s="218"/>
      <c r="CC52" s="218"/>
      <c r="CD52" s="218"/>
      <c r="CE52" s="218"/>
      <c r="CF52" s="218"/>
      <c r="CG52" s="218"/>
      <c r="CH52" s="218"/>
      <c r="CI52" s="218"/>
      <c r="CJ52" s="218"/>
      <c r="CK52" s="218"/>
      <c r="CL52" s="218"/>
      <c r="CM52" s="218"/>
      <c r="CN52" s="218"/>
      <c r="CO52" s="218"/>
      <c r="CP52" s="218"/>
      <c r="CQ52" s="218"/>
      <c r="CR52" s="218"/>
      <c r="CS52" s="218"/>
      <c r="CT52" s="218"/>
      <c r="CU52" s="218"/>
      <c r="CV52" s="218"/>
      <c r="CW52" s="251"/>
      <c r="CX52" s="251"/>
    </row>
    <row r="53" customFormat="false" ht="12.75" hidden="false" customHeight="false" outlineLevel="0" collapsed="false">
      <c r="B53" s="0"/>
      <c r="C53" s="0"/>
      <c r="E53" s="460"/>
      <c r="F53" s="314" t="s">
        <v>480</v>
      </c>
      <c r="G53" s="510" t="e">
        <f aca="false">G43+G49+G51</f>
        <v>#NUM!</v>
      </c>
      <c r="N53" s="1"/>
      <c r="O53" s="1"/>
      <c r="P53" s="0"/>
      <c r="Q53" s="0"/>
      <c r="R53" s="0"/>
      <c r="AI53" s="513"/>
      <c r="AJ53" s="0"/>
      <c r="AL53" s="251"/>
      <c r="AM53" s="251"/>
      <c r="AO53" s="251"/>
      <c r="AP53" s="251"/>
      <c r="AQ53" s="251"/>
      <c r="AR53" s="251"/>
      <c r="AS53" s="467"/>
      <c r="AT53" s="463"/>
      <c r="AU53" s="468"/>
      <c r="AV53" s="218"/>
      <c r="AW53" s="218"/>
      <c r="AX53" s="218"/>
      <c r="AY53" s="218"/>
      <c r="AZ53" s="218"/>
      <c r="BA53" s="218"/>
      <c r="BB53" s="218"/>
      <c r="BC53" s="218"/>
      <c r="BD53" s="218"/>
      <c r="BE53" s="218"/>
      <c r="BF53" s="218"/>
      <c r="BG53" s="218"/>
      <c r="BH53" s="218"/>
      <c r="BI53" s="218"/>
      <c r="BJ53" s="218"/>
      <c r="BK53" s="218"/>
      <c r="BL53" s="218"/>
      <c r="BM53" s="218"/>
      <c r="BN53" s="218"/>
      <c r="BO53" s="218"/>
      <c r="BP53" s="218"/>
      <c r="BQ53" s="218"/>
      <c r="BR53" s="218"/>
      <c r="BS53" s="218"/>
      <c r="BT53" s="218"/>
      <c r="BU53" s="218"/>
      <c r="BV53" s="218"/>
      <c r="BW53" s="218"/>
      <c r="BX53" s="218"/>
      <c r="BY53" s="218"/>
      <c r="BZ53" s="218"/>
      <c r="CA53" s="218"/>
      <c r="CB53" s="218"/>
      <c r="CC53" s="218"/>
      <c r="CD53" s="218"/>
      <c r="CE53" s="218"/>
      <c r="CF53" s="218"/>
      <c r="CG53" s="218"/>
      <c r="CH53" s="218"/>
      <c r="CI53" s="218"/>
      <c r="CJ53" s="218"/>
      <c r="CK53" s="218"/>
      <c r="CL53" s="218"/>
      <c r="CM53" s="218"/>
      <c r="CN53" s="218"/>
      <c r="CO53" s="218"/>
      <c r="CP53" s="218"/>
      <c r="CQ53" s="218"/>
      <c r="CR53" s="218"/>
      <c r="CS53" s="218"/>
      <c r="CT53" s="218"/>
      <c r="CU53" s="218"/>
      <c r="CV53" s="218"/>
      <c r="CW53" s="251"/>
      <c r="CX53" s="251"/>
    </row>
    <row r="54" customFormat="false" ht="12.75" hidden="false" customHeight="false" outlineLevel="0" collapsed="false">
      <c r="A54" s="459"/>
      <c r="B54" s="0"/>
      <c r="C54" s="0"/>
      <c r="E54" s="460"/>
      <c r="F54" s="347"/>
      <c r="G54" s="472"/>
      <c r="N54" s="1"/>
      <c r="O54" s="1"/>
      <c r="P54" s="0"/>
      <c r="Q54" s="0"/>
      <c r="R54" s="0"/>
      <c r="AI54" s="513"/>
      <c r="AJ54" s="0"/>
      <c r="AL54" s="251"/>
      <c r="AM54" s="251"/>
      <c r="AO54" s="251"/>
      <c r="AP54" s="251"/>
      <c r="AQ54" s="251"/>
      <c r="AR54" s="251"/>
      <c r="AS54" s="500"/>
      <c r="AT54" s="501"/>
      <c r="AU54" s="251"/>
      <c r="AV54" s="251"/>
      <c r="AW54" s="251"/>
      <c r="AX54" s="251"/>
      <c r="AY54" s="251"/>
      <c r="AZ54" s="251"/>
      <c r="BA54" s="251"/>
      <c r="BB54" s="251"/>
      <c r="BC54" s="251"/>
      <c r="BD54" s="251"/>
      <c r="BE54" s="251"/>
      <c r="BF54" s="251"/>
      <c r="BG54" s="251"/>
      <c r="BH54" s="251"/>
      <c r="BI54" s="251"/>
      <c r="BJ54" s="251"/>
      <c r="BK54" s="251"/>
      <c r="BL54" s="251"/>
      <c r="BM54" s="251"/>
      <c r="BN54" s="251"/>
      <c r="BO54" s="251"/>
      <c r="BP54" s="251"/>
      <c r="BQ54" s="251"/>
      <c r="BR54" s="251"/>
      <c r="BS54" s="251"/>
      <c r="BT54" s="251"/>
      <c r="BU54" s="251"/>
      <c r="BV54" s="251"/>
      <c r="BW54" s="251"/>
      <c r="BX54" s="251"/>
      <c r="BY54" s="251"/>
      <c r="BZ54" s="251"/>
      <c r="CA54" s="251"/>
      <c r="CB54" s="251"/>
      <c r="CC54" s="251"/>
      <c r="CD54" s="251"/>
      <c r="CE54" s="251"/>
      <c r="CF54" s="251"/>
      <c r="CG54" s="251"/>
      <c r="CH54" s="251"/>
      <c r="CI54" s="251"/>
      <c r="CJ54" s="251"/>
      <c r="CK54" s="251"/>
      <c r="CL54" s="251"/>
      <c r="CM54" s="251"/>
      <c r="CN54" s="251"/>
      <c r="CO54" s="251"/>
      <c r="CP54" s="251"/>
      <c r="CQ54" s="251"/>
      <c r="CR54" s="251"/>
      <c r="CS54" s="251"/>
      <c r="CT54" s="251"/>
      <c r="CU54" s="251"/>
      <c r="CV54" s="251"/>
      <c r="CW54" s="251"/>
      <c r="CX54" s="251"/>
    </row>
    <row r="55" customFormat="false" ht="12.75" hidden="false" customHeight="false" outlineLevel="0" collapsed="false">
      <c r="C55" s="472"/>
      <c r="E55" s="460" t="n">
        <v>7240</v>
      </c>
      <c r="F55" s="347" t="s">
        <v>481</v>
      </c>
      <c r="G55" s="472" t="e">
        <f aca="false">'Exp by Service'!L226/1000</f>
        <v>#NUM!</v>
      </c>
      <c r="J55" s="507"/>
      <c r="K55" s="514"/>
      <c r="N55" s="1"/>
      <c r="O55" s="1"/>
      <c r="P55" s="0"/>
      <c r="Q55" s="0"/>
      <c r="R55" s="0"/>
    </row>
    <row r="56" customFormat="false" ht="12.75" hidden="false" customHeight="false" outlineLevel="0" collapsed="false">
      <c r="A56" s="469"/>
      <c r="B56" s="0"/>
      <c r="C56" s="0"/>
      <c r="D56" s="314"/>
      <c r="E56" s="499"/>
      <c r="F56" s="0"/>
      <c r="G56" s="0"/>
      <c r="H56" s="314"/>
      <c r="I56" s="515"/>
      <c r="J56" s="327"/>
      <c r="K56" s="509"/>
      <c r="N56" s="1"/>
      <c r="O56" s="1"/>
      <c r="P56" s="0"/>
      <c r="Q56" s="0"/>
      <c r="R56" s="0"/>
    </row>
    <row r="57" customFormat="false" ht="12.75" hidden="false" customHeight="false" outlineLevel="0" collapsed="false">
      <c r="C57" s="0"/>
      <c r="E57" s="499"/>
      <c r="F57" s="345" t="s">
        <v>482</v>
      </c>
      <c r="G57" s="510" t="e">
        <f aca="false">G53+G55</f>
        <v>#NUM!</v>
      </c>
      <c r="J57" s="516"/>
      <c r="N57" s="1"/>
      <c r="O57" s="1"/>
      <c r="P57" s="0"/>
      <c r="Q57" s="0"/>
      <c r="R57" s="0"/>
    </row>
    <row r="58" customFormat="false" ht="12.75" hidden="false" customHeight="false" outlineLevel="0" collapsed="false">
      <c r="E58" s="1"/>
      <c r="P58" s="0"/>
      <c r="Q58" s="0"/>
      <c r="R58" s="0"/>
    </row>
    <row r="59" customFormat="false" ht="12.75" hidden="false" customHeight="false" outlineLevel="0" collapsed="false">
      <c r="E59" s="1"/>
      <c r="P59" s="0"/>
      <c r="Q59" s="0"/>
      <c r="R59" s="0"/>
    </row>
    <row r="60" customFormat="false" ht="12.75" hidden="false" customHeight="false" outlineLevel="0" collapsed="false">
      <c r="P60" s="0"/>
      <c r="Q60" s="0"/>
      <c r="R60" s="0"/>
    </row>
    <row r="61" customFormat="false" ht="12.75" hidden="false" customHeight="false" outlineLevel="0" collapsed="false">
      <c r="P61" s="0"/>
      <c r="Q61" s="0"/>
      <c r="R61" s="0"/>
    </row>
    <row r="62" customFormat="false" ht="12.75" hidden="false" customHeight="false" outlineLevel="0" collapsed="false">
      <c r="P62" s="0"/>
      <c r="Q62" s="0"/>
      <c r="R62" s="0"/>
    </row>
    <row r="63" customFormat="false" ht="12.75" hidden="false" customHeight="false" outlineLevel="0" collapsed="false">
      <c r="P63" s="0"/>
      <c r="Q63" s="0"/>
      <c r="R63" s="0"/>
    </row>
    <row r="74" customFormat="false" ht="12.75" hidden="false" customHeight="false" outlineLevel="0" collapsed="false">
      <c r="S74" s="0"/>
    </row>
    <row r="93" customFormat="false" ht="12.75" hidden="false" customHeight="false" outlineLevel="0" collapsed="false">
      <c r="B93" s="347"/>
      <c r="C93" s="472"/>
    </row>
    <row r="94" customFormat="false" ht="12.75" hidden="false" customHeight="false" outlineLevel="0" collapsed="false">
      <c r="B94" s="347"/>
      <c r="C94" s="472"/>
    </row>
    <row r="95" customFormat="false" ht="12.75" hidden="false" customHeight="false" outlineLevel="0" collapsed="false">
      <c r="B95" s="347"/>
      <c r="C95" s="472"/>
    </row>
    <row r="96" customFormat="false" ht="12.75" hidden="false" customHeight="false" outlineLevel="0" collapsed="false">
      <c r="C96" s="517"/>
    </row>
    <row r="97" customFormat="false" ht="12.75" hidden="false" customHeight="false" outlineLevel="0" collapsed="false">
      <c r="A97" s="499"/>
      <c r="C97" s="517"/>
    </row>
    <row r="98" customFormat="false" ht="12.75" hidden="false" customHeight="false" outlineLevel="0" collapsed="false">
      <c r="C98" s="517"/>
    </row>
    <row r="99" customFormat="false" ht="12.75" hidden="false" customHeight="false" outlineLevel="0" collapsed="false">
      <c r="C99" s="517"/>
    </row>
    <row r="100" customFormat="false" ht="12.75" hidden="false" customHeight="false" outlineLevel="0" collapsed="false">
      <c r="C100" s="517"/>
    </row>
    <row r="101" customFormat="false" ht="12.75" hidden="false" customHeight="false" outlineLevel="0" collapsed="false">
      <c r="C101" s="517"/>
    </row>
    <row r="102" customFormat="false" ht="12.75" hidden="false" customHeight="false" outlineLevel="0" collapsed="false">
      <c r="C102" s="517"/>
    </row>
    <row r="103" customFormat="false" ht="12.75" hidden="false" customHeight="false" outlineLevel="0" collapsed="false">
      <c r="C103" s="517"/>
    </row>
    <row r="104" customFormat="false" ht="12.75" hidden="false" customHeight="false" outlineLevel="0" collapsed="false">
      <c r="C104" s="517"/>
    </row>
    <row r="105" customFormat="false" ht="12.75" hidden="false" customHeight="false" outlineLevel="0" collapsed="false">
      <c r="C105" s="517"/>
    </row>
    <row r="106" customFormat="false" ht="12.75" hidden="false" customHeight="false" outlineLevel="0" collapsed="false">
      <c r="C106" s="517"/>
    </row>
    <row r="107" customFormat="false" ht="12.75" hidden="false" customHeight="false" outlineLevel="0" collapsed="false">
      <c r="B107" s="0"/>
      <c r="C107" s="472"/>
    </row>
    <row r="108" customFormat="false" ht="12.75" hidden="false" customHeight="false" outlineLevel="0" collapsed="false">
      <c r="C108" s="472"/>
    </row>
    <row r="109" customFormat="false" ht="12.75" hidden="false" customHeight="false" outlineLevel="0" collapsed="false">
      <c r="C109" s="472"/>
    </row>
    <row r="110" customFormat="false" ht="12.75" hidden="false" customHeight="false" outlineLevel="0" collapsed="false">
      <c r="B110" s="0"/>
      <c r="C110" s="472"/>
    </row>
    <row r="111" customFormat="false" ht="12.75" hidden="false" customHeight="false" outlineLevel="0" collapsed="false">
      <c r="C111" s="472"/>
    </row>
    <row r="112" customFormat="false" ht="12.75" hidden="false" customHeight="false" outlineLevel="0" collapsed="false">
      <c r="A112" s="459"/>
      <c r="B112" s="347"/>
      <c r="C112" s="472"/>
    </row>
    <row r="113" customFormat="false" ht="12.75" hidden="false" customHeight="false" outlineLevel="0" collapsed="false">
      <c r="A113" s="460"/>
      <c r="B113" s="347"/>
      <c r="C113" s="472"/>
    </row>
    <row r="114" customFormat="false" ht="12.75" hidden="false" customHeight="false" outlineLevel="0" collapsed="false">
      <c r="A114" s="460"/>
      <c r="B114" s="347"/>
      <c r="C114" s="472"/>
    </row>
    <row r="115" customFormat="false" ht="12.75" hidden="false" customHeight="false" outlineLevel="0" collapsed="false">
      <c r="A115" s="460"/>
      <c r="B115" s="347"/>
      <c r="C115" s="472"/>
    </row>
    <row r="116" customFormat="false" ht="12.75" hidden="false" customHeight="false" outlineLevel="0" collapsed="false">
      <c r="A116" s="460"/>
      <c r="B116" s="347"/>
      <c r="C116" s="472"/>
    </row>
    <row r="117" customFormat="false" ht="12.75" hidden="false" customHeight="false" outlineLevel="0" collapsed="false">
      <c r="A117" s="460"/>
      <c r="B117" s="347"/>
      <c r="C117" s="472"/>
    </row>
    <row r="118" customFormat="false" ht="12.75" hidden="false" customHeight="false" outlineLevel="0" collapsed="false">
      <c r="C118" s="472"/>
    </row>
    <row r="119" customFormat="false" ht="12.75" hidden="false" customHeight="false" outlineLevel="0" collapsed="false">
      <c r="A119" s="460"/>
      <c r="B119" s="347"/>
      <c r="C119" s="472"/>
    </row>
    <row r="120" customFormat="false" ht="12.75" hidden="false" customHeight="false" outlineLevel="0" collapsed="false">
      <c r="A120" s="460"/>
      <c r="B120" s="347"/>
      <c r="C120" s="472"/>
    </row>
    <row r="121" customFormat="false" ht="12.75" hidden="false" customHeight="false" outlineLevel="0" collapsed="false">
      <c r="A121" s="460"/>
      <c r="B121" s="347"/>
      <c r="C121" s="472"/>
    </row>
    <row r="122" customFormat="false" ht="12.75" hidden="false" customHeight="false" outlineLevel="0" collapsed="false">
      <c r="A122" s="460"/>
      <c r="B122" s="347"/>
      <c r="C122" s="472"/>
    </row>
    <row r="123" customFormat="false" ht="12.75" hidden="false" customHeight="false" outlineLevel="0" collapsed="false">
      <c r="A123" s="460"/>
      <c r="B123" s="347"/>
      <c r="C123" s="472"/>
    </row>
    <row r="124" customFormat="false" ht="12.75" hidden="false" customHeight="false" outlineLevel="0" collapsed="false">
      <c r="C124" s="472"/>
    </row>
    <row r="125" customFormat="false" ht="12.75" hidden="false" customHeight="false" outlineLevel="0" collapsed="false">
      <c r="A125" s="460"/>
      <c r="B125" s="347"/>
      <c r="C125" s="472"/>
    </row>
    <row r="126" customFormat="false" ht="12.75" hidden="false" customHeight="false" outlineLevel="0" collapsed="false">
      <c r="C126" s="472"/>
    </row>
    <row r="127" customFormat="false" ht="12.75" hidden="false" customHeight="false" outlineLevel="0" collapsed="false">
      <c r="A127" s="460"/>
      <c r="B127" s="347"/>
      <c r="C127" s="472"/>
    </row>
    <row r="128" customFormat="false" ht="12.75" hidden="false" customHeight="false" outlineLevel="0" collapsed="false">
      <c r="C128" s="472"/>
    </row>
    <row r="129" customFormat="false" ht="12.75" hidden="false" customHeight="false" outlineLevel="0" collapsed="false">
      <c r="A129" s="460"/>
      <c r="B129" s="347"/>
      <c r="C129" s="472"/>
    </row>
    <row r="130" customFormat="false" ht="12.75" hidden="false" customHeight="false" outlineLevel="0" collapsed="false">
      <c r="C130" s="472"/>
    </row>
    <row r="131" customFormat="false" ht="12.75" hidden="false" customHeight="false" outlineLevel="0" collapsed="false">
      <c r="A131" s="460"/>
      <c r="B131" s="347"/>
      <c r="C131" s="472"/>
    </row>
    <row r="132" customFormat="false" ht="12.75" hidden="false" customHeight="false" outlineLevel="0" collapsed="false">
      <c r="A132" s="460"/>
      <c r="B132" s="347"/>
      <c r="C132" s="472"/>
    </row>
    <row r="133" customFormat="false" ht="12.75" hidden="false" customHeight="false" outlineLevel="0" collapsed="false">
      <c r="A133" s="460"/>
      <c r="B133" s="347"/>
      <c r="C133" s="472"/>
    </row>
    <row r="134" customFormat="false" ht="12.75" hidden="false" customHeight="false" outlineLevel="0" collapsed="false">
      <c r="A134" s="460"/>
      <c r="B134" s="347"/>
      <c r="C134" s="472"/>
    </row>
    <row r="135" customFormat="false" ht="12.75" hidden="false" customHeight="false" outlineLevel="0" collapsed="false">
      <c r="A135" s="460"/>
      <c r="B135" s="347"/>
      <c r="C135" s="472"/>
    </row>
    <row r="136" customFormat="false" ht="12.75" hidden="false" customHeight="false" outlineLevel="0" collapsed="false">
      <c r="A136" s="460"/>
      <c r="B136" s="347"/>
      <c r="C136" s="472"/>
    </row>
    <row r="137" customFormat="false" ht="12.75" hidden="false" customHeight="false" outlineLevel="0" collapsed="false">
      <c r="A137" s="460"/>
      <c r="B137" s="347"/>
      <c r="C137" s="472"/>
    </row>
    <row r="138" customFormat="false" ht="12.75" hidden="false" customHeight="false" outlineLevel="0" collapsed="false">
      <c r="C138" s="472"/>
    </row>
    <row r="139" customFormat="false" ht="12.75" hidden="false" customHeight="false" outlineLevel="0" collapsed="false">
      <c r="B139" s="347"/>
      <c r="C139" s="472"/>
    </row>
    <row r="140" customFormat="false" ht="12.75" hidden="false" customHeight="false" outlineLevel="0" collapsed="false">
      <c r="C140" s="472"/>
    </row>
    <row r="141" customFormat="false" ht="12.75" hidden="false" customHeight="false" outlineLevel="0" collapsed="false">
      <c r="A141" s="460"/>
      <c r="B141" s="347"/>
      <c r="C141" s="472"/>
    </row>
    <row r="142" customFormat="false" ht="12.75" hidden="false" customHeight="false" outlineLevel="0" collapsed="false">
      <c r="A142" s="460"/>
      <c r="B142" s="347"/>
      <c r="C142" s="472"/>
    </row>
    <row r="143" customFormat="false" ht="12.75" hidden="false" customHeight="false" outlineLevel="0" collapsed="false">
      <c r="A143" s="460"/>
      <c r="B143" s="347"/>
      <c r="C143" s="472"/>
    </row>
    <row r="144" customFormat="false" ht="12.75" hidden="false" customHeight="false" outlineLevel="0" collapsed="false">
      <c r="A144" s="460"/>
      <c r="B144" s="347"/>
      <c r="C144" s="472"/>
    </row>
    <row r="145" customFormat="false" ht="12.75" hidden="false" customHeight="false" outlineLevel="0" collapsed="false">
      <c r="C145" s="472"/>
    </row>
    <row r="146" customFormat="false" ht="12.75" hidden="false" customHeight="false" outlineLevel="0" collapsed="false">
      <c r="A146" s="460"/>
      <c r="B146" s="347"/>
      <c r="C146" s="472"/>
    </row>
    <row r="147" customFormat="false" ht="12.75" hidden="false" customHeight="false" outlineLevel="0" collapsed="false">
      <c r="A147" s="460"/>
      <c r="B147" s="347"/>
      <c r="C147" s="472"/>
    </row>
    <row r="148" customFormat="false" ht="12.75" hidden="false" customHeight="false" outlineLevel="0" collapsed="false">
      <c r="A148" s="460"/>
      <c r="B148" s="347"/>
      <c r="C148" s="472"/>
    </row>
    <row r="149" customFormat="false" ht="12.75" hidden="false" customHeight="false" outlineLevel="0" collapsed="false">
      <c r="A149" s="460"/>
      <c r="B149" s="347"/>
      <c r="C149" s="472"/>
    </row>
    <row r="150" customFormat="false" ht="12.75" hidden="false" customHeight="false" outlineLevel="0" collapsed="false">
      <c r="C150" s="472"/>
    </row>
    <row r="151" customFormat="false" ht="12.75" hidden="false" customHeight="false" outlineLevel="0" collapsed="false">
      <c r="A151" s="460"/>
      <c r="B151" s="347"/>
      <c r="C151" s="472"/>
    </row>
    <row r="152" customFormat="false" ht="12.75" hidden="false" customHeight="false" outlineLevel="0" collapsed="false">
      <c r="A152" s="460"/>
      <c r="C152" s="472"/>
    </row>
    <row r="153" customFormat="false" ht="12.75" hidden="false" customHeight="false" outlineLevel="0" collapsed="false">
      <c r="A153" s="460"/>
      <c r="B153" s="347"/>
      <c r="C153" s="472"/>
    </row>
    <row r="154" customFormat="false" ht="12.75" hidden="false" customHeight="false" outlineLevel="0" collapsed="false">
      <c r="A154" s="460"/>
      <c r="B154" s="347"/>
      <c r="C154" s="472"/>
    </row>
    <row r="155" customFormat="false" ht="12.75" hidden="false" customHeight="false" outlineLevel="0" collapsed="false">
      <c r="A155" s="460"/>
      <c r="B155" s="347"/>
      <c r="C155" s="472"/>
    </row>
    <row r="156" customFormat="false" ht="12.75" hidden="false" customHeight="false" outlineLevel="0" collapsed="false">
      <c r="C156" s="472"/>
    </row>
    <row r="157" customFormat="false" ht="12.75" hidden="false" customHeight="false" outlineLevel="0" collapsed="false">
      <c r="A157" s="460"/>
      <c r="B157" s="347"/>
      <c r="C157" s="472"/>
    </row>
    <row r="158" customFormat="false" ht="12.75" hidden="false" customHeight="false" outlineLevel="0" collapsed="false">
      <c r="A158" s="460"/>
      <c r="B158" s="347"/>
      <c r="C158" s="472"/>
    </row>
    <row r="159" customFormat="false" ht="12.75" hidden="false" customHeight="false" outlineLevel="0" collapsed="false">
      <c r="A159" s="460"/>
      <c r="B159" s="347"/>
      <c r="C159" s="472"/>
    </row>
    <row r="160" customFormat="false" ht="12.75" hidden="false" customHeight="false" outlineLevel="0" collapsed="false">
      <c r="A160" s="460"/>
      <c r="B160" s="347"/>
      <c r="C160" s="472"/>
    </row>
    <row r="161" customFormat="false" ht="12.75" hidden="false" customHeight="false" outlineLevel="0" collapsed="false">
      <c r="A161" s="460"/>
      <c r="B161" s="347"/>
      <c r="C161" s="472"/>
    </row>
    <row r="162" customFormat="false" ht="12.75" hidden="false" customHeight="false" outlineLevel="0" collapsed="false">
      <c r="A162" s="460"/>
      <c r="B162" s="518"/>
      <c r="C162" s="472"/>
    </row>
    <row r="163" customFormat="false" ht="12.75" hidden="false" customHeight="false" outlineLevel="0" collapsed="false">
      <c r="A163" s="460"/>
      <c r="B163" s="518"/>
      <c r="C163" s="472"/>
    </row>
    <row r="164" customFormat="false" ht="12.75" hidden="false" customHeight="false" outlineLevel="0" collapsed="false">
      <c r="A164" s="460"/>
      <c r="B164" s="518"/>
      <c r="C164" s="472"/>
    </row>
    <row r="165" customFormat="false" ht="12.75" hidden="false" customHeight="false" outlineLevel="0" collapsed="false">
      <c r="A165" s="460"/>
      <c r="B165" s="347"/>
      <c r="C165" s="472"/>
    </row>
    <row r="166" customFormat="false" ht="12.75" hidden="false" customHeight="false" outlineLevel="0" collapsed="false">
      <c r="C166" s="472"/>
    </row>
    <row r="167" customFormat="false" ht="12.75" hidden="false" customHeight="false" outlineLevel="0" collapsed="false">
      <c r="C167" s="472"/>
    </row>
    <row r="168" customFormat="false" ht="12.75" hidden="false" customHeight="false" outlineLevel="0" collapsed="false">
      <c r="C168" s="472"/>
    </row>
    <row r="169" customFormat="false" ht="12.75" hidden="false" customHeight="false" outlineLevel="0" collapsed="false">
      <c r="C169" s="472"/>
    </row>
    <row r="170" customFormat="false" ht="12.75" hidden="false" customHeight="false" outlineLevel="0" collapsed="false">
      <c r="C170" s="472"/>
    </row>
    <row r="171" customFormat="false" ht="12.75" hidden="false" customHeight="false" outlineLevel="0" collapsed="false">
      <c r="A171" s="460"/>
      <c r="B171" s="347"/>
      <c r="C171" s="472"/>
    </row>
    <row r="172" customFormat="false" ht="12.75" hidden="false" customHeight="false" outlineLevel="0" collapsed="false">
      <c r="A172" s="460"/>
      <c r="B172" s="347"/>
      <c r="C172" s="472"/>
    </row>
    <row r="173" customFormat="false" ht="12.75" hidden="false" customHeight="false" outlineLevel="0" collapsed="false">
      <c r="A173" s="460"/>
      <c r="B173" s="347"/>
      <c r="C173" s="472"/>
    </row>
    <row r="174" customFormat="false" ht="12.75" hidden="false" customHeight="false" outlineLevel="0" collapsed="false">
      <c r="A174" s="460"/>
      <c r="B174" s="347"/>
      <c r="C174" s="472"/>
    </row>
    <row r="175" customFormat="false" ht="12.75" hidden="false" customHeight="false" outlineLevel="0" collapsed="false">
      <c r="A175" s="460"/>
      <c r="B175" s="347"/>
      <c r="C175" s="472"/>
    </row>
    <row r="176" customFormat="false" ht="12.75" hidden="false" customHeight="false" outlineLevel="0" collapsed="false">
      <c r="A176" s="460"/>
      <c r="B176" s="347"/>
      <c r="C176" s="472"/>
    </row>
    <row r="177" customFormat="false" ht="12.75" hidden="false" customHeight="false" outlineLevel="0" collapsed="false">
      <c r="A177" s="460"/>
      <c r="B177" s="347"/>
      <c r="C177" s="472"/>
    </row>
    <row r="178" customFormat="false" ht="12.75" hidden="false" customHeight="false" outlineLevel="0" collapsed="false">
      <c r="A178" s="460"/>
      <c r="B178" s="347"/>
      <c r="C178" s="472"/>
    </row>
    <row r="179" customFormat="false" ht="12.75" hidden="false" customHeight="false" outlineLevel="0" collapsed="false">
      <c r="A179" s="460"/>
      <c r="B179" s="347"/>
      <c r="C179" s="472"/>
    </row>
    <row r="180" customFormat="false" ht="12.75" hidden="false" customHeight="false" outlineLevel="0" collapsed="false">
      <c r="A180" s="460"/>
      <c r="B180" s="347"/>
      <c r="C180" s="472"/>
    </row>
    <row r="181" customFormat="false" ht="12.75" hidden="false" customHeight="false" outlineLevel="0" collapsed="false">
      <c r="A181" s="460"/>
      <c r="B181" s="347"/>
      <c r="C181" s="472"/>
    </row>
    <row r="182" customFormat="false" ht="12.75" hidden="false" customHeight="false" outlineLevel="0" collapsed="false">
      <c r="C182" s="472"/>
    </row>
    <row r="183" customFormat="false" ht="12.75" hidden="false" customHeight="false" outlineLevel="0" collapsed="false">
      <c r="A183" s="460"/>
      <c r="B183" s="347"/>
      <c r="C183" s="472"/>
    </row>
    <row r="184" customFormat="false" ht="12.75" hidden="false" customHeight="false" outlineLevel="0" collapsed="false">
      <c r="A184" s="460"/>
      <c r="B184" s="347"/>
      <c r="C184" s="472"/>
    </row>
    <row r="185" customFormat="false" ht="12.75" hidden="false" customHeight="false" outlineLevel="0" collapsed="false">
      <c r="A185" s="460"/>
      <c r="B185" s="347"/>
      <c r="C185" s="472"/>
    </row>
    <row r="186" customFormat="false" ht="12.75" hidden="false" customHeight="false" outlineLevel="0" collapsed="false">
      <c r="A186" s="460"/>
      <c r="B186" s="347"/>
      <c r="C186" s="472"/>
    </row>
    <row r="187" customFormat="false" ht="12.75" hidden="false" customHeight="false" outlineLevel="0" collapsed="false">
      <c r="C187" s="472"/>
    </row>
    <row r="188" customFormat="false" ht="12.75" hidden="false" customHeight="false" outlineLevel="0" collapsed="false">
      <c r="A188" s="460"/>
      <c r="B188" s="347"/>
      <c r="C188" s="472"/>
    </row>
    <row r="189" customFormat="false" ht="12.75" hidden="false" customHeight="false" outlineLevel="0" collapsed="false">
      <c r="A189" s="459"/>
      <c r="C189" s="472"/>
    </row>
    <row r="190" customFormat="false" ht="12.75" hidden="false" customHeight="false" outlineLevel="0" collapsed="false">
      <c r="A190" s="460"/>
      <c r="B190" s="347"/>
      <c r="C190" s="472"/>
    </row>
    <row r="191" customFormat="false" ht="12.75" hidden="false" customHeight="false" outlineLevel="0" collapsed="false">
      <c r="C191" s="472"/>
    </row>
    <row r="192" customFormat="false" ht="12.75" hidden="false" customHeight="false" outlineLevel="0" collapsed="false">
      <c r="A192" s="460"/>
      <c r="B192" s="347"/>
      <c r="C192" s="472"/>
    </row>
    <row r="193" customFormat="false" ht="12.75" hidden="false" customHeight="false" outlineLevel="0" collapsed="false">
      <c r="A193" s="460"/>
      <c r="B193" s="347"/>
      <c r="C193" s="472"/>
    </row>
    <row r="194" customFormat="false" ht="12.75" hidden="false" customHeight="false" outlineLevel="0" collapsed="false">
      <c r="A194" s="460"/>
      <c r="B194" s="347"/>
      <c r="C194" s="472"/>
    </row>
    <row r="195" customFormat="false" ht="12.75" hidden="false" customHeight="false" outlineLevel="0" collapsed="false">
      <c r="A195" s="460"/>
      <c r="B195" s="347"/>
      <c r="C195" s="472"/>
    </row>
    <row r="196" customFormat="false" ht="12.75" hidden="false" customHeight="false" outlineLevel="0" collapsed="false">
      <c r="A196" s="460"/>
      <c r="B196" s="347"/>
      <c r="C196" s="472"/>
    </row>
    <row r="197" customFormat="false" ht="12.75" hidden="false" customHeight="false" outlineLevel="0" collapsed="false">
      <c r="A197" s="460"/>
      <c r="B197" s="347"/>
      <c r="C197" s="472"/>
    </row>
    <row r="198" customFormat="false" ht="12.75" hidden="false" customHeight="false" outlineLevel="0" collapsed="false">
      <c r="C198" s="472"/>
    </row>
    <row r="199" customFormat="false" ht="12.75" hidden="false" customHeight="false" outlineLevel="0" collapsed="false">
      <c r="A199" s="460"/>
      <c r="B199" s="347"/>
      <c r="C199" s="472"/>
    </row>
    <row r="200" customFormat="false" ht="12.75" hidden="false" customHeight="false" outlineLevel="0" collapsed="false">
      <c r="A200" s="460"/>
      <c r="B200" s="347"/>
      <c r="C200" s="472"/>
    </row>
    <row r="201" customFormat="false" ht="12.75" hidden="false" customHeight="false" outlineLevel="0" collapsed="false">
      <c r="A201" s="460"/>
      <c r="B201" s="347"/>
      <c r="C201" s="472"/>
    </row>
    <row r="202" customFormat="false" ht="12.75" hidden="false" customHeight="false" outlineLevel="0" collapsed="false">
      <c r="A202" s="460"/>
      <c r="B202" s="347"/>
      <c r="C202" s="472"/>
    </row>
    <row r="203" customFormat="false" ht="12.75" hidden="false" customHeight="false" outlineLevel="0" collapsed="false">
      <c r="A203" s="460"/>
      <c r="B203" s="347"/>
      <c r="C203" s="472"/>
    </row>
    <row r="204" customFormat="false" ht="12.75" hidden="false" customHeight="false" outlineLevel="0" collapsed="false">
      <c r="A204" s="460"/>
      <c r="B204" s="347"/>
      <c r="C204" s="472"/>
    </row>
    <row r="205" customFormat="false" ht="12.75" hidden="false" customHeight="false" outlineLevel="0" collapsed="false">
      <c r="A205" s="460"/>
      <c r="B205" s="347"/>
      <c r="C205" s="472"/>
    </row>
    <row r="206" customFormat="false" ht="12.75" hidden="false" customHeight="false" outlineLevel="0" collapsed="false">
      <c r="A206" s="460"/>
      <c r="B206" s="347"/>
      <c r="C206" s="472"/>
    </row>
    <row r="207" customFormat="false" ht="12.75" hidden="false" customHeight="false" outlineLevel="0" collapsed="false">
      <c r="A207" s="459"/>
      <c r="C207" s="472"/>
    </row>
    <row r="208" customFormat="false" ht="12.75" hidden="false" customHeight="false" outlineLevel="0" collapsed="false">
      <c r="A208" s="460"/>
      <c r="B208" s="347"/>
      <c r="C208" s="472"/>
    </row>
    <row r="209" customFormat="false" ht="12.75" hidden="false" customHeight="false" outlineLevel="0" collapsed="false">
      <c r="C209" s="472"/>
    </row>
    <row r="210" customFormat="false" ht="12.75" hidden="false" customHeight="false" outlineLevel="0" collapsed="false">
      <c r="A210" s="460"/>
      <c r="B210" s="519"/>
      <c r="C210" s="472"/>
    </row>
    <row r="214" customFormat="false" ht="12.75" hidden="false" customHeight="false" outlineLevel="0" collapsed="false">
      <c r="A214" s="499"/>
      <c r="B214" s="0"/>
    </row>
    <row r="215" customFormat="false" ht="12.75" hidden="false" customHeight="false" outlineLevel="0" collapsed="false">
      <c r="A215" s="499"/>
      <c r="B215" s="0"/>
    </row>
    <row r="216" customFormat="false" ht="12.75" hidden="false" customHeight="false" outlineLevel="0" collapsed="false">
      <c r="A216" s="499"/>
      <c r="B216" s="0"/>
    </row>
    <row r="217" customFormat="false" ht="12.75" hidden="false" customHeight="false" outlineLevel="0" collapsed="false">
      <c r="A217" s="499"/>
      <c r="B217" s="0"/>
    </row>
    <row r="218" customFormat="false" ht="12.75" hidden="false" customHeight="false" outlineLevel="0" collapsed="false">
      <c r="A218" s="499"/>
      <c r="B218" s="0"/>
    </row>
    <row r="219" customFormat="false" ht="12.75" hidden="false" customHeight="false" outlineLevel="0" collapsed="false">
      <c r="A219" s="499"/>
      <c r="B219" s="0"/>
    </row>
    <row r="220" customFormat="false" ht="12.75" hidden="false" customHeight="false" outlineLevel="0" collapsed="false">
      <c r="A220" s="499"/>
      <c r="B220" s="0"/>
    </row>
    <row r="221" customFormat="false" ht="12.75" hidden="false" customHeight="false" outlineLevel="0" collapsed="false">
      <c r="A221" s="499"/>
      <c r="B221" s="0"/>
    </row>
  </sheetData>
  <mergeCells count="2">
    <mergeCell ref="J4:L4"/>
    <mergeCell ref="N4:R4"/>
  </mergeCells>
  <printOptions headings="false" gridLines="false" gridLinesSet="true" horizontalCentered="false" verticalCentered="false"/>
  <pageMargins left="1.75" right="1.75" top="0.75" bottom="0.75"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LHAI Model Release 5.2a
&amp;D    &amp;T&amp;C&amp;P&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5:10:07Z</dcterms:created>
  <dc:creator>Hatfield Associates, Inc.</dc:creator>
  <dc:description>Version 5.0
December 22, 1997 -- Monday</dc:description>
  <dc:language>en-US</dc:language>
  <cp:lastModifiedBy>Public Utilities Commission</cp:lastModifiedBy>
  <cp:lastPrinted>1999-02-12T15:52:44Z</cp:lastPrinted>
  <dcterms:modified xsi:type="dcterms:W3CDTF">2000-01-21T17:01:22Z</dcterms:modified>
  <cp:revision>0</cp:revision>
  <dc:subject/>
  <dc:title>Hatfield Model Release 3, expense module</dc:title>
</cp:coreProperties>
</file>