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TTACHMENTA" sheetId="1" state="visible" r:id="rId2"/>
    <sheet name="ATTACHMENT B" sheetId="2" state="visible" r:id="rId3"/>
    <sheet name="ATTACHMENT C" sheetId="3" state="visible" r:id="rId4"/>
  </sheets>
  <definedNames>
    <definedName function="false" hidden="false" localSheetId="1" name="_xlnm.Print_Area" vbProcedure="false">'ATTACHMENT B'!$A$2:$L$34</definedName>
    <definedName function="false" hidden="false" localSheetId="1" name="_xlnm.Print_Titles" vbProcedure="false">'ATTACHMENT B'!$A:$A,'ATTACHMENT B'!$3:$4</definedName>
    <definedName function="false" hidden="false" localSheetId="2" name="_xlnm.Print_Area" vbProcedure="false">'ATTACHMENT C'!$A$1:$Q$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3">
  <si>
    <t xml:space="preserve">ATTACHMENT A</t>
  </si>
  <si>
    <t xml:space="preserve">PSCo Price Response Pilot</t>
  </si>
  <si>
    <t xml:space="preserve">Experimental Design with Final Sample Size</t>
  </si>
  <si>
    <t xml:space="preserve">As of 11/28/07</t>
  </si>
  <si>
    <t xml:space="preserve">Rate Options</t>
  </si>
  <si>
    <t xml:space="preserve">Availability</t>
  </si>
  <si>
    <t xml:space="preserve">Enabling Technology</t>
  </si>
  <si>
    <t xml:space="preserve">Designed Sample Size</t>
  </si>
  <si>
    <t xml:space="preserve">Enrolled*</t>
  </si>
  <si>
    <t xml:space="preserve">Final        Sample Size</t>
  </si>
  <si>
    <t xml:space="preserve">Voluntary Treatment Group</t>
  </si>
  <si>
    <t xml:space="preserve">RTOU</t>
  </si>
  <si>
    <t xml:space="preserve">Total Normalized Summer Usage &gt; 1800 kWh</t>
  </si>
  <si>
    <t xml:space="preserve">none</t>
  </si>
  <si>
    <t xml:space="preserve">RCTOU</t>
  </si>
  <si>
    <t xml:space="preserve">Switch</t>
  </si>
  <si>
    <t xml:space="preserve">Thermostat</t>
  </si>
  <si>
    <r>
      <rPr>
        <sz val="9"/>
        <rFont val="Arial"/>
        <family val="2"/>
      </rPr>
      <t xml:space="preserve">RCPP</t>
    </r>
    <r>
      <rPr>
        <vertAlign val="superscript"/>
        <sz val="9"/>
        <rFont val="Arial"/>
        <family val="2"/>
      </rPr>
      <t xml:space="preserve">d</t>
    </r>
  </si>
  <si>
    <t xml:space="preserve">Control Group</t>
  </si>
  <si>
    <t xml:space="preserve">Switch**</t>
  </si>
  <si>
    <t xml:space="preserve">Thermostat**</t>
  </si>
  <si>
    <t xml:space="preserve">Total</t>
  </si>
  <si>
    <t xml:space="preserve">* Recruited additional particiants to account for attrition (20% for each treatment group and 10% for each control group).</t>
  </si>
  <si>
    <t xml:space="preserve">** Participants in the RCTOU tech control groups are a subset of the RCTOU non-tech control group with A/C so these premises are not included in the total count of current</t>
  </si>
  <si>
    <t xml:space="preserve">    sample size.  Original design called for separate control groups for RCTOU tech.</t>
  </si>
  <si>
    <t xml:space="preserve">ATTACHMENT B</t>
  </si>
  <si>
    <t xml:space="preserve">TABLE EXPLANATION:  The following table lists the nine customer groups that were tested; (1) TOU no AC no enable, (2) TOU with AC no enable, (3) CPP no AC no enable, (4) CPP with AC no enable, (5) CPP with AC enabled with Switch, (6) CTOU no AC no enable, (7) CTOU with AC no enable, (8) CTOU with AC enabled with Switch, and (9) CTOU with AC enabled with Programmable Thermostat.  Then for each customer group, the "Base Usage [Q1]" or their , by rate option category before their adoption of the rates is listed, followed by how they changed their usage, or  "Change in Usage [Delta Q]" in response to the new rates, followed by the "% change in usage".  Please note that "Critical Peak" rate option did not apply to the TOU customer group, and the "On Peak" rate option did not apply to the CPP customer group.  Also be aware that the "On Peak" rate option  [rates not shown in chart] is different between "On Peak TOU" and "On Peak CTOU". </t>
  </si>
  <si>
    <t xml:space="preserve">OPTION CATE-GORY</t>
  </si>
  <si>
    <t xml:space="preserve">ENABLE-MENT?</t>
  </si>
  <si>
    <t xml:space="preserve">AC?</t>
  </si>
  <si>
    <t xml:space="preserve">CRITICAL PEAK</t>
  </si>
  <si>
    <t xml:space="preserve">ON PEAK</t>
  </si>
  <si>
    <t xml:space="preserve">OFF PEAK</t>
  </si>
  <si>
    <t xml:space="preserve">BASE USAGE [Q1]</t>
  </si>
  <si>
    <t xml:space="preserve">CHANGE IN USAGE [DELTA Q]</t>
  </si>
  <si>
    <t xml:space="preserve">% CHANGE IN USAGE</t>
  </si>
  <si>
    <t xml:space="preserve">ANNUAL</t>
  </si>
  <si>
    <t xml:space="preserve">TOU</t>
  </si>
  <si>
    <t xml:space="preserve">NO</t>
  </si>
  <si>
    <t xml:space="preserve">YES</t>
  </si>
  <si>
    <t xml:space="preserve">CPP</t>
  </si>
  <si>
    <t xml:space="preserve">SWITCH</t>
  </si>
  <si>
    <t xml:space="preserve">CTOU</t>
  </si>
  <si>
    <t xml:space="preserve">THERMO-STAT</t>
  </si>
  <si>
    <t xml:space="preserve">SUMMER ONLY</t>
  </si>
  <si>
    <t xml:space="preserve">WINTER ONLY</t>
  </si>
  <si>
    <t xml:space="preserve">ATTACHMENT C</t>
  </si>
  <si>
    <r>
      <rPr>
        <b val="true"/>
        <sz val="20"/>
        <rFont val="Arial"/>
        <family val="2"/>
      </rPr>
      <t xml:space="preserve">Q</t>
    </r>
    <r>
      <rPr>
        <b val="true"/>
        <vertAlign val="subscript"/>
        <sz val="20"/>
        <rFont val="Arial"/>
        <family val="2"/>
      </rPr>
      <t xml:space="preserve">1</t>
    </r>
    <r>
      <rPr>
        <b val="true"/>
        <sz val="14"/>
        <rFont val="Arial"/>
        <family val="2"/>
      </rPr>
      <t xml:space="preserve"> = </t>
    </r>
    <r>
      <rPr>
        <sz val="14"/>
        <rFont val="Arial"/>
        <family val="2"/>
      </rPr>
      <t xml:space="preserve">ANNUAL AVERAGE USAGE PER CUSTOMER</t>
    </r>
  </si>
  <si>
    <r>
      <rPr>
        <b val="true"/>
        <sz val="14"/>
        <rFont val="Arial"/>
        <family val="2"/>
      </rPr>
      <t xml:space="preserve">NOTE</t>
    </r>
    <r>
      <rPr>
        <sz val="14"/>
        <rFont val="Arial"/>
        <family val="2"/>
      </rPr>
      <t xml:space="preserve">: From 3/07 Presentation</t>
    </r>
  </si>
  <si>
    <r>
      <rPr>
        <b val="true"/>
        <sz val="14"/>
        <rFont val="Arial"/>
        <family val="2"/>
      </rPr>
      <t xml:space="preserve">NOTE</t>
    </r>
    <r>
      <rPr>
        <sz val="14"/>
        <rFont val="Arial"/>
        <family val="2"/>
      </rPr>
      <t xml:space="preserve">: Allocated Using Avoidable Costs</t>
    </r>
  </si>
  <si>
    <r>
      <rPr>
        <b val="true"/>
        <sz val="20"/>
        <rFont val="Arial"/>
        <family val="2"/>
      </rPr>
      <t xml:space="preserve">DELTA Q</t>
    </r>
    <r>
      <rPr>
        <b val="true"/>
        <sz val="18"/>
        <rFont val="Arial"/>
        <family val="2"/>
      </rPr>
      <t xml:space="preserve"> </t>
    </r>
    <r>
      <rPr>
        <b val="true"/>
        <sz val="14"/>
        <rFont val="Arial"/>
        <family val="2"/>
      </rPr>
      <t xml:space="preserve">= </t>
    </r>
    <r>
      <rPr>
        <sz val="14"/>
        <rFont val="Arial"/>
        <family val="2"/>
      </rPr>
      <t xml:space="preserve">CHANGE IN USAGE THIS CATEGORY</t>
    </r>
  </si>
  <si>
    <r>
      <rPr>
        <b val="true"/>
        <sz val="20"/>
        <rFont val="Arial"/>
        <family val="2"/>
      </rPr>
      <t xml:space="preserve">E</t>
    </r>
    <r>
      <rPr>
        <sz val="20"/>
        <rFont val="Arial"/>
        <family val="2"/>
      </rPr>
      <t xml:space="preserve"> = ELASTICITY</t>
    </r>
  </si>
  <si>
    <t xml:space="preserve">OPTION CATEGORY</t>
  </si>
  <si>
    <t xml:space="preserve">RATE CATEGORY</t>
  </si>
  <si>
    <t xml:space="preserve">SUMMER USAGE</t>
  </si>
  <si>
    <t xml:space="preserve">SUMMER &amp; WINTER PERIOD COMBINED</t>
  </si>
  <si>
    <t xml:space="preserve">SUMMER % OF OFF-PEAK</t>
  </si>
  <si>
    <r>
      <rPr>
        <b val="true"/>
        <sz val="16"/>
        <rFont val="Arial"/>
        <family val="2"/>
      </rPr>
      <t xml:space="preserve">P1</t>
    </r>
    <r>
      <rPr>
        <vertAlign val="subscript"/>
        <sz val="16"/>
        <rFont val="Arial"/>
        <family val="2"/>
      </rPr>
      <t xml:space="preserve"> </t>
    </r>
    <r>
      <rPr>
        <sz val="16"/>
        <rFont val="Arial"/>
        <family val="2"/>
      </rPr>
      <t xml:space="preserve">= Present/Current Rate </t>
    </r>
  </si>
  <si>
    <r>
      <rPr>
        <b val="true"/>
        <sz val="16"/>
        <rFont val="Arial"/>
        <family val="2"/>
      </rPr>
      <t xml:space="preserve">P2</t>
    </r>
    <r>
      <rPr>
        <vertAlign val="subscript"/>
        <sz val="16"/>
        <rFont val="Arial"/>
        <family val="2"/>
      </rPr>
      <t xml:space="preserve"> </t>
    </r>
    <r>
      <rPr>
        <sz val="16"/>
        <rFont val="Arial"/>
        <family val="2"/>
      </rPr>
      <t xml:space="preserve">= Proposed Rate [Made "Revenue Neutral" Relative to Standard Tariff] </t>
    </r>
  </si>
  <si>
    <r>
      <rPr>
        <b val="true"/>
        <sz val="20"/>
        <rFont val="Arial"/>
        <family val="2"/>
      </rPr>
      <t xml:space="preserve">E</t>
    </r>
    <r>
      <rPr>
        <b val="true"/>
        <vertAlign val="subscript"/>
        <sz val="20"/>
        <rFont val="Arial"/>
        <family val="2"/>
      </rPr>
      <t xml:space="preserve">Sw</t>
    </r>
    <r>
      <rPr>
        <b val="true"/>
        <sz val="16"/>
        <rFont val="Arial"/>
        <family val="2"/>
      </rPr>
      <t xml:space="preserve"> </t>
    </r>
    <r>
      <rPr>
        <sz val="16"/>
        <rFont val="Arial"/>
        <family val="2"/>
      </rPr>
      <t xml:space="preserve">= Summer &amp; Winter Period Combined Elasticity</t>
    </r>
  </si>
  <si>
    <t xml:space="preserve">NET DELTA Q PER CUSTOMER CATEGORY</t>
  </si>
  <si>
    <t xml:space="preserve">COMBINED ELASTICITY</t>
  </si>
  <si>
    <t xml:space="preserve">% CHANGE</t>
  </si>
  <si>
    <t xml:space="preserve">ASSUME 3% EDUCATION SHIFT; EXCEPT FOR THERMO OFF PEAK WHICH IS SET AT 5%</t>
  </si>
  <si>
    <t xml:space="preserve">RECALCULATE DELTA Q [Assume 20% initial shift &amp; 70% subsequent shift capability]</t>
  </si>
  <si>
    <r>
      <rPr>
        <b val="true"/>
        <sz val="20"/>
        <rFont val="Arial"/>
        <family val="2"/>
      </rPr>
      <t xml:space="preserve">E</t>
    </r>
    <r>
      <rPr>
        <b val="true"/>
        <vertAlign val="subscript"/>
        <sz val="20"/>
        <rFont val="Arial"/>
        <family val="2"/>
      </rPr>
      <t xml:space="preserve">SW</t>
    </r>
    <r>
      <rPr>
        <b val="true"/>
        <sz val="16"/>
        <rFont val="Arial"/>
        <family val="2"/>
      </rPr>
      <t xml:space="preserve"> </t>
    </r>
    <r>
      <rPr>
        <sz val="16"/>
        <rFont val="Arial"/>
        <family val="2"/>
      </rPr>
      <t xml:space="preserve">= Summer &amp; Winter Period Combined Elasticity</t>
    </r>
  </si>
  <si>
    <t xml:space="preserve">TOU NO AC NO ENABLE</t>
  </si>
  <si>
    <t xml:space="preserve">ON</t>
  </si>
  <si>
    <t xml:space="preserve">SHIFT</t>
  </si>
  <si>
    <t xml:space="preserve">OFF</t>
  </si>
  <si>
    <t xml:space="preserve"> TOU AC NO ENABLE</t>
  </si>
  <si>
    <t xml:space="preserve">TOU COMBINED NO ENABLE</t>
  </si>
  <si>
    <t xml:space="preserve">SUMMER CPP NO AC NO ABLE</t>
  </si>
  <si>
    <t xml:space="preserve">ALL OTHER</t>
  </si>
  <si>
    <t xml:space="preserve">CPP AC NO ENABLE</t>
  </si>
  <si>
    <t xml:space="preserve">EDUCATION ADDED</t>
  </si>
  <si>
    <t xml:space="preserve">CPP NO ENABLE COMBINED</t>
  </si>
  <si>
    <t xml:space="preserve">CPP AC SWITCH</t>
  </si>
  <si>
    <t xml:space="preserve">CPP/TOU NO AC NO ENABLE</t>
  </si>
  <si>
    <t xml:space="preserve">CPP/TOU AC NO ENABLE</t>
  </si>
  <si>
    <t xml:space="preserve">COMBINED CPP/TOU NO ENABLE</t>
  </si>
  <si>
    <t xml:space="preserve">CPP/TOU AC SWITCH</t>
  </si>
  <si>
    <t xml:space="preserve">CPP/TOU THERMO</t>
  </si>
</sst>
</file>

<file path=xl/styles.xml><?xml version="1.0" encoding="utf-8"?>
<styleSheet xmlns="http://schemas.openxmlformats.org/spreadsheetml/2006/main">
  <numFmts count="16">
    <numFmt numFmtId="164" formatCode="General"/>
    <numFmt numFmtId="165" formatCode="_(* #,##0.00_);_(* \(#,##0.00\);_(* \-??_);_(@_)"/>
    <numFmt numFmtId="166" formatCode="_(* #,##0_);_(* \(#,##0\);_(* \-??_);_(@_)"/>
    <numFmt numFmtId="167" formatCode="0%"/>
    <numFmt numFmtId="168" formatCode="#,##0"/>
    <numFmt numFmtId="169" formatCode="0"/>
    <numFmt numFmtId="170" formatCode="0.00"/>
    <numFmt numFmtId="171" formatCode="\$#,##0"/>
    <numFmt numFmtId="172" formatCode="[$-409]#,##0_);[RED]\(#,##0\)"/>
    <numFmt numFmtId="173" formatCode="0.00%"/>
    <numFmt numFmtId="174" formatCode="0.0000"/>
    <numFmt numFmtId="175" formatCode="\$#,##0.00000"/>
    <numFmt numFmtId="176" formatCode="#,##0.00000"/>
    <numFmt numFmtId="177" formatCode="0.00000"/>
    <numFmt numFmtId="178" formatCode="#,##0.0000"/>
    <numFmt numFmtId="179" formatCode="General"/>
  </numFmts>
  <fonts count="30">
    <font>
      <sz val="10"/>
      <name val="Arial"/>
      <family val="0"/>
    </font>
    <font>
      <sz val="10"/>
      <name val="Arial"/>
      <family val="0"/>
    </font>
    <font>
      <sz val="10"/>
      <name val="Arial"/>
      <family val="0"/>
    </font>
    <font>
      <sz val="10"/>
      <name val="Arial"/>
      <family val="0"/>
    </font>
    <font>
      <sz val="22"/>
      <name val="Arial"/>
      <family val="2"/>
    </font>
    <font>
      <sz val="12"/>
      <name val="Arial"/>
      <family val="0"/>
    </font>
    <font>
      <b val="true"/>
      <sz val="12"/>
      <name val="Arial"/>
      <family val="2"/>
    </font>
    <font>
      <b val="true"/>
      <sz val="10"/>
      <name val="Arial"/>
      <family val="2"/>
    </font>
    <font>
      <b val="true"/>
      <sz val="14"/>
      <name val="Arial"/>
      <family val="2"/>
    </font>
    <font>
      <sz val="9"/>
      <name val="Arial"/>
      <family val="2"/>
    </font>
    <font>
      <vertAlign val="superscript"/>
      <sz val="9"/>
      <name val="Arial"/>
      <family val="2"/>
    </font>
    <font>
      <sz val="14"/>
      <name val="Arial"/>
      <family val="2"/>
    </font>
    <font>
      <b val="true"/>
      <sz val="24"/>
      <name val="Arial"/>
      <family val="2"/>
    </font>
    <font>
      <b val="true"/>
      <sz val="18"/>
      <name val="Arial"/>
      <family val="2"/>
    </font>
    <font>
      <b val="true"/>
      <sz val="16"/>
      <name val="Arial"/>
      <family val="2"/>
    </font>
    <font>
      <b val="true"/>
      <sz val="36"/>
      <name val="Arial"/>
      <family val="2"/>
    </font>
    <font>
      <b val="true"/>
      <sz val="18"/>
      <color rgb="FF800000"/>
      <name val="Arial"/>
      <family val="2"/>
    </font>
    <font>
      <b val="true"/>
      <u val="single"/>
      <sz val="18"/>
      <color rgb="FF800000"/>
      <name val="Arial"/>
      <family val="2"/>
    </font>
    <font>
      <sz val="16"/>
      <name val="Arial"/>
      <family val="2"/>
    </font>
    <font>
      <b val="true"/>
      <sz val="26"/>
      <color rgb="FF000080"/>
      <name val="Arial"/>
      <family val="2"/>
    </font>
    <font>
      <b val="true"/>
      <sz val="18"/>
      <color rgb="FF000080"/>
      <name val="Arial"/>
      <family val="2"/>
    </font>
    <font>
      <b val="true"/>
      <sz val="20"/>
      <name val="Arial"/>
      <family val="2"/>
    </font>
    <font>
      <b val="true"/>
      <vertAlign val="subscript"/>
      <sz val="20"/>
      <name val="Arial"/>
      <family val="2"/>
    </font>
    <font>
      <sz val="20"/>
      <name val="Arial"/>
      <family val="2"/>
    </font>
    <font>
      <vertAlign val="subscript"/>
      <sz val="16"/>
      <name val="Arial"/>
      <family val="2"/>
    </font>
    <font>
      <b val="true"/>
      <sz val="24"/>
      <color rgb="FF000080"/>
      <name val="Arial"/>
      <family val="2"/>
    </font>
    <font>
      <b val="true"/>
      <sz val="14"/>
      <color rgb="FFFF0000"/>
      <name val="Arial"/>
      <family val="2"/>
    </font>
    <font>
      <sz val="14"/>
      <color rgb="FFFF0000"/>
      <name val="Arial"/>
      <family val="2"/>
    </font>
    <font>
      <b val="true"/>
      <sz val="14"/>
      <color rgb="FF800080"/>
      <name val="Arial"/>
      <family val="2"/>
    </font>
    <font>
      <b val="true"/>
      <sz val="10"/>
      <color rgb="FFFF0000"/>
      <name val="Arial"/>
      <family val="2"/>
    </font>
  </fonts>
  <fills count="9">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5" fillId="2" borderId="0" xfId="15" applyFont="true" applyBorder="true" applyAlignment="true" applyProtection="tru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6" fontId="7" fillId="2" borderId="1" xfId="15" applyFont="true" applyBorder="true" applyAlignment="true" applyProtection="true">
      <alignment horizontal="center" vertical="bottom" textRotation="0" wrapText="true" indent="0" shrinkToFit="false"/>
      <protection locked="true" hidden="false"/>
    </xf>
    <xf numFmtId="167" fontId="7" fillId="2" borderId="0" xfId="0" applyFont="true" applyBorder="true" applyAlignment="true" applyProtection="false">
      <alignment horizontal="center" vertical="bottom" textRotation="0" wrapText="true" indent="0" shrinkToFit="false"/>
      <protection locked="true" hidden="false"/>
    </xf>
    <xf numFmtId="168"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9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6" fontId="9" fillId="2" borderId="1" xfId="15" applyFont="true" applyBorder="true" applyAlignment="true" applyProtection="true">
      <alignment horizontal="center" vertical="center" textRotation="0" wrapText="false" indent="0" shrinkToFit="false"/>
      <protection locked="true" hidden="false"/>
    </xf>
    <xf numFmtId="166" fontId="9" fillId="0" borderId="1" xfId="15" applyFont="true" applyBorder="true" applyAlignment="true" applyProtection="tru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8" fontId="9"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9" fontId="9" fillId="2" borderId="0" xfId="0" applyFont="true" applyBorder="true" applyAlignment="true" applyProtection="false">
      <alignment horizontal="center" vertical="center" textRotation="0" wrapText="false" indent="0" shrinkToFit="false"/>
      <protection locked="true" hidden="false"/>
    </xf>
    <xf numFmtId="170" fontId="9" fillId="2" borderId="0"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center" vertical="center" textRotation="0" wrapText="true" indent="0" shrinkToFit="false"/>
      <protection locked="true" hidden="false"/>
    </xf>
    <xf numFmtId="166" fontId="9" fillId="0" borderId="2" xfId="15" applyFont="true" applyBorder="true" applyAlignment="true" applyProtection="tru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6" fontId="9" fillId="2" borderId="4" xfId="15" applyFont="true" applyBorder="true" applyAlignment="true" applyProtection="true">
      <alignment horizontal="center" vertical="center" textRotation="0" wrapText="false" indent="0" shrinkToFit="false"/>
      <protection locked="true" hidden="false"/>
    </xf>
    <xf numFmtId="166" fontId="9" fillId="2" borderId="2" xfId="15" applyFont="true" applyBorder="true" applyAlignment="true" applyProtection="true">
      <alignment horizontal="center" vertical="center" textRotation="0" wrapText="false" indent="0" shrinkToFit="false"/>
      <protection locked="true" hidden="false"/>
    </xf>
    <xf numFmtId="168" fontId="9" fillId="2" borderId="0" xfId="19" applyFont="true" applyBorder="true" applyAlignment="true" applyProtection="true">
      <alignment horizontal="center" vertical="center" textRotation="0" wrapText="false" indent="0" shrinkToFit="false"/>
      <protection locked="true" hidden="false"/>
    </xf>
    <xf numFmtId="167" fontId="9" fillId="2" borderId="0" xfId="19"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6" fontId="9" fillId="2" borderId="1" xfId="15" applyFont="true" applyBorder="true" applyAlignment="true" applyProtection="tru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6" fontId="9" fillId="2" borderId="0" xfId="15" applyFont="true" applyBorder="true" applyAlignment="true" applyProtection="tru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4" fontId="13" fillId="7" borderId="7" xfId="0" applyFont="true" applyBorder="true" applyAlignment="true" applyProtection="false">
      <alignment horizontal="center"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71" fontId="14" fillId="7" borderId="8" xfId="0" applyFont="true" applyBorder="true" applyAlignment="true" applyProtection="false">
      <alignment horizontal="center" vertical="center" textRotation="0" wrapText="true" indent="0" shrinkToFit="false"/>
      <protection locked="true" hidden="false"/>
    </xf>
    <xf numFmtId="171" fontId="14" fillId="7" borderId="9" xfId="0" applyFont="true" applyBorder="true" applyAlignment="true" applyProtection="false">
      <alignment horizontal="center" vertical="center" textRotation="0" wrapText="true" indent="0" shrinkToFit="false"/>
      <protection locked="true" hidden="false"/>
    </xf>
    <xf numFmtId="171" fontId="14" fillId="7" borderId="1" xfId="0" applyFont="true" applyBorder="true" applyAlignment="true" applyProtection="false">
      <alignment horizontal="center" vertical="center" textRotation="0" wrapText="true" indent="0" shrinkToFit="false"/>
      <protection locked="true" hidden="false"/>
    </xf>
    <xf numFmtId="171" fontId="14" fillId="7" borderId="10" xfId="0" applyFont="true" applyBorder="true" applyAlignment="true" applyProtection="false">
      <alignment horizontal="center" vertical="center" textRotation="0" wrapText="true" indent="0" shrinkToFit="false"/>
      <protection locked="true" hidden="false"/>
    </xf>
    <xf numFmtId="164" fontId="15" fillId="7" borderId="11" xfId="0" applyFont="true" applyBorder="true" applyAlignment="true" applyProtection="false">
      <alignment horizontal="center" vertical="center" textRotation="0" wrapText="true" indent="0" shrinkToFit="false"/>
      <protection locked="true" hidden="false"/>
    </xf>
    <xf numFmtId="172" fontId="16" fillId="0" borderId="12" xfId="0" applyFont="true" applyBorder="true" applyAlignment="true" applyProtection="false">
      <alignment horizontal="center"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73" fontId="14" fillId="0" borderId="13" xfId="0" applyFont="true" applyBorder="true" applyAlignment="true" applyProtection="false">
      <alignment horizontal="center" vertical="center" textRotation="0" wrapText="true" indent="0" shrinkToFit="false"/>
      <protection locked="true" hidden="false"/>
    </xf>
    <xf numFmtId="173" fontId="14" fillId="0" borderId="10"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72" fontId="17" fillId="0" borderId="12" xfId="0" applyFont="true" applyBorder="true" applyAlignment="true" applyProtection="false">
      <alignment horizontal="center"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72" fontId="15" fillId="7" borderId="11" xfId="0" applyFont="true" applyBorder="true" applyAlignment="true" applyProtection="false">
      <alignment horizontal="center" vertical="center" textRotation="0" wrapText="true" indent="0" shrinkToFit="false"/>
      <protection locked="true" hidden="false"/>
    </xf>
    <xf numFmtId="173" fontId="14"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19" fillId="0" borderId="1" xfId="0" applyFont="true" applyBorder="true" applyAlignment="true" applyProtection="false">
      <alignment horizontal="center" vertical="center" textRotation="0" wrapText="true" indent="0" shrinkToFit="false"/>
      <protection locked="true" hidden="false"/>
    </xf>
    <xf numFmtId="172" fontId="17" fillId="0" borderId="14" xfId="0" applyFont="true" applyBorder="true" applyAlignment="true" applyProtection="false">
      <alignment horizontal="center" vertical="center" textRotation="0" wrapText="true" indent="0" shrinkToFit="false"/>
      <protection locked="true" hidden="false"/>
    </xf>
    <xf numFmtId="172" fontId="16" fillId="0" borderId="15" xfId="0" applyFont="true" applyBorder="true" applyAlignment="true" applyProtection="false">
      <alignment horizontal="center" vertical="center" textRotation="0" wrapText="true" indent="0" shrinkToFit="false"/>
      <protection locked="true" hidden="false"/>
    </xf>
    <xf numFmtId="172" fontId="14" fillId="0" borderId="15" xfId="0" applyFont="true" applyBorder="true" applyAlignment="true" applyProtection="false">
      <alignment horizontal="center" vertical="center" textRotation="0" wrapText="true" indent="0" shrinkToFit="false"/>
      <protection locked="true" hidden="false"/>
    </xf>
    <xf numFmtId="173" fontId="14"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4" fontId="11" fillId="0" borderId="0" xfId="0" applyFont="true" applyBorder="fals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5" borderId="8"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4" fontId="21" fillId="5" borderId="9" xfId="0" applyFont="true" applyBorder="true" applyAlignment="true" applyProtection="false">
      <alignment horizontal="center" vertical="center" textRotation="0" wrapText="true" indent="0" shrinkToFit="false"/>
      <protection locked="true" hidden="false"/>
    </xf>
    <xf numFmtId="174" fontId="14" fillId="7" borderId="12" xfId="0" applyFont="true" applyBorder="true" applyAlignment="true" applyProtection="false">
      <alignment horizontal="center" vertical="center" textRotation="0" wrapText="true" indent="0" shrinkToFit="false"/>
      <protection locked="true" hidden="false"/>
    </xf>
    <xf numFmtId="168" fontId="21" fillId="7" borderId="1" xfId="0" applyFont="true" applyBorder="true" applyAlignment="true" applyProtection="false">
      <alignment horizontal="center" vertical="center" textRotation="0" wrapText="true" indent="0" shrinkToFit="false"/>
      <protection locked="true" hidden="false"/>
    </xf>
    <xf numFmtId="168" fontId="14" fillId="7" borderId="1" xfId="0" applyFont="true" applyBorder="true" applyAlignment="true" applyProtection="false">
      <alignment horizontal="center" vertical="center" textRotation="0" wrapText="true" indent="0" shrinkToFit="false"/>
      <protection locked="true" hidden="false"/>
    </xf>
    <xf numFmtId="174" fontId="14" fillId="7" borderId="1" xfId="0" applyFont="true" applyBorder="true" applyAlignment="true" applyProtection="false">
      <alignment horizontal="center" vertical="center" textRotation="0" wrapText="true" indent="0" shrinkToFit="false"/>
      <protection locked="true" hidden="false"/>
    </xf>
    <xf numFmtId="175" fontId="14"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74" fontId="21" fillId="7"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4" fontId="21" fillId="7" borderId="10"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74" fontId="21" fillId="0" borderId="1" xfId="0" applyFont="true" applyBorder="true" applyAlignment="true" applyProtection="false">
      <alignment horizontal="center" vertical="center" textRotation="0" wrapText="true" indent="0" shrinkToFit="false"/>
      <protection locked="true" hidden="false"/>
    </xf>
    <xf numFmtId="175" fontId="2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4" fontId="2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74" fontId="11" fillId="7" borderId="12" xfId="0" applyFont="true" applyBorder="true" applyAlignment="true" applyProtection="false">
      <alignment horizontal="center" vertical="center" textRotation="0" wrapText="true" indent="0" shrinkToFit="false"/>
      <protection locked="true" hidden="false"/>
    </xf>
    <xf numFmtId="171" fontId="11" fillId="7" borderId="1" xfId="0" applyFont="true" applyBorder="true" applyAlignment="true" applyProtection="false">
      <alignment horizontal="center" vertical="center" textRotation="0" wrapText="true" indent="0" shrinkToFit="false"/>
      <protection locked="true" hidden="false"/>
    </xf>
    <xf numFmtId="168" fontId="8" fillId="3" borderId="1" xfId="0" applyFont="true" applyBorder="true" applyAlignment="true" applyProtection="false">
      <alignment horizontal="center" vertical="center" textRotation="0" wrapText="true" indent="0" shrinkToFit="false"/>
      <protection locked="true" hidden="false"/>
    </xf>
    <xf numFmtId="168" fontId="11" fillId="3" borderId="1" xfId="0" applyFont="true" applyBorder="true" applyAlignment="true" applyProtection="false">
      <alignment horizontal="center" vertical="center" textRotation="0" wrapText="true" indent="0" shrinkToFit="false"/>
      <protection locked="true" hidden="false"/>
    </xf>
    <xf numFmtId="175" fontId="11" fillId="3" borderId="1" xfId="0" applyFont="true" applyBorder="true" applyAlignment="true" applyProtection="false">
      <alignment horizontal="center" vertical="center" textRotation="0" wrapText="true" indent="0" shrinkToFit="false"/>
      <protection locked="true" hidden="false"/>
    </xf>
    <xf numFmtId="176" fontId="8" fillId="3"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77" fontId="26" fillId="0" borderId="1"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68" fontId="11" fillId="3" borderId="10" xfId="0" applyFont="true" applyBorder="true" applyAlignment="true" applyProtection="false">
      <alignment horizontal="center" vertical="center" textRotation="0" wrapText="true" indent="0" shrinkToFit="false"/>
      <protection locked="true" hidden="false"/>
    </xf>
    <xf numFmtId="171" fontId="8" fillId="7" borderId="1" xfId="0" applyFont="true" applyBorder="true" applyAlignment="true" applyProtection="false">
      <alignment horizontal="center" vertical="center" textRotation="0" wrapText="true" indent="0" shrinkToFit="false"/>
      <protection locked="true" hidden="false"/>
    </xf>
    <xf numFmtId="171" fontId="27" fillId="5" borderId="1" xfId="0" applyFont="true" applyBorder="true" applyAlignment="true" applyProtection="false">
      <alignment horizontal="center" vertical="center" textRotation="0" wrapText="true" indent="0" shrinkToFit="false"/>
      <protection locked="true" hidden="false"/>
    </xf>
    <xf numFmtId="168" fontId="26" fillId="5" borderId="1" xfId="0" applyFont="true" applyBorder="true" applyAlignment="true" applyProtection="false">
      <alignment horizontal="center" vertical="center" textRotation="0" wrapText="true" indent="0" shrinkToFit="false"/>
      <protection locked="true" hidden="false"/>
    </xf>
    <xf numFmtId="168" fontId="27" fillId="5" borderId="1" xfId="0" applyFont="true" applyBorder="true" applyAlignment="true" applyProtection="false">
      <alignment horizontal="center" vertical="center" textRotation="0" wrapText="true" indent="0" shrinkToFit="false"/>
      <protection locked="true" hidden="false"/>
    </xf>
    <xf numFmtId="178" fontId="27" fillId="5" borderId="1" xfId="0" applyFont="true" applyBorder="true" applyAlignment="true" applyProtection="false">
      <alignment horizontal="center" vertical="center" textRotation="0" wrapText="true" indent="0" shrinkToFit="false"/>
      <protection locked="true" hidden="false"/>
    </xf>
    <xf numFmtId="175" fontId="27" fillId="5" borderId="1" xfId="0" applyFont="true" applyBorder="true" applyAlignment="true" applyProtection="false">
      <alignment horizontal="center" vertical="center" textRotation="0" wrapText="true" indent="0" shrinkToFit="false"/>
      <protection locked="true" hidden="false"/>
    </xf>
    <xf numFmtId="176" fontId="26" fillId="5" borderId="1" xfId="0" applyFont="true" applyBorder="true" applyAlignment="true" applyProtection="false">
      <alignment horizontal="center" vertical="center" textRotation="0" wrapText="true" indent="0" shrinkToFit="false"/>
      <protection locked="true" hidden="false"/>
    </xf>
    <xf numFmtId="168" fontId="11" fillId="0" borderId="10"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center" vertical="center" textRotation="0" wrapText="true" indent="0" shrinkToFit="false"/>
      <protection locked="true" hidden="false"/>
    </xf>
    <xf numFmtId="175" fontId="27" fillId="0" borderId="1" xfId="0" applyFont="true" applyBorder="true" applyAlignment="true" applyProtection="false">
      <alignment horizontal="center" vertical="center" textRotation="0" wrapText="true" indent="0" shrinkToFit="false"/>
      <protection locked="true" hidden="false"/>
    </xf>
    <xf numFmtId="168" fontId="27" fillId="0" borderId="1" xfId="0" applyFont="true" applyBorder="true" applyAlignment="true" applyProtection="false">
      <alignment horizontal="center" vertical="center" textRotation="0" wrapText="true" indent="0" shrinkToFit="false"/>
      <protection locked="true" hidden="false"/>
    </xf>
    <xf numFmtId="176" fontId="26" fillId="0" borderId="1" xfId="0" applyFont="true" applyBorder="true" applyAlignment="true" applyProtection="false">
      <alignment horizontal="center" vertical="center" textRotation="0" wrapText="true" indent="0" shrinkToFit="false"/>
      <protection locked="true" hidden="false"/>
    </xf>
    <xf numFmtId="177" fontId="26" fillId="0" borderId="1"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76" fontId="8" fillId="0" borderId="1" xfId="0" applyFont="true" applyBorder="true" applyAlignment="true" applyProtection="false">
      <alignment horizontal="center" vertical="center" textRotation="0" wrapText="true" indent="0" shrinkToFit="false"/>
      <protection locked="true" hidden="false"/>
    </xf>
    <xf numFmtId="174" fontId="8" fillId="7" borderId="1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11" fillId="8" borderId="10" xfId="0" applyFont="true" applyBorder="true" applyAlignment="true" applyProtection="false">
      <alignment horizontal="center" vertical="center" textRotation="0" wrapText="true" indent="0" shrinkToFit="false"/>
      <protection locked="true" hidden="false"/>
    </xf>
    <xf numFmtId="168" fontId="27" fillId="3" borderId="1" xfId="0" applyFont="true" applyBorder="true" applyAlignment="true" applyProtection="false">
      <alignment horizontal="center" vertical="center" textRotation="0" wrapText="true" indent="0" shrinkToFit="false"/>
      <protection locked="true" hidden="false"/>
    </xf>
    <xf numFmtId="176" fontId="26" fillId="3" borderId="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8" borderId="1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76" fontId="2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7" fontId="8" fillId="7"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4" fontId="11" fillId="0" borderId="12"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74" fontId="11" fillId="7" borderId="14" xfId="0" applyFont="true" applyBorder="true" applyAlignment="true" applyProtection="false">
      <alignment horizontal="center" vertical="center" textRotation="0" wrapText="true" indent="0" shrinkToFit="false"/>
      <protection locked="true" hidden="false"/>
    </xf>
    <xf numFmtId="168" fontId="11" fillId="0" borderId="15" xfId="0" applyFont="true" applyBorder="true" applyAlignment="true" applyProtection="false">
      <alignment horizontal="center" vertical="center" textRotation="0" wrapText="true" indent="0" shrinkToFit="false"/>
      <protection locked="true" hidden="false"/>
    </xf>
    <xf numFmtId="177" fontId="26" fillId="0" borderId="15" xfId="0" applyFont="true" applyBorder="true" applyAlignment="true" applyProtection="false">
      <alignment horizontal="center" vertical="center" textRotation="0" wrapText="true" indent="0" shrinkToFit="false"/>
      <protection locked="true" hidden="false"/>
    </xf>
    <xf numFmtId="171" fontId="27" fillId="5" borderId="15" xfId="0" applyFont="true" applyBorder="true" applyAlignment="true" applyProtection="false">
      <alignment horizontal="center" vertical="center" textRotation="0" wrapText="true" indent="0" shrinkToFit="false"/>
      <protection locked="true" hidden="false"/>
    </xf>
    <xf numFmtId="168" fontId="26" fillId="5" borderId="15" xfId="0" applyFont="true" applyBorder="true" applyAlignment="true" applyProtection="false">
      <alignment horizontal="center" vertical="center" textRotation="0" wrapText="true" indent="0" shrinkToFit="false"/>
      <protection locked="true" hidden="false"/>
    </xf>
    <xf numFmtId="168" fontId="27" fillId="5" borderId="15" xfId="0" applyFont="true" applyBorder="true" applyAlignment="true" applyProtection="false">
      <alignment horizontal="center" vertical="center" textRotation="0" wrapText="true" indent="0" shrinkToFit="false"/>
      <protection locked="true" hidden="false"/>
    </xf>
    <xf numFmtId="178" fontId="27" fillId="5" borderId="15" xfId="0" applyFont="true" applyBorder="true" applyAlignment="true" applyProtection="false">
      <alignment horizontal="center" vertical="center" textRotation="0" wrapText="true" indent="0" shrinkToFit="false"/>
      <protection locked="true" hidden="false"/>
    </xf>
    <xf numFmtId="175" fontId="27" fillId="5" borderId="15" xfId="0" applyFont="true" applyBorder="true" applyAlignment="true" applyProtection="false">
      <alignment horizontal="center" vertical="center" textRotation="0" wrapText="true" indent="0" shrinkToFit="false"/>
      <protection locked="true" hidden="false"/>
    </xf>
    <xf numFmtId="176" fontId="26" fillId="5" borderId="15" xfId="0" applyFont="true" applyBorder="true" applyAlignment="true" applyProtection="false">
      <alignment horizontal="center" vertical="center" textRotation="0" wrapText="true" indent="0" shrinkToFit="false"/>
      <protection locked="true" hidden="false"/>
    </xf>
    <xf numFmtId="173" fontId="11" fillId="0" borderId="15" xfId="0" applyFont="true" applyBorder="true" applyAlignment="true" applyProtection="false">
      <alignment horizontal="center" vertical="center" textRotation="0" wrapText="true" indent="0" shrinkToFit="false"/>
      <protection locked="true" hidden="false"/>
    </xf>
    <xf numFmtId="179" fontId="11" fillId="0" borderId="15" xfId="0" applyFont="true" applyBorder="true" applyAlignment="true" applyProtection="false">
      <alignment horizontal="center" vertical="center" textRotation="0" wrapText="true" indent="0" shrinkToFit="false"/>
      <protection locked="true" hidden="false"/>
    </xf>
    <xf numFmtId="176" fontId="8" fillId="0" borderId="15" xfId="0" applyFont="true" applyBorder="true" applyAlignment="true" applyProtection="false">
      <alignment horizontal="center" vertical="center" textRotation="0" wrapText="true" indent="0" shrinkToFit="false"/>
      <protection locked="true" hidden="false"/>
    </xf>
    <xf numFmtId="168" fontId="11" fillId="0" borderId="1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7.14"/>
    <col collapsed="false" customWidth="true" hidden="false" outlineLevel="0" max="3" min="3" style="0" width="18.28"/>
    <col collapsed="false" customWidth="true" hidden="false" outlineLevel="0" max="4" min="4" style="0" width="13.41"/>
    <col collapsed="false" customWidth="true" hidden="false" outlineLevel="0" max="5" min="5" style="0" width="10.71"/>
    <col collapsed="false" customWidth="true" hidden="false" outlineLevel="0" max="6" min="6" style="0" width="10.28"/>
    <col collapsed="false" customWidth="true" hidden="false" outlineLevel="0" max="7" min="7" style="0" width="11.85"/>
  </cols>
  <sheetData>
    <row r="1" customFormat="false" ht="23.25" hidden="false" customHeight="true" outlineLevel="0" collapsed="false">
      <c r="A1" s="1"/>
      <c r="B1" s="2"/>
      <c r="C1" s="3" t="s">
        <v>0</v>
      </c>
      <c r="D1" s="1"/>
      <c r="E1" s="4"/>
      <c r="F1" s="4"/>
      <c r="G1" s="4"/>
      <c r="H1" s="5"/>
      <c r="I1" s="6"/>
      <c r="J1" s="1"/>
    </row>
    <row r="2" customFormat="false" ht="11.25" hidden="false" customHeight="true" outlineLevel="0" collapsed="false">
      <c r="A2" s="1"/>
      <c r="B2" s="2"/>
      <c r="C2" s="1"/>
      <c r="D2" s="1"/>
      <c r="E2" s="4"/>
      <c r="F2" s="4"/>
      <c r="G2" s="4"/>
      <c r="H2" s="5"/>
      <c r="I2" s="6"/>
      <c r="J2" s="1"/>
    </row>
    <row r="3" customFormat="false" ht="6.75" hidden="false" customHeight="true" outlineLevel="0" collapsed="false">
      <c r="A3" s="1"/>
      <c r="B3" s="2"/>
      <c r="C3" s="1"/>
      <c r="D3" s="1"/>
      <c r="E3" s="4"/>
      <c r="F3" s="4"/>
      <c r="G3" s="4"/>
      <c r="H3" s="5"/>
      <c r="I3" s="6"/>
      <c r="J3" s="1"/>
    </row>
    <row r="4" customFormat="false" ht="15.75" hidden="false" customHeight="false" outlineLevel="0" collapsed="false">
      <c r="A4" s="7" t="s">
        <v>1</v>
      </c>
      <c r="B4" s="2"/>
      <c r="C4" s="1"/>
      <c r="D4" s="1"/>
      <c r="E4" s="4"/>
      <c r="F4" s="4"/>
      <c r="G4" s="4"/>
      <c r="H4" s="5"/>
      <c r="I4" s="6"/>
      <c r="J4" s="1"/>
    </row>
    <row r="5" customFormat="false" ht="15.75" hidden="false" customHeight="false" outlineLevel="0" collapsed="false">
      <c r="A5" s="7" t="s">
        <v>2</v>
      </c>
      <c r="B5" s="2"/>
      <c r="C5" s="1"/>
      <c r="D5" s="1"/>
      <c r="E5" s="4"/>
      <c r="F5" s="4"/>
      <c r="G5" s="4"/>
      <c r="H5" s="5"/>
      <c r="I5" s="6"/>
      <c r="J5" s="1"/>
    </row>
    <row r="6" customFormat="false" ht="15.75" hidden="false" customHeight="false" outlineLevel="0" collapsed="false">
      <c r="A6" s="7" t="s">
        <v>3</v>
      </c>
      <c r="B6" s="2"/>
      <c r="C6" s="1"/>
      <c r="D6" s="1"/>
      <c r="E6" s="4"/>
      <c r="F6" s="4"/>
      <c r="G6" s="4"/>
      <c r="H6" s="5"/>
      <c r="I6" s="6"/>
      <c r="J6" s="1"/>
    </row>
    <row r="7" customFormat="false" ht="15.75" hidden="false" customHeight="false" outlineLevel="0" collapsed="false">
      <c r="A7" s="7"/>
      <c r="B7" s="2"/>
      <c r="C7" s="1"/>
      <c r="D7" s="1"/>
      <c r="E7" s="4"/>
      <c r="F7" s="4"/>
      <c r="G7" s="4"/>
      <c r="H7" s="5"/>
      <c r="I7" s="6"/>
      <c r="J7" s="1"/>
    </row>
    <row r="8" customFormat="false" ht="38.25" hidden="false" customHeight="false" outlineLevel="0" collapsed="false">
      <c r="A8" s="8"/>
      <c r="B8" s="9" t="s">
        <v>4</v>
      </c>
      <c r="C8" s="9" t="s">
        <v>5</v>
      </c>
      <c r="D8" s="9" t="s">
        <v>6</v>
      </c>
      <c r="E8" s="10" t="s">
        <v>7</v>
      </c>
      <c r="F8" s="10" t="s">
        <v>8</v>
      </c>
      <c r="G8" s="10" t="s">
        <v>9</v>
      </c>
      <c r="H8" s="11"/>
      <c r="I8" s="12"/>
      <c r="J8" s="13"/>
    </row>
    <row r="9" customFormat="false" ht="36" hidden="false" customHeight="true" outlineLevel="0" collapsed="false">
      <c r="A9" s="14" t="s">
        <v>10</v>
      </c>
      <c r="B9" s="15" t="s">
        <v>11</v>
      </c>
      <c r="C9" s="16" t="s">
        <v>12</v>
      </c>
      <c r="D9" s="16" t="s">
        <v>13</v>
      </c>
      <c r="E9" s="17" t="n">
        <v>893</v>
      </c>
      <c r="F9" s="17" t="n">
        <v>1127</v>
      </c>
      <c r="G9" s="18" t="n">
        <v>829</v>
      </c>
      <c r="H9" s="19"/>
      <c r="I9" s="20"/>
      <c r="J9" s="21"/>
    </row>
    <row r="10" customFormat="false" ht="12.75" hidden="false" customHeight="true" outlineLevel="0" collapsed="false">
      <c r="A10" s="14"/>
      <c r="B10" s="22" t="s">
        <v>14</v>
      </c>
      <c r="C10" s="16" t="s">
        <v>12</v>
      </c>
      <c r="D10" s="23" t="s">
        <v>13</v>
      </c>
      <c r="E10" s="17" t="n">
        <v>282</v>
      </c>
      <c r="F10" s="17" t="n">
        <v>802</v>
      </c>
      <c r="G10" s="18" t="n">
        <v>354</v>
      </c>
      <c r="H10" s="19"/>
      <c r="I10" s="20"/>
      <c r="J10" s="24"/>
    </row>
    <row r="11" customFormat="false" ht="12.75" hidden="false" customHeight="false" outlineLevel="0" collapsed="false">
      <c r="A11" s="14"/>
      <c r="B11" s="22"/>
      <c r="C11" s="16"/>
      <c r="D11" s="23" t="s">
        <v>15</v>
      </c>
      <c r="E11" s="17" t="n">
        <v>184</v>
      </c>
      <c r="F11" s="17"/>
      <c r="G11" s="18" t="n">
        <v>99</v>
      </c>
      <c r="H11" s="19"/>
      <c r="I11" s="20"/>
      <c r="J11" s="24"/>
    </row>
    <row r="12" customFormat="false" ht="12.75" hidden="false" customHeight="false" outlineLevel="0" collapsed="false">
      <c r="A12" s="14"/>
      <c r="B12" s="22"/>
      <c r="C12" s="16"/>
      <c r="D12" s="23" t="s">
        <v>16</v>
      </c>
      <c r="E12" s="17" t="n">
        <v>184</v>
      </c>
      <c r="F12" s="17"/>
      <c r="G12" s="18" t="n">
        <v>66</v>
      </c>
      <c r="H12" s="19"/>
      <c r="I12" s="20"/>
      <c r="J12" s="25"/>
    </row>
    <row r="13" customFormat="false" ht="12.75" hidden="false" customHeight="true" outlineLevel="0" collapsed="false">
      <c r="A13" s="14"/>
      <c r="B13" s="26" t="s">
        <v>17</v>
      </c>
      <c r="C13" s="16" t="s">
        <v>12</v>
      </c>
      <c r="D13" s="23" t="s">
        <v>13</v>
      </c>
      <c r="E13" s="17" t="n">
        <v>209</v>
      </c>
      <c r="F13" s="17" t="n">
        <v>420</v>
      </c>
      <c r="G13" s="18" t="n">
        <v>226</v>
      </c>
      <c r="H13" s="19"/>
      <c r="I13" s="20"/>
      <c r="J13" s="25"/>
    </row>
    <row r="14" customFormat="false" ht="12.75" hidden="false" customHeight="false" outlineLevel="0" collapsed="false">
      <c r="A14" s="14"/>
      <c r="B14" s="26"/>
      <c r="C14" s="26"/>
      <c r="D14" s="16" t="s">
        <v>15</v>
      </c>
      <c r="E14" s="17" t="n">
        <v>135</v>
      </c>
      <c r="F14" s="17"/>
      <c r="G14" s="27" t="n">
        <v>76</v>
      </c>
      <c r="H14" s="19"/>
      <c r="I14" s="20"/>
      <c r="J14" s="25"/>
    </row>
    <row r="15" customFormat="false" ht="12.75" hidden="false" customHeight="false" outlineLevel="0" collapsed="false">
      <c r="A15" s="14"/>
      <c r="B15" s="26"/>
      <c r="C15" s="26"/>
      <c r="D15" s="28" t="s">
        <v>16</v>
      </c>
      <c r="E15" s="29" t="n">
        <v>135</v>
      </c>
      <c r="F15" s="17"/>
      <c r="G15" s="18" t="n">
        <v>0</v>
      </c>
      <c r="H15" s="19"/>
      <c r="I15" s="20"/>
      <c r="J15" s="25"/>
    </row>
    <row r="16" customFormat="false" ht="36" hidden="false" customHeight="true" outlineLevel="0" collapsed="false">
      <c r="A16" s="14" t="s">
        <v>18</v>
      </c>
      <c r="B16" s="15" t="s">
        <v>11</v>
      </c>
      <c r="C16" s="16" t="s">
        <v>12</v>
      </c>
      <c r="D16" s="16" t="s">
        <v>13</v>
      </c>
      <c r="E16" s="17" t="n">
        <v>872</v>
      </c>
      <c r="F16" s="30" t="n">
        <v>985</v>
      </c>
      <c r="G16" s="18" t="n">
        <v>789</v>
      </c>
      <c r="H16" s="19"/>
      <c r="I16" s="31"/>
      <c r="J16" s="25"/>
    </row>
    <row r="17" customFormat="false" ht="12.75" hidden="false" customHeight="true" outlineLevel="0" collapsed="false">
      <c r="A17" s="14"/>
      <c r="B17" s="22" t="s">
        <v>14</v>
      </c>
      <c r="C17" s="16" t="s">
        <v>12</v>
      </c>
      <c r="D17" s="23" t="s">
        <v>13</v>
      </c>
      <c r="E17" s="17" t="n">
        <v>272</v>
      </c>
      <c r="F17" s="17" t="n">
        <v>365</v>
      </c>
      <c r="G17" s="18" t="n">
        <v>303</v>
      </c>
      <c r="H17" s="32"/>
      <c r="I17" s="31"/>
      <c r="J17" s="25"/>
    </row>
    <row r="18" customFormat="false" ht="12.75" hidden="false" customHeight="false" outlineLevel="0" collapsed="false">
      <c r="A18" s="14"/>
      <c r="B18" s="22"/>
      <c r="C18" s="16"/>
      <c r="D18" s="23" t="s">
        <v>19</v>
      </c>
      <c r="E18" s="17" t="n">
        <v>167</v>
      </c>
      <c r="F18" s="17"/>
      <c r="G18" s="18" t="n">
        <v>164</v>
      </c>
      <c r="H18" s="32"/>
      <c r="I18" s="31"/>
      <c r="J18" s="25"/>
    </row>
    <row r="19" customFormat="false" ht="12.75" hidden="false" customHeight="false" outlineLevel="0" collapsed="false">
      <c r="A19" s="14"/>
      <c r="B19" s="22"/>
      <c r="C19" s="16"/>
      <c r="D19" s="23" t="s">
        <v>20</v>
      </c>
      <c r="E19" s="17" t="n">
        <v>167</v>
      </c>
      <c r="F19" s="17"/>
      <c r="G19" s="18"/>
      <c r="H19" s="32"/>
      <c r="I19" s="31"/>
      <c r="J19" s="25"/>
    </row>
    <row r="20" customFormat="false" ht="12.75" hidden="false" customHeight="false" outlineLevel="0" collapsed="false">
      <c r="A20" s="1"/>
      <c r="B20" s="2"/>
      <c r="C20" s="1"/>
      <c r="D20" s="33" t="s">
        <v>21</v>
      </c>
      <c r="E20" s="34" t="n">
        <f aca="false">SUM(E9:E19)</f>
        <v>3500</v>
      </c>
      <c r="F20" s="34" t="n">
        <v>3699</v>
      </c>
      <c r="G20" s="34" t="n">
        <v>2745</v>
      </c>
      <c r="H20" s="35"/>
      <c r="I20" s="6"/>
      <c r="J20" s="1"/>
    </row>
    <row r="21" customFormat="false" ht="12.75" hidden="false" customHeight="false" outlineLevel="0" collapsed="false">
      <c r="A21" s="1"/>
      <c r="B21" s="2"/>
      <c r="C21" s="1"/>
      <c r="D21" s="36"/>
      <c r="E21" s="37"/>
      <c r="F21" s="37"/>
      <c r="G21" s="37"/>
      <c r="H21" s="5"/>
      <c r="I21" s="6"/>
      <c r="J21" s="1"/>
    </row>
    <row r="22" customFormat="false" ht="15" hidden="false" customHeight="false" outlineLevel="0" collapsed="false">
      <c r="A22" s="38" t="s">
        <v>22</v>
      </c>
      <c r="B22" s="2"/>
      <c r="C22" s="1"/>
      <c r="D22" s="1"/>
      <c r="E22" s="4"/>
      <c r="F22" s="4"/>
      <c r="G22" s="4"/>
      <c r="H22" s="5"/>
      <c r="I22" s="6"/>
      <c r="J22" s="1"/>
    </row>
    <row r="23" customFormat="false" ht="15" hidden="false" customHeight="false" outlineLevel="0" collapsed="false">
      <c r="A23" s="38" t="s">
        <v>23</v>
      </c>
      <c r="B23" s="2"/>
      <c r="C23" s="1"/>
      <c r="D23" s="1"/>
      <c r="E23" s="4"/>
      <c r="F23" s="4"/>
      <c r="G23" s="4"/>
      <c r="H23" s="5"/>
      <c r="I23" s="6"/>
      <c r="J23" s="1"/>
    </row>
    <row r="24" customFormat="false" ht="15" hidden="false" customHeight="false" outlineLevel="0" collapsed="false">
      <c r="A24" s="38" t="s">
        <v>24</v>
      </c>
      <c r="B24" s="2"/>
      <c r="C24" s="1"/>
      <c r="D24" s="1"/>
      <c r="E24" s="4"/>
      <c r="F24" s="4"/>
      <c r="G24" s="4"/>
      <c r="H24" s="5"/>
      <c r="I24" s="6"/>
      <c r="J24" s="1"/>
    </row>
  </sheetData>
  <mergeCells count="18">
    <mergeCell ref="A9:A15"/>
    <mergeCell ref="B10:B12"/>
    <mergeCell ref="C10:C12"/>
    <mergeCell ref="F10:F12"/>
    <mergeCell ref="H10:H12"/>
    <mergeCell ref="I10:I12"/>
    <mergeCell ref="B13:B15"/>
    <mergeCell ref="C13:C15"/>
    <mergeCell ref="F13:F15"/>
    <mergeCell ref="H13:H15"/>
    <mergeCell ref="I13:I15"/>
    <mergeCell ref="A16:A19"/>
    <mergeCell ref="B17:B19"/>
    <mergeCell ref="C17:C19"/>
    <mergeCell ref="F17:F19"/>
    <mergeCell ref="H17:H19"/>
    <mergeCell ref="I17:I19"/>
    <mergeCell ref="G18:G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K12" activeCellId="0" sqref="K12"/>
    </sheetView>
  </sheetViews>
  <sheetFormatPr defaultColWidth="45.70703125" defaultRowHeight="60" zeroHeight="false" outlineLevelRow="0" outlineLevelCol="0"/>
  <cols>
    <col collapsed="false" customWidth="true" hidden="false" outlineLevel="0" max="3" min="1" style="39" width="15.7"/>
    <col collapsed="false" customWidth="true" hidden="false" outlineLevel="0" max="5" min="4" style="40" width="22.7"/>
    <col collapsed="false" customWidth="true" hidden="false" outlineLevel="0" max="6" min="6" style="41" width="22.7"/>
    <col collapsed="false" customWidth="true" hidden="false" outlineLevel="0" max="12" min="7" style="39" width="22.7"/>
    <col collapsed="false" customWidth="false" hidden="false" outlineLevel="0" max="257" min="13" style="39" width="45.7"/>
  </cols>
  <sheetData>
    <row r="1" customFormat="false" ht="60" hidden="false" customHeight="true" outlineLevel="0" collapsed="false">
      <c r="A1" s="42" t="s">
        <v>25</v>
      </c>
      <c r="B1" s="42"/>
      <c r="C1" s="42"/>
      <c r="D1" s="42"/>
      <c r="E1" s="42"/>
      <c r="F1" s="42"/>
      <c r="G1" s="42"/>
      <c r="H1" s="42"/>
      <c r="I1" s="42"/>
      <c r="J1" s="42"/>
      <c r="K1" s="42"/>
      <c r="L1" s="42"/>
    </row>
    <row r="2" customFormat="false" ht="180" hidden="false" customHeight="true" outlineLevel="0" collapsed="false">
      <c r="A2" s="43" t="s">
        <v>26</v>
      </c>
      <c r="B2" s="43"/>
      <c r="C2" s="43"/>
      <c r="D2" s="43"/>
      <c r="E2" s="43"/>
      <c r="F2" s="43"/>
      <c r="G2" s="43"/>
      <c r="H2" s="43"/>
      <c r="I2" s="43"/>
      <c r="J2" s="43"/>
      <c r="K2" s="43"/>
      <c r="L2" s="43"/>
    </row>
    <row r="3" customFormat="false" ht="50.1" hidden="false" customHeight="true" outlineLevel="0" collapsed="false">
      <c r="A3" s="44" t="s">
        <v>27</v>
      </c>
      <c r="B3" s="45" t="s">
        <v>28</v>
      </c>
      <c r="C3" s="45" t="s">
        <v>29</v>
      </c>
      <c r="D3" s="46" t="s">
        <v>30</v>
      </c>
      <c r="E3" s="46"/>
      <c r="F3" s="46"/>
      <c r="G3" s="46" t="s">
        <v>31</v>
      </c>
      <c r="H3" s="46"/>
      <c r="I3" s="46"/>
      <c r="J3" s="47" t="s">
        <v>32</v>
      </c>
      <c r="K3" s="47"/>
      <c r="L3" s="47"/>
    </row>
    <row r="4" customFormat="false" ht="90" hidden="false" customHeight="true" outlineLevel="0" collapsed="false">
      <c r="A4" s="44"/>
      <c r="B4" s="45"/>
      <c r="C4" s="45"/>
      <c r="D4" s="48" t="s">
        <v>33</v>
      </c>
      <c r="E4" s="48" t="s">
        <v>34</v>
      </c>
      <c r="F4" s="48" t="s">
        <v>35</v>
      </c>
      <c r="G4" s="48" t="s">
        <v>33</v>
      </c>
      <c r="H4" s="48" t="s">
        <v>34</v>
      </c>
      <c r="I4" s="48" t="s">
        <v>35</v>
      </c>
      <c r="J4" s="48" t="s">
        <v>33</v>
      </c>
      <c r="K4" s="48" t="s">
        <v>34</v>
      </c>
      <c r="L4" s="49" t="s">
        <v>35</v>
      </c>
    </row>
    <row r="5" customFormat="false" ht="45" hidden="false" customHeight="true" outlineLevel="0" collapsed="false">
      <c r="A5" s="50" t="s">
        <v>36</v>
      </c>
      <c r="B5" s="50"/>
      <c r="C5" s="50"/>
      <c r="D5" s="50"/>
      <c r="E5" s="50"/>
      <c r="F5" s="50"/>
      <c r="G5" s="50"/>
      <c r="H5" s="50"/>
      <c r="I5" s="50"/>
      <c r="J5" s="50"/>
      <c r="K5" s="50"/>
      <c r="L5" s="50"/>
    </row>
    <row r="6" customFormat="false" ht="30" hidden="false" customHeight="true" outlineLevel="0" collapsed="false">
      <c r="A6" s="51" t="s">
        <v>37</v>
      </c>
      <c r="B6" s="52" t="s">
        <v>38</v>
      </c>
      <c r="C6" s="52" t="s">
        <v>38</v>
      </c>
      <c r="D6" s="53"/>
      <c r="E6" s="53"/>
      <c r="F6" s="53"/>
      <c r="G6" s="53" t="n">
        <v>687</v>
      </c>
      <c r="H6" s="53" t="n">
        <v>-73</v>
      </c>
      <c r="I6" s="54" t="n">
        <f aca="false">H6/G6</f>
        <v>-0.106259097525473</v>
      </c>
      <c r="J6" s="53" t="n">
        <f aca="false">J16+J26</f>
        <v>10504</v>
      </c>
      <c r="K6" s="53" t="n">
        <f aca="false">K16+K26</f>
        <v>-310</v>
      </c>
      <c r="L6" s="55" t="n">
        <f aca="false">K6/J6</f>
        <v>-0.0295125666412795</v>
      </c>
    </row>
    <row r="7" customFormat="false" ht="30" hidden="false" customHeight="true" outlineLevel="0" collapsed="false">
      <c r="A7" s="51"/>
      <c r="B7" s="52" t="s">
        <v>38</v>
      </c>
      <c r="C7" s="52" t="s">
        <v>39</v>
      </c>
      <c r="D7" s="53"/>
      <c r="E7" s="53"/>
      <c r="F7" s="53"/>
      <c r="G7" s="53" t="n">
        <v>945</v>
      </c>
      <c r="H7" s="53" t="n">
        <v>-49</v>
      </c>
      <c r="I7" s="54" t="n">
        <f aca="false">H7/G7</f>
        <v>-0.0518518518518519</v>
      </c>
      <c r="J7" s="53" t="n">
        <f aca="false">J17+J27</f>
        <v>9823</v>
      </c>
      <c r="K7" s="53" t="n">
        <f aca="false">K17+K27</f>
        <v>-27</v>
      </c>
      <c r="L7" s="55" t="n">
        <f aca="false">K7/J7</f>
        <v>-0.00274865112491092</v>
      </c>
    </row>
    <row r="8" customFormat="false" ht="30" hidden="false" customHeight="true" outlineLevel="0" collapsed="false">
      <c r="A8" s="51" t="s">
        <v>40</v>
      </c>
      <c r="B8" s="52" t="s">
        <v>38</v>
      </c>
      <c r="C8" s="52" t="s">
        <v>38</v>
      </c>
      <c r="D8" s="53" t="n">
        <v>94</v>
      </c>
      <c r="E8" s="53" t="n">
        <v>-30</v>
      </c>
      <c r="F8" s="54" t="n">
        <f aca="false">E8/D8</f>
        <v>-0.319148936170213</v>
      </c>
      <c r="G8" s="53"/>
      <c r="H8" s="53"/>
      <c r="I8" s="54"/>
      <c r="J8" s="53" t="n">
        <f aca="false">J18+J28</f>
        <v>10932</v>
      </c>
      <c r="K8" s="53" t="n">
        <f aca="false">K18+K28</f>
        <v>-9</v>
      </c>
      <c r="L8" s="55" t="n">
        <f aca="false">K8/J8</f>
        <v>-0.000823271130625686</v>
      </c>
    </row>
    <row r="9" customFormat="false" ht="30" hidden="false" customHeight="true" outlineLevel="0" collapsed="false">
      <c r="A9" s="51"/>
      <c r="B9" s="52" t="s">
        <v>38</v>
      </c>
      <c r="C9" s="52" t="s">
        <v>39</v>
      </c>
      <c r="D9" s="53" t="n">
        <v>177</v>
      </c>
      <c r="E9" s="53" t="n">
        <v>-68</v>
      </c>
      <c r="F9" s="54" t="n">
        <f aca="false">E9/D9</f>
        <v>-0.384180790960452</v>
      </c>
      <c r="G9" s="53"/>
      <c r="H9" s="53"/>
      <c r="I9" s="54"/>
      <c r="J9" s="53" t="n">
        <f aca="false">J19+J29</f>
        <v>10295</v>
      </c>
      <c r="K9" s="53" t="n">
        <f aca="false">K19+K29</f>
        <v>61</v>
      </c>
      <c r="L9" s="55" t="n">
        <f aca="false">K9/J9</f>
        <v>0.00592520641087907</v>
      </c>
    </row>
    <row r="10" customFormat="false" ht="30" hidden="false" customHeight="true" outlineLevel="0" collapsed="false">
      <c r="A10" s="51"/>
      <c r="B10" s="52" t="s">
        <v>41</v>
      </c>
      <c r="C10" s="52" t="s">
        <v>39</v>
      </c>
      <c r="D10" s="56" t="n">
        <v>183</v>
      </c>
      <c r="E10" s="56" t="n">
        <v>-82</v>
      </c>
      <c r="F10" s="54" t="n">
        <f aca="false">E10/D10</f>
        <v>-0.448087431693989</v>
      </c>
      <c r="G10" s="56"/>
      <c r="H10" s="56"/>
      <c r="I10" s="54"/>
      <c r="J10" s="53" t="n">
        <f aca="false">J20+J30</f>
        <v>10858</v>
      </c>
      <c r="K10" s="53" t="n">
        <f aca="false">K20+K30</f>
        <v>146</v>
      </c>
      <c r="L10" s="55" t="n">
        <f aca="false">K10/J10</f>
        <v>0.0134463068705102</v>
      </c>
    </row>
    <row r="11" customFormat="false" ht="30" hidden="false" customHeight="true" outlineLevel="0" collapsed="false">
      <c r="A11" s="51" t="s">
        <v>42</v>
      </c>
      <c r="B11" s="52" t="s">
        <v>38</v>
      </c>
      <c r="C11" s="52" t="s">
        <v>38</v>
      </c>
      <c r="D11" s="53" t="n">
        <v>86</v>
      </c>
      <c r="E11" s="53" t="n">
        <v>-13</v>
      </c>
      <c r="F11" s="54" t="n">
        <f aca="false">E11/D11</f>
        <v>-0.151162790697674</v>
      </c>
      <c r="G11" s="53" t="n">
        <v>558</v>
      </c>
      <c r="H11" s="53" t="n">
        <v>-14</v>
      </c>
      <c r="I11" s="54" t="n">
        <f aca="false">H11/G11</f>
        <v>-0.025089605734767</v>
      </c>
      <c r="J11" s="53" t="n">
        <f aca="false">J21+J31</f>
        <v>9307</v>
      </c>
      <c r="K11" s="53" t="n">
        <f aca="false">K21+K31</f>
        <v>809</v>
      </c>
      <c r="L11" s="55" t="n">
        <f aca="false">K11/J11</f>
        <v>0.086923820780058</v>
      </c>
    </row>
    <row r="12" customFormat="false" ht="30" hidden="false" customHeight="true" outlineLevel="0" collapsed="false">
      <c r="A12" s="57"/>
      <c r="B12" s="58" t="s">
        <v>38</v>
      </c>
      <c r="C12" s="58" t="s">
        <v>39</v>
      </c>
      <c r="D12" s="53" t="n">
        <v>160</v>
      </c>
      <c r="E12" s="53" t="n">
        <v>-46</v>
      </c>
      <c r="F12" s="54" t="n">
        <f aca="false">E12/D12</f>
        <v>-0.2875</v>
      </c>
      <c r="G12" s="53" t="n">
        <v>767</v>
      </c>
      <c r="H12" s="53" t="n">
        <v>-63</v>
      </c>
      <c r="I12" s="54" t="n">
        <f aca="false">H12/G12</f>
        <v>-0.0821382007822686</v>
      </c>
      <c r="J12" s="53" t="n">
        <f aca="false">J22+J32</f>
        <v>10031</v>
      </c>
      <c r="K12" s="53" t="n">
        <f aca="false">K22+K32</f>
        <v>357</v>
      </c>
      <c r="L12" s="55" t="n">
        <f aca="false">K12/J12</f>
        <v>0.0355896720167481</v>
      </c>
    </row>
    <row r="13" customFormat="false" ht="30" hidden="false" customHeight="true" outlineLevel="0" collapsed="false">
      <c r="A13" s="57"/>
      <c r="B13" s="58" t="s">
        <v>41</v>
      </c>
      <c r="C13" s="58" t="s">
        <v>39</v>
      </c>
      <c r="D13" s="53" t="n">
        <v>175</v>
      </c>
      <c r="E13" s="53" t="n">
        <v>-82</v>
      </c>
      <c r="F13" s="54" t="n">
        <f aca="false">E13/D13</f>
        <v>-0.468571428571429</v>
      </c>
      <c r="G13" s="53" t="n">
        <v>837</v>
      </c>
      <c r="H13" s="53" t="n">
        <v>-89</v>
      </c>
      <c r="I13" s="54" t="n">
        <f aca="false">H13/G13</f>
        <v>-0.106332138590203</v>
      </c>
      <c r="J13" s="53" t="n">
        <f aca="false">J23+J33</f>
        <v>9397</v>
      </c>
      <c r="K13" s="53" t="n">
        <f aca="false">K23+K33</f>
        <v>376</v>
      </c>
      <c r="L13" s="55" t="n">
        <f aca="false">K13/J13</f>
        <v>0.0400127700329893</v>
      </c>
    </row>
    <row r="14" customFormat="false" ht="45" hidden="false" customHeight="true" outlineLevel="0" collapsed="false">
      <c r="A14" s="57"/>
      <c r="B14" s="58" t="s">
        <v>43</v>
      </c>
      <c r="C14" s="58" t="s">
        <v>39</v>
      </c>
      <c r="D14" s="53" t="n">
        <v>166</v>
      </c>
      <c r="E14" s="53" t="n">
        <v>-90</v>
      </c>
      <c r="F14" s="54" t="n">
        <f aca="false">E14/D14</f>
        <v>-0.542168674698795</v>
      </c>
      <c r="G14" s="53" t="n">
        <v>826</v>
      </c>
      <c r="H14" s="53" t="n">
        <v>-85</v>
      </c>
      <c r="I14" s="54" t="n">
        <f aca="false">H14/G14</f>
        <v>-0.102905569007264</v>
      </c>
      <c r="J14" s="53" t="n">
        <f aca="false">J24+J34</f>
        <v>9254</v>
      </c>
      <c r="K14" s="53" t="n">
        <f aca="false">K24+K34</f>
        <v>274</v>
      </c>
      <c r="L14" s="55" t="n">
        <f aca="false">K14/J14</f>
        <v>0.0296088178085152</v>
      </c>
    </row>
    <row r="15" customFormat="false" ht="45" hidden="false" customHeight="true" outlineLevel="0" collapsed="false">
      <c r="A15" s="59" t="s">
        <v>44</v>
      </c>
      <c r="B15" s="59"/>
      <c r="C15" s="59"/>
      <c r="D15" s="59"/>
      <c r="E15" s="59"/>
      <c r="F15" s="59"/>
      <c r="G15" s="59"/>
      <c r="H15" s="59"/>
      <c r="I15" s="59"/>
      <c r="J15" s="59"/>
      <c r="K15" s="59"/>
      <c r="L15" s="59"/>
    </row>
    <row r="16" customFormat="false" ht="30" hidden="false" customHeight="true" outlineLevel="0" collapsed="false">
      <c r="A16" s="51" t="s">
        <v>37</v>
      </c>
      <c r="B16" s="52" t="s">
        <v>38</v>
      </c>
      <c r="C16" s="52" t="s">
        <v>38</v>
      </c>
      <c r="D16" s="53"/>
      <c r="E16" s="53"/>
      <c r="F16" s="60"/>
      <c r="G16" s="53" t="n">
        <v>687</v>
      </c>
      <c r="H16" s="53" t="n">
        <v>-73</v>
      </c>
      <c r="I16" s="55" t="n">
        <f aca="false">H16/G16</f>
        <v>-0.106259097525473</v>
      </c>
      <c r="J16" s="53" t="n">
        <v>2825</v>
      </c>
      <c r="K16" s="53" t="n">
        <v>-105</v>
      </c>
      <c r="L16" s="55" t="n">
        <f aca="false">K16/J16</f>
        <v>-0.0371681415929204</v>
      </c>
    </row>
    <row r="17" customFormat="false" ht="30" hidden="false" customHeight="true" outlineLevel="0" collapsed="false">
      <c r="A17" s="51"/>
      <c r="B17" s="52" t="s">
        <v>38</v>
      </c>
      <c r="C17" s="52" t="s">
        <v>39</v>
      </c>
      <c r="D17" s="53"/>
      <c r="E17" s="53"/>
      <c r="F17" s="60"/>
      <c r="G17" s="53" t="n">
        <v>945</v>
      </c>
      <c r="H17" s="53" t="n">
        <v>-49</v>
      </c>
      <c r="I17" s="55" t="n">
        <f aca="false">H17/G17</f>
        <v>-0.0518518518518519</v>
      </c>
      <c r="J17" s="53" t="n">
        <v>3222</v>
      </c>
      <c r="K17" s="53" t="n">
        <v>114</v>
      </c>
      <c r="L17" s="55" t="n">
        <f aca="false">K17/J17</f>
        <v>0.0353817504655493</v>
      </c>
    </row>
    <row r="18" customFormat="false" ht="30" hidden="false" customHeight="true" outlineLevel="0" collapsed="false">
      <c r="A18" s="51" t="s">
        <v>40</v>
      </c>
      <c r="B18" s="52" t="s">
        <v>38</v>
      </c>
      <c r="C18" s="52" t="s">
        <v>38</v>
      </c>
      <c r="D18" s="53" t="n">
        <v>94</v>
      </c>
      <c r="E18" s="53" t="n">
        <v>-30</v>
      </c>
      <c r="F18" s="54" t="n">
        <f aca="false">E18/D18</f>
        <v>-0.319148936170213</v>
      </c>
      <c r="G18" s="53"/>
      <c r="H18" s="53"/>
      <c r="I18" s="55"/>
      <c r="J18" s="53" t="n">
        <v>3386</v>
      </c>
      <c r="K18" s="53" t="n">
        <v>-79</v>
      </c>
      <c r="L18" s="55" t="n">
        <f aca="false">K18/J18</f>
        <v>-0.0233313644418193</v>
      </c>
    </row>
    <row r="19" customFormat="false" ht="30" hidden="false" customHeight="true" outlineLevel="0" collapsed="false">
      <c r="A19" s="51"/>
      <c r="B19" s="52" t="s">
        <v>38</v>
      </c>
      <c r="C19" s="52" t="s">
        <v>39</v>
      </c>
      <c r="D19" s="53" t="n">
        <v>177</v>
      </c>
      <c r="E19" s="53" t="n">
        <v>-68</v>
      </c>
      <c r="F19" s="54" t="n">
        <f aca="false">E19/D19</f>
        <v>-0.384180790960452</v>
      </c>
      <c r="G19" s="53"/>
      <c r="H19" s="53"/>
      <c r="I19" s="55"/>
      <c r="J19" s="61" t="n">
        <v>4002</v>
      </c>
      <c r="K19" s="53" t="n">
        <v>-98</v>
      </c>
      <c r="L19" s="55" t="n">
        <f aca="false">K19/J19</f>
        <v>-0.024487756121939</v>
      </c>
    </row>
    <row r="20" customFormat="false" ht="30" hidden="false" customHeight="true" outlineLevel="0" collapsed="false">
      <c r="A20" s="51"/>
      <c r="B20" s="52" t="s">
        <v>41</v>
      </c>
      <c r="C20" s="52" t="s">
        <v>39</v>
      </c>
      <c r="D20" s="56" t="n">
        <v>183</v>
      </c>
      <c r="E20" s="56" t="n">
        <v>-82</v>
      </c>
      <c r="F20" s="54" t="n">
        <f aca="false">E20/D20</f>
        <v>-0.448087431693989</v>
      </c>
      <c r="G20" s="56"/>
      <c r="H20" s="56"/>
      <c r="I20" s="55"/>
      <c r="J20" s="53" t="n">
        <v>4509</v>
      </c>
      <c r="K20" s="61" t="n">
        <v>-13</v>
      </c>
      <c r="L20" s="55" t="n">
        <f aca="false">K20/J20</f>
        <v>-0.00288312264360169</v>
      </c>
    </row>
    <row r="21" customFormat="false" ht="30" hidden="false" customHeight="true" outlineLevel="0" collapsed="false">
      <c r="A21" s="51" t="s">
        <v>42</v>
      </c>
      <c r="B21" s="52" t="s">
        <v>38</v>
      </c>
      <c r="C21" s="52" t="s">
        <v>38</v>
      </c>
      <c r="D21" s="53" t="n">
        <v>86</v>
      </c>
      <c r="E21" s="53" t="n">
        <v>-13</v>
      </c>
      <c r="F21" s="54" t="n">
        <f aca="false">E21/D21</f>
        <v>-0.151162790697674</v>
      </c>
      <c r="G21" s="53" t="n">
        <v>558</v>
      </c>
      <c r="H21" s="53" t="n">
        <v>-14</v>
      </c>
      <c r="I21" s="55" t="n">
        <f aca="false">H21/G21</f>
        <v>-0.025089605734767</v>
      </c>
      <c r="J21" s="53" t="n">
        <v>2602</v>
      </c>
      <c r="K21" s="53" t="n">
        <v>144</v>
      </c>
      <c r="L21" s="55" t="n">
        <f aca="false">K21/J21</f>
        <v>0.0553420445810915</v>
      </c>
    </row>
    <row r="22" customFormat="false" ht="30" hidden="false" customHeight="true" outlineLevel="0" collapsed="false">
      <c r="A22" s="57"/>
      <c r="B22" s="58" t="s">
        <v>38</v>
      </c>
      <c r="C22" s="58" t="s">
        <v>39</v>
      </c>
      <c r="D22" s="53" t="n">
        <v>160</v>
      </c>
      <c r="E22" s="53" t="n">
        <v>-46</v>
      </c>
      <c r="F22" s="54" t="n">
        <f aca="false">E22/D22</f>
        <v>-0.2875</v>
      </c>
      <c r="G22" s="53" t="n">
        <v>767</v>
      </c>
      <c r="H22" s="53" t="n">
        <v>-63</v>
      </c>
      <c r="I22" s="55" t="n">
        <f aca="false">H22/G22</f>
        <v>-0.0821382007822686</v>
      </c>
      <c r="J22" s="53" t="n">
        <v>3100</v>
      </c>
      <c r="K22" s="53" t="n">
        <v>43</v>
      </c>
      <c r="L22" s="55" t="n">
        <f aca="false">K22/J22</f>
        <v>0.0138709677419355</v>
      </c>
    </row>
    <row r="23" customFormat="false" ht="30" hidden="false" customHeight="true" outlineLevel="0" collapsed="false">
      <c r="A23" s="57"/>
      <c r="B23" s="58" t="s">
        <v>41</v>
      </c>
      <c r="C23" s="58" t="s">
        <v>39</v>
      </c>
      <c r="D23" s="53" t="n">
        <v>175</v>
      </c>
      <c r="E23" s="53" t="n">
        <v>-82</v>
      </c>
      <c r="F23" s="54" t="n">
        <f aca="false">E23/D23</f>
        <v>-0.468571428571429</v>
      </c>
      <c r="G23" s="53" t="n">
        <v>837</v>
      </c>
      <c r="H23" s="53" t="n">
        <v>-89</v>
      </c>
      <c r="I23" s="55" t="n">
        <f aca="false">H23/G23</f>
        <v>-0.106332138590203</v>
      </c>
      <c r="J23" s="53" t="n">
        <v>3267</v>
      </c>
      <c r="K23" s="53" t="n">
        <v>62</v>
      </c>
      <c r="L23" s="55" t="n">
        <f aca="false">K23/J23</f>
        <v>0.0189776553412917</v>
      </c>
    </row>
    <row r="24" customFormat="false" ht="45" hidden="false" customHeight="true" outlineLevel="0" collapsed="false">
      <c r="A24" s="57"/>
      <c r="B24" s="58" t="s">
        <v>43</v>
      </c>
      <c r="C24" s="58" t="s">
        <v>39</v>
      </c>
      <c r="D24" s="53" t="n">
        <v>166</v>
      </c>
      <c r="E24" s="53" t="n">
        <v>-90</v>
      </c>
      <c r="F24" s="54" t="n">
        <f aca="false">E24/D24</f>
        <v>-0.542168674698795</v>
      </c>
      <c r="G24" s="53" t="n">
        <v>826</v>
      </c>
      <c r="H24" s="53" t="n">
        <v>-85</v>
      </c>
      <c r="I24" s="55" t="n">
        <f aca="false">H24/G24</f>
        <v>-0.102905569007264</v>
      </c>
      <c r="J24" s="62" t="n">
        <v>3303</v>
      </c>
      <c r="K24" s="53" t="n">
        <v>-40</v>
      </c>
      <c r="L24" s="55" t="n">
        <f aca="false">K24/J24</f>
        <v>-0.0121102028458977</v>
      </c>
    </row>
    <row r="25" customFormat="false" ht="45" hidden="false" customHeight="true" outlineLevel="0" collapsed="false">
      <c r="A25" s="59" t="s">
        <v>45</v>
      </c>
      <c r="B25" s="59"/>
      <c r="C25" s="59"/>
      <c r="D25" s="59"/>
      <c r="E25" s="59"/>
      <c r="F25" s="59"/>
      <c r="G25" s="59"/>
      <c r="H25" s="59"/>
      <c r="I25" s="59"/>
      <c r="J25" s="59"/>
      <c r="K25" s="59"/>
      <c r="L25" s="59"/>
    </row>
    <row r="26" customFormat="false" ht="30" hidden="false" customHeight="true" outlineLevel="0" collapsed="false">
      <c r="A26" s="51" t="s">
        <v>37</v>
      </c>
      <c r="B26" s="52" t="s">
        <v>38</v>
      </c>
      <c r="C26" s="52" t="s">
        <v>38</v>
      </c>
      <c r="D26" s="53"/>
      <c r="E26" s="53"/>
      <c r="F26" s="53"/>
      <c r="G26" s="53"/>
      <c r="H26" s="53"/>
      <c r="I26" s="53"/>
      <c r="J26" s="53" t="n">
        <v>7679</v>
      </c>
      <c r="K26" s="53" t="n">
        <v>-205</v>
      </c>
      <c r="L26" s="55" t="n">
        <f aca="false">K26/J26</f>
        <v>-0.0266961843990103</v>
      </c>
    </row>
    <row r="27" customFormat="false" ht="30" hidden="false" customHeight="true" outlineLevel="0" collapsed="false">
      <c r="A27" s="51"/>
      <c r="B27" s="52" t="s">
        <v>38</v>
      </c>
      <c r="C27" s="52" t="s">
        <v>39</v>
      </c>
      <c r="D27" s="53"/>
      <c r="E27" s="53"/>
      <c r="F27" s="53"/>
      <c r="G27" s="53"/>
      <c r="H27" s="53"/>
      <c r="I27" s="53"/>
      <c r="J27" s="53" t="n">
        <v>6601</v>
      </c>
      <c r="K27" s="53" t="n">
        <v>-141</v>
      </c>
      <c r="L27" s="55" t="n">
        <f aca="false">K27/J27</f>
        <v>-0.0213603999394031</v>
      </c>
    </row>
    <row r="28" customFormat="false" ht="30" hidden="false" customHeight="true" outlineLevel="0" collapsed="false">
      <c r="A28" s="51" t="s">
        <v>40</v>
      </c>
      <c r="B28" s="52" t="s">
        <v>38</v>
      </c>
      <c r="C28" s="52" t="s">
        <v>38</v>
      </c>
      <c r="D28" s="53"/>
      <c r="E28" s="53"/>
      <c r="F28" s="53"/>
      <c r="G28" s="53"/>
      <c r="H28" s="53"/>
      <c r="I28" s="53"/>
      <c r="J28" s="53" t="n">
        <v>7546</v>
      </c>
      <c r="K28" s="53" t="n">
        <v>70</v>
      </c>
      <c r="L28" s="55" t="n">
        <f aca="false">K28/J28</f>
        <v>0.00927643784786642</v>
      </c>
    </row>
    <row r="29" customFormat="false" ht="30" hidden="false" customHeight="true" outlineLevel="0" collapsed="false">
      <c r="A29" s="51"/>
      <c r="B29" s="52" t="s">
        <v>38</v>
      </c>
      <c r="C29" s="52" t="s">
        <v>39</v>
      </c>
      <c r="D29" s="53"/>
      <c r="E29" s="53"/>
      <c r="F29" s="53"/>
      <c r="G29" s="53"/>
      <c r="H29" s="53"/>
      <c r="I29" s="53"/>
      <c r="J29" s="53" t="n">
        <v>6293</v>
      </c>
      <c r="K29" s="53" t="n">
        <v>159</v>
      </c>
      <c r="L29" s="55" t="n">
        <f aca="false">K29/J29</f>
        <v>0.0252661687589385</v>
      </c>
    </row>
    <row r="30" s="63" customFormat="true" ht="30" hidden="false" customHeight="true" outlineLevel="0" collapsed="false">
      <c r="A30" s="51"/>
      <c r="B30" s="52" t="s">
        <v>41</v>
      </c>
      <c r="C30" s="52" t="s">
        <v>39</v>
      </c>
      <c r="D30" s="61"/>
      <c r="E30" s="61"/>
      <c r="F30" s="61"/>
      <c r="G30" s="61"/>
      <c r="H30" s="61"/>
      <c r="I30" s="61"/>
      <c r="J30" s="61" t="n">
        <v>6349</v>
      </c>
      <c r="K30" s="61" t="n">
        <v>159</v>
      </c>
      <c r="L30" s="55" t="n">
        <f aca="false">K30/J30</f>
        <v>0.025043313907702</v>
      </c>
    </row>
    <row r="31" s="63" customFormat="true" ht="30" hidden="false" customHeight="true" outlineLevel="0" collapsed="false">
      <c r="A31" s="51" t="s">
        <v>42</v>
      </c>
      <c r="B31" s="52" t="s">
        <v>38</v>
      </c>
      <c r="C31" s="52" t="s">
        <v>38</v>
      </c>
      <c r="D31" s="64"/>
      <c r="E31" s="64"/>
      <c r="F31" s="53"/>
      <c r="G31" s="53"/>
      <c r="H31" s="53"/>
      <c r="I31" s="53"/>
      <c r="J31" s="53" t="n">
        <v>6705</v>
      </c>
      <c r="K31" s="53" t="n">
        <v>665</v>
      </c>
      <c r="L31" s="55" t="n">
        <f aca="false">K31/J31</f>
        <v>0.0991797166293811</v>
      </c>
    </row>
    <row r="32" s="63" customFormat="true" ht="30" hidden="false" customHeight="true" outlineLevel="0" collapsed="false">
      <c r="A32" s="57"/>
      <c r="B32" s="58" t="s">
        <v>38</v>
      </c>
      <c r="C32" s="58" t="s">
        <v>39</v>
      </c>
      <c r="D32" s="53"/>
      <c r="E32" s="53"/>
      <c r="F32" s="53"/>
      <c r="G32" s="53"/>
      <c r="H32" s="53"/>
      <c r="I32" s="53"/>
      <c r="J32" s="53" t="n">
        <v>6931</v>
      </c>
      <c r="K32" s="53" t="n">
        <v>314</v>
      </c>
      <c r="L32" s="55" t="n">
        <f aca="false">K32/J32</f>
        <v>0.0453037079786467</v>
      </c>
    </row>
    <row r="33" s="63" customFormat="true" ht="30" hidden="false" customHeight="true" outlineLevel="0" collapsed="false">
      <c r="A33" s="57"/>
      <c r="B33" s="58" t="s">
        <v>41</v>
      </c>
      <c r="C33" s="58" t="s">
        <v>39</v>
      </c>
      <c r="D33" s="53"/>
      <c r="E33" s="53"/>
      <c r="F33" s="53"/>
      <c r="G33" s="53"/>
      <c r="H33" s="53"/>
      <c r="I33" s="53"/>
      <c r="J33" s="53" t="n">
        <v>6130</v>
      </c>
      <c r="K33" s="53" t="n">
        <v>314</v>
      </c>
      <c r="L33" s="55" t="n">
        <f aca="false">K33/J33</f>
        <v>0.0512234910277325</v>
      </c>
    </row>
    <row r="34" customFormat="false" ht="45" hidden="false" customHeight="true" outlineLevel="0" collapsed="false">
      <c r="A34" s="65"/>
      <c r="B34" s="66" t="s">
        <v>43</v>
      </c>
      <c r="C34" s="66" t="s">
        <v>39</v>
      </c>
      <c r="D34" s="67"/>
      <c r="E34" s="67"/>
      <c r="F34" s="67"/>
      <c r="G34" s="67"/>
      <c r="H34" s="67"/>
      <c r="I34" s="67"/>
      <c r="J34" s="67" t="n">
        <v>5951</v>
      </c>
      <c r="K34" s="67" t="n">
        <v>314</v>
      </c>
      <c r="L34" s="68" t="n">
        <f aca="false">K34/J34</f>
        <v>0.0527642413039825</v>
      </c>
    </row>
    <row r="35" customFormat="false" ht="45" hidden="false" customHeight="true" outlineLevel="0" collapsed="false"/>
    <row r="43" customFormat="false" ht="60" hidden="false" customHeight="true" outlineLevel="0" collapsed="false">
      <c r="A43" s="40"/>
      <c r="B43" s="40"/>
      <c r="C43" s="40"/>
      <c r="G43" s="40"/>
      <c r="H43" s="40"/>
    </row>
    <row r="44" customFormat="false" ht="60" hidden="false" customHeight="true" outlineLevel="0" collapsed="false">
      <c r="A44" s="40"/>
      <c r="B44" s="40"/>
      <c r="C44" s="40"/>
      <c r="G44" s="40"/>
      <c r="H44" s="40"/>
    </row>
    <row r="47" customFormat="false" ht="60" hidden="false" customHeight="true" outlineLevel="0" collapsed="false">
      <c r="A47" s="40"/>
      <c r="B47" s="40"/>
      <c r="C47" s="40"/>
      <c r="G47" s="40"/>
      <c r="H47" s="40"/>
    </row>
  </sheetData>
  <mergeCells count="11">
    <mergeCell ref="A1:L1"/>
    <mergeCell ref="A2:L2"/>
    <mergeCell ref="A3:A4"/>
    <mergeCell ref="B3:B4"/>
    <mergeCell ref="C3:C4"/>
    <mergeCell ref="D3:F3"/>
    <mergeCell ref="G3:I3"/>
    <mergeCell ref="J3:L3"/>
    <mergeCell ref="A5:L5"/>
    <mergeCell ref="A15:L15"/>
    <mergeCell ref="A25:L25"/>
  </mergeCells>
  <printOptions headings="true" gridLines="true" gridLinesSet="true" horizontalCentered="true" verticalCentered="true"/>
  <pageMargins left="0.2" right="0" top="0.5" bottom="0.389583333333333" header="0.25" footer="0.229861111111111"/>
  <pageSetup paperSize="1" scale="100" fitToWidth="1" fitToHeight="0" pageOrder="downThenOver" orientation="landscape" blackAndWhite="false" draft="false" cellComments="none" horizontalDpi="300" verticalDpi="300" copies="1"/>
  <headerFooter differentFirst="false" differentOddEven="false">
    <oddHeader>&amp;C&amp;"Arial,Bold"&amp;36ATTACHMENT B</oddHeader>
    <oddFooter>&amp;L&amp;F&amp;RDon Garretson  [Time]  [Date]</oddFooter>
  </headerFooter>
  <rowBreaks count="1" manualBreakCount="1">
    <brk id="1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H67" activeCellId="0" sqref="H67"/>
    </sheetView>
  </sheetViews>
  <sheetFormatPr defaultColWidth="30.70703125" defaultRowHeight="36.95" zeroHeight="false" outlineLevelRow="0" outlineLevelCol="0"/>
  <cols>
    <col collapsed="false" customWidth="true" hidden="false" outlineLevel="0" max="1" min="1" style="69" width="20.7"/>
    <col collapsed="false" customWidth="true" hidden="false" outlineLevel="0" max="2" min="2" style="70" width="25.7"/>
    <col collapsed="false" customWidth="true" hidden="false" outlineLevel="0" max="6" min="3" style="69" width="25.7"/>
    <col collapsed="false" customWidth="false" hidden="false" outlineLevel="0" max="7" min="7" style="69" width="30.7"/>
    <col collapsed="false" customWidth="true" hidden="false" outlineLevel="0" max="9" min="8" style="69" width="20.7"/>
    <col collapsed="false" customWidth="true" hidden="false" outlineLevel="0" max="10" min="10" style="69" width="25.7"/>
    <col collapsed="false" customWidth="true" hidden="true" outlineLevel="0" max="17" min="11" style="69" width="25.7"/>
    <col collapsed="false" customWidth="false" hidden="false" outlineLevel="0" max="257" min="18" style="69" width="30.7"/>
  </cols>
  <sheetData>
    <row r="1" customFormat="false" ht="36.95" hidden="false" customHeight="true" outlineLevel="0" collapsed="false">
      <c r="A1" s="71" t="s">
        <v>46</v>
      </c>
      <c r="B1" s="71"/>
      <c r="C1" s="71"/>
      <c r="D1" s="71"/>
      <c r="E1" s="71"/>
      <c r="F1" s="71"/>
      <c r="G1" s="71"/>
      <c r="H1" s="71"/>
      <c r="I1" s="71"/>
      <c r="J1" s="71"/>
    </row>
    <row r="2" customFormat="false" ht="50.1" hidden="false" customHeight="true" outlineLevel="0" collapsed="false">
      <c r="A2" s="72"/>
      <c r="B2" s="72"/>
      <c r="C2" s="72"/>
      <c r="D2" s="73" t="s">
        <v>47</v>
      </c>
      <c r="E2" s="73"/>
      <c r="F2" s="74" t="s">
        <v>48</v>
      </c>
      <c r="G2" s="74" t="s">
        <v>49</v>
      </c>
      <c r="H2" s="73" t="s">
        <v>50</v>
      </c>
      <c r="I2" s="73"/>
      <c r="J2" s="75" t="s">
        <v>51</v>
      </c>
      <c r="K2" s="75"/>
      <c r="L2" s="75"/>
      <c r="M2" s="75"/>
      <c r="N2" s="75"/>
      <c r="O2" s="75"/>
      <c r="P2" s="75"/>
      <c r="Q2" s="75"/>
    </row>
    <row r="3" customFormat="false" ht="110.1" hidden="false" customHeight="true" outlineLevel="0" collapsed="false">
      <c r="A3" s="76" t="s">
        <v>52</v>
      </c>
      <c r="B3" s="48" t="s">
        <v>53</v>
      </c>
      <c r="C3" s="77" t="s">
        <v>54</v>
      </c>
      <c r="D3" s="78" t="s">
        <v>55</v>
      </c>
      <c r="E3" s="78" t="s">
        <v>56</v>
      </c>
      <c r="F3" s="79" t="s">
        <v>57</v>
      </c>
      <c r="G3" s="80" t="s">
        <v>58</v>
      </c>
      <c r="H3" s="81" t="s">
        <v>55</v>
      </c>
      <c r="I3" s="81" t="s">
        <v>55</v>
      </c>
      <c r="J3" s="82" t="s">
        <v>59</v>
      </c>
      <c r="K3" s="83" t="s">
        <v>60</v>
      </c>
      <c r="L3" s="83" t="s">
        <v>61</v>
      </c>
      <c r="M3" s="84" t="s">
        <v>62</v>
      </c>
      <c r="N3" s="84" t="s">
        <v>63</v>
      </c>
      <c r="O3" s="85" t="s">
        <v>64</v>
      </c>
      <c r="P3" s="86"/>
      <c r="Q3" s="87" t="s">
        <v>65</v>
      </c>
    </row>
    <row r="4" s="98" customFormat="true" ht="5.1" hidden="false" customHeight="true" outlineLevel="0" collapsed="false">
      <c r="A4" s="88"/>
      <c r="B4" s="89"/>
      <c r="C4" s="90"/>
      <c r="D4" s="91"/>
      <c r="E4" s="91"/>
      <c r="F4" s="92"/>
      <c r="G4" s="93"/>
      <c r="H4" s="94"/>
      <c r="I4" s="94"/>
      <c r="J4" s="92"/>
      <c r="K4" s="95"/>
      <c r="L4" s="95"/>
      <c r="M4" s="96"/>
      <c r="N4" s="96"/>
      <c r="O4" s="85"/>
      <c r="P4" s="86"/>
      <c r="Q4" s="97"/>
    </row>
    <row r="5" customFormat="false" ht="24.95" hidden="false" customHeight="true" outlineLevel="0" collapsed="false">
      <c r="A5" s="99" t="s">
        <v>66</v>
      </c>
      <c r="B5" s="100" t="s">
        <v>67</v>
      </c>
      <c r="C5" s="101"/>
      <c r="D5" s="102" t="n">
        <v>687</v>
      </c>
      <c r="E5" s="102"/>
      <c r="F5" s="103" t="n">
        <v>0.07853</v>
      </c>
      <c r="G5" s="103" t="n">
        <v>0.16218</v>
      </c>
      <c r="H5" s="102" t="n">
        <v>-73</v>
      </c>
      <c r="I5" s="102"/>
      <c r="J5" s="104" t="n">
        <f aca="false">SUM(F5*H5/(D5*(G5-F5)))</f>
        <v>-0.0997552531820132</v>
      </c>
      <c r="K5" s="105" t="n">
        <f aca="false">H5+H7</f>
        <v>-383</v>
      </c>
      <c r="L5" s="106" t="n">
        <f aca="false">F5*K5/((D5+D7)*(((D5/(D5+D7))*G5)+((D7/(D5+D7))*G7)-F5))</f>
        <v>0.285226509867426</v>
      </c>
      <c r="M5" s="107" t="n">
        <f aca="false">H5/D5</f>
        <v>-0.106259097525473</v>
      </c>
      <c r="N5" s="107" t="n">
        <f aca="false">M5+0.03</f>
        <v>-0.0762590975254731</v>
      </c>
      <c r="O5" s="96" t="n">
        <f aca="false">N5*D5</f>
        <v>-52.39</v>
      </c>
      <c r="P5" s="104" t="n">
        <f aca="false">SUM(F5*O5/(D5*(G5-F5)))</f>
        <v>-0.071591475537064</v>
      </c>
      <c r="Q5" s="108"/>
    </row>
    <row r="6" customFormat="false" ht="24.95" hidden="false" customHeight="true" outlineLevel="0" collapsed="false">
      <c r="A6" s="99"/>
      <c r="B6" s="109" t="s">
        <v>68</v>
      </c>
      <c r="C6" s="101"/>
      <c r="D6" s="102" t="n">
        <f aca="false">D5</f>
        <v>687</v>
      </c>
      <c r="E6" s="102"/>
      <c r="F6" s="103" t="n">
        <f aca="false">G5</f>
        <v>0.16218</v>
      </c>
      <c r="G6" s="103" t="n">
        <f aca="false">G7</f>
        <v>0.06302</v>
      </c>
      <c r="H6" s="102"/>
      <c r="I6" s="102"/>
      <c r="J6" s="104"/>
      <c r="K6" s="105"/>
      <c r="L6" s="106"/>
      <c r="M6" s="107"/>
      <c r="N6" s="107"/>
      <c r="O6" s="96" t="n">
        <f aca="false">SUM(0.2*(-O5))</f>
        <v>10.478</v>
      </c>
      <c r="P6" s="104" t="n">
        <f aca="false">SUM(F6*O6/(D6*(G6-F6)))</f>
        <v>-0.0249449383555491</v>
      </c>
      <c r="Q6" s="108"/>
    </row>
    <row r="7" customFormat="false" ht="24.95" hidden="false" customHeight="true" outlineLevel="0" collapsed="false">
      <c r="A7" s="99"/>
      <c r="B7" s="110" t="s">
        <v>69</v>
      </c>
      <c r="C7" s="111" t="n">
        <v>2462</v>
      </c>
      <c r="D7" s="112" t="n">
        <v>10504</v>
      </c>
      <c r="E7" s="113" t="n">
        <f aca="false">2462/D7</f>
        <v>0.234386900228484</v>
      </c>
      <c r="F7" s="114" t="n">
        <f aca="false">SUM((E7*0.07853)+((1-E7)*0.06835))</f>
        <v>0.070736058644326</v>
      </c>
      <c r="G7" s="114" t="n">
        <v>0.06302</v>
      </c>
      <c r="H7" s="112" t="n">
        <v>-310</v>
      </c>
      <c r="I7" s="112"/>
      <c r="J7" s="115" t="n">
        <f aca="false">SUM(F7*H7/(D7*(G7-F7)))</f>
        <v>0.270552978004807</v>
      </c>
      <c r="K7" s="105"/>
      <c r="L7" s="106"/>
      <c r="M7" s="107" t="n">
        <f aca="false">H7/D7</f>
        <v>-0.0295125666412795</v>
      </c>
      <c r="N7" s="107" t="n">
        <f aca="false">M7+0.03</f>
        <v>0.000487433358720486</v>
      </c>
      <c r="O7" s="96" t="n">
        <f aca="false">SUM((N7*D7)-O6)</f>
        <v>-5.35800000000001</v>
      </c>
      <c r="P7" s="104" t="n">
        <f aca="false">SUM(F7*O7/(D7*(G7-F7)))</f>
        <v>0.00467620276177342</v>
      </c>
      <c r="Q7" s="116"/>
    </row>
    <row r="8" s="98" customFormat="true" ht="5.1" hidden="false" customHeight="true" outlineLevel="0" collapsed="false">
      <c r="A8" s="117"/>
      <c r="B8" s="118"/>
      <c r="C8" s="118"/>
      <c r="D8" s="118"/>
      <c r="E8" s="118"/>
      <c r="F8" s="118"/>
      <c r="G8" s="118"/>
      <c r="H8" s="119"/>
      <c r="I8" s="96"/>
      <c r="J8" s="120"/>
      <c r="K8" s="89"/>
      <c r="L8" s="121"/>
      <c r="M8" s="122"/>
      <c r="N8" s="122"/>
      <c r="O8" s="96"/>
      <c r="P8" s="96"/>
      <c r="Q8" s="123"/>
    </row>
    <row r="9" customFormat="false" ht="24.95" hidden="false" customHeight="true" outlineLevel="0" collapsed="false">
      <c r="A9" s="99" t="s">
        <v>70</v>
      </c>
      <c r="B9" s="100" t="s">
        <v>67</v>
      </c>
      <c r="C9" s="101"/>
      <c r="D9" s="102" t="n">
        <v>945</v>
      </c>
      <c r="E9" s="102"/>
      <c r="F9" s="103" t="n">
        <f aca="false">F5</f>
        <v>0.07853</v>
      </c>
      <c r="G9" s="103" t="n">
        <v>0.16218</v>
      </c>
      <c r="H9" s="102" t="n">
        <v>-49</v>
      </c>
      <c r="I9" s="102"/>
      <c r="J9" s="104" t="n">
        <f aca="false">SUM(F9*H9/(D9*(G9-F9)))</f>
        <v>-0.0486781342011468</v>
      </c>
      <c r="K9" s="105" t="n">
        <f aca="false">H9+H11</f>
        <v>-76</v>
      </c>
      <c r="L9" s="106" t="n">
        <f aca="false">F9*K9/((D9+D11)*(((D9/(D9+D11))*G9)+((D11/(D9+D11))*G11)-F9))</f>
        <v>0.0813993373521006</v>
      </c>
      <c r="M9" s="107" t="n">
        <f aca="false">H9/D9</f>
        <v>-0.0518518518518519</v>
      </c>
      <c r="N9" s="107" t="n">
        <f aca="false">M9+0.03</f>
        <v>-0.0218518518518519</v>
      </c>
      <c r="O9" s="96" t="n">
        <f aca="false">N9*D9</f>
        <v>-20.65</v>
      </c>
      <c r="P9" s="104" t="n">
        <f aca="false">SUM(F9*O9/(D9*(G9-F9)))</f>
        <v>-0.0205143565561976</v>
      </c>
      <c r="Q9" s="108"/>
    </row>
    <row r="10" customFormat="false" ht="24.95" hidden="false" customHeight="true" outlineLevel="0" collapsed="false">
      <c r="A10" s="99"/>
      <c r="B10" s="109" t="s">
        <v>68</v>
      </c>
      <c r="C10" s="101"/>
      <c r="D10" s="102" t="n">
        <f aca="false">D9</f>
        <v>945</v>
      </c>
      <c r="E10" s="102"/>
      <c r="F10" s="103" t="n">
        <f aca="false">G9</f>
        <v>0.16218</v>
      </c>
      <c r="G10" s="103" t="n">
        <f aca="false">G11</f>
        <v>0.06302</v>
      </c>
      <c r="H10" s="102"/>
      <c r="I10" s="102"/>
      <c r="J10" s="104"/>
      <c r="K10" s="105"/>
      <c r="L10" s="106"/>
      <c r="M10" s="107"/>
      <c r="N10" s="107"/>
      <c r="O10" s="96" t="n">
        <f aca="false">SUM(0.2*(-O9))</f>
        <v>4.13</v>
      </c>
      <c r="P10" s="104" t="n">
        <f aca="false">SUM(F10*O10/(D10*(G10-F10)))</f>
        <v>-0.00714790910313299</v>
      </c>
      <c r="Q10" s="108"/>
    </row>
    <row r="11" customFormat="false" ht="24.95" hidden="false" customHeight="true" outlineLevel="0" collapsed="false">
      <c r="A11" s="99"/>
      <c r="B11" s="110" t="s">
        <v>69</v>
      </c>
      <c r="C11" s="111" t="n">
        <v>2923</v>
      </c>
      <c r="D11" s="112" t="n">
        <v>9824</v>
      </c>
      <c r="E11" s="113" t="n">
        <f aca="false">2923/D11</f>
        <v>0.29753664495114</v>
      </c>
      <c r="F11" s="114" t="n">
        <f aca="false">SUM((E11*0.07853)+((1-E11)*0.06835))</f>
        <v>0.0713789230456026</v>
      </c>
      <c r="G11" s="114" t="n">
        <v>0.06302</v>
      </c>
      <c r="H11" s="112" t="n">
        <v>-27</v>
      </c>
      <c r="I11" s="112"/>
      <c r="J11" s="115" t="n">
        <f aca="false">SUM(F11*H11/(D11*(G11-F11)))</f>
        <v>0.0234690264508352</v>
      </c>
      <c r="K11" s="105"/>
      <c r="L11" s="106"/>
      <c r="M11" s="107" t="n">
        <f aca="false">H11/D11</f>
        <v>-0.00274837133550489</v>
      </c>
      <c r="N11" s="107" t="n">
        <f aca="false">M11+0.03</f>
        <v>0.0272516286644951</v>
      </c>
      <c r="O11" s="96" t="n">
        <f aca="false">SUM((N11*D11)-O10)</f>
        <v>263.59</v>
      </c>
      <c r="P11" s="104" t="n">
        <f aca="false">SUM(F11*O11/(D11*(G11-F11)))</f>
        <v>-0.229118543784283</v>
      </c>
      <c r="Q11" s="108"/>
    </row>
    <row r="12" customFormat="false" ht="5.1" hidden="false" customHeight="true" outlineLevel="0" collapsed="false">
      <c r="A12" s="124"/>
      <c r="B12" s="125"/>
      <c r="C12" s="126"/>
      <c r="D12" s="127"/>
      <c r="E12" s="127"/>
      <c r="F12" s="118"/>
      <c r="G12" s="118"/>
      <c r="H12" s="119"/>
      <c r="I12" s="96"/>
      <c r="J12" s="120"/>
      <c r="K12" s="89"/>
      <c r="L12" s="121"/>
      <c r="M12" s="122"/>
      <c r="N12" s="122"/>
      <c r="O12" s="96"/>
      <c r="P12" s="128"/>
      <c r="Q12" s="123"/>
    </row>
    <row r="13" customFormat="false" ht="24.95" hidden="false" customHeight="true" outlineLevel="0" collapsed="false">
      <c r="A13" s="129" t="s">
        <v>71</v>
      </c>
      <c r="B13" s="100" t="s">
        <v>67</v>
      </c>
      <c r="C13" s="101"/>
      <c r="D13" s="102" t="n">
        <f aca="false">D5+D9</f>
        <v>1632</v>
      </c>
      <c r="E13" s="102"/>
      <c r="F13" s="103" t="n">
        <f aca="false">F5</f>
        <v>0.07853</v>
      </c>
      <c r="G13" s="103" t="n">
        <v>0.16218</v>
      </c>
      <c r="H13" s="102" t="n">
        <f aca="false">H5+H9</f>
        <v>-122</v>
      </c>
      <c r="I13" s="102"/>
      <c r="J13" s="104" t="n">
        <f aca="false">SUM(F13*H13/(D13*(G13-F13)))</f>
        <v>-0.0701793478897835</v>
      </c>
      <c r="K13" s="130"/>
      <c r="L13" s="128"/>
      <c r="M13" s="107" t="n">
        <f aca="false">H13/D13</f>
        <v>-0.0747549019607843</v>
      </c>
      <c r="N13" s="107" t="n">
        <f aca="false">M13+0.03</f>
        <v>-0.0447549019607843</v>
      </c>
      <c r="O13" s="96" t="n">
        <f aca="false">N13*D13</f>
        <v>-73.04</v>
      </c>
      <c r="P13" s="104" t="n">
        <f aca="false">SUM(F13*H13/(D13*(G13-F13)))</f>
        <v>-0.0701793478897835</v>
      </c>
      <c r="Q13" s="131"/>
    </row>
    <row r="14" customFormat="false" ht="24.95" hidden="false" customHeight="true" outlineLevel="0" collapsed="false">
      <c r="A14" s="129"/>
      <c r="B14" s="109" t="s">
        <v>68</v>
      </c>
      <c r="C14" s="101"/>
      <c r="D14" s="102" t="n">
        <f aca="false">D13</f>
        <v>1632</v>
      </c>
      <c r="E14" s="102"/>
      <c r="F14" s="103" t="n">
        <f aca="false">G13</f>
        <v>0.16218</v>
      </c>
      <c r="G14" s="103" t="n">
        <f aca="false">G15</f>
        <v>0.06302</v>
      </c>
      <c r="H14" s="132"/>
      <c r="I14" s="102"/>
      <c r="J14" s="133"/>
      <c r="K14" s="130"/>
      <c r="L14" s="128"/>
      <c r="M14" s="107"/>
      <c r="N14" s="107"/>
      <c r="O14" s="96" t="n">
        <f aca="false">SUM(0.2*(-O13))</f>
        <v>14.608</v>
      </c>
      <c r="P14" s="104"/>
      <c r="Q14" s="131"/>
    </row>
    <row r="15" customFormat="false" ht="24.95" hidden="false" customHeight="true" outlineLevel="0" collapsed="false">
      <c r="A15" s="129"/>
      <c r="B15" s="110" t="s">
        <v>69</v>
      </c>
      <c r="C15" s="111" t="n">
        <f aca="false">C7+C11</f>
        <v>5385</v>
      </c>
      <c r="D15" s="112" t="n">
        <f aca="false">D7+D11</f>
        <v>20328</v>
      </c>
      <c r="E15" s="113" t="n">
        <f aca="false">4385/D15</f>
        <v>0.215712317985045</v>
      </c>
      <c r="F15" s="114" t="n">
        <f aca="false">SUM((E15*0.07853)+((1-E15)*0.06835))</f>
        <v>0.0705459513970878</v>
      </c>
      <c r="G15" s="114" t="n">
        <v>0.06302</v>
      </c>
      <c r="H15" s="112" t="n">
        <f aca="false">H7+H11</f>
        <v>-337</v>
      </c>
      <c r="I15" s="112"/>
      <c r="J15" s="115" t="n">
        <f aca="false">SUM(F15*H15/(D15*(G15-F15)))</f>
        <v>0.155398182236401</v>
      </c>
      <c r="K15" s="130"/>
      <c r="L15" s="128"/>
      <c r="M15" s="107" t="n">
        <f aca="false">H15/D15</f>
        <v>-0.0165781188508461</v>
      </c>
      <c r="N15" s="107" t="n">
        <f aca="false">M15+0.03</f>
        <v>0.0134218811491539</v>
      </c>
      <c r="O15" s="96" t="n">
        <f aca="false">SUM((N15*D15)-O14)</f>
        <v>258.232</v>
      </c>
      <c r="P15" s="104" t="n">
        <f aca="false">SUM(F15*H15/(D15*(G15-F15)))</f>
        <v>0.155398182236401</v>
      </c>
      <c r="Q15" s="131"/>
    </row>
    <row r="16" customFormat="false" ht="5.1" hidden="false" customHeight="true" outlineLevel="0" collapsed="false">
      <c r="A16" s="134"/>
      <c r="B16" s="118"/>
      <c r="C16" s="118"/>
      <c r="D16" s="118"/>
      <c r="E16" s="118"/>
      <c r="F16" s="118"/>
      <c r="G16" s="118"/>
      <c r="H16" s="119"/>
      <c r="I16" s="96"/>
      <c r="J16" s="120"/>
      <c r="K16" s="130"/>
      <c r="L16" s="106"/>
      <c r="M16" s="107"/>
      <c r="N16" s="107"/>
      <c r="O16" s="96"/>
      <c r="P16" s="96"/>
      <c r="Q16" s="135"/>
    </row>
    <row r="17" customFormat="false" ht="24.95" hidden="false" customHeight="true" outlineLevel="0" collapsed="false">
      <c r="A17" s="99" t="s">
        <v>72</v>
      </c>
      <c r="B17" s="100" t="s">
        <v>30</v>
      </c>
      <c r="C17" s="101"/>
      <c r="D17" s="102" t="n">
        <v>94</v>
      </c>
      <c r="E17" s="102"/>
      <c r="F17" s="103" t="n">
        <f aca="false">F5</f>
        <v>0.07853</v>
      </c>
      <c r="G17" s="103" t="n">
        <v>0.35258</v>
      </c>
      <c r="H17" s="102" t="n">
        <v>-30</v>
      </c>
      <c r="I17" s="102"/>
      <c r="J17" s="104" t="n">
        <f aca="false">SUM(F17*H17/(D17*(G17-F17)))</f>
        <v>-0.0914532601986747</v>
      </c>
      <c r="K17" s="105" t="n">
        <f aca="false">H17+H19</f>
        <v>-39</v>
      </c>
      <c r="L17" s="106" t="n">
        <f aca="false">F17*K17/((D17+D19)*(((D17/(D17+D19))*G17)+((D19/(D17+D19))*G19)-F17))</f>
        <v>0.034700520257974</v>
      </c>
      <c r="M17" s="107" t="n">
        <f aca="false">H17/D17</f>
        <v>-0.319148936170213</v>
      </c>
      <c r="N17" s="107" t="n">
        <f aca="false">M17+0.03</f>
        <v>-0.289148936170213</v>
      </c>
      <c r="O17" s="96" t="n">
        <f aca="false">N17*D17</f>
        <v>-27.18</v>
      </c>
      <c r="P17" s="104" t="n">
        <f aca="false">SUM(F17*O17/(D17*(G17-F17)))</f>
        <v>-0.0828566537399993</v>
      </c>
      <c r="Q17" s="108"/>
    </row>
    <row r="18" customFormat="false" ht="24.95" hidden="false" customHeight="true" outlineLevel="0" collapsed="false">
      <c r="A18" s="99"/>
      <c r="B18" s="109" t="s">
        <v>68</v>
      </c>
      <c r="C18" s="101"/>
      <c r="D18" s="102" t="n">
        <f aca="false">D17</f>
        <v>94</v>
      </c>
      <c r="E18" s="102"/>
      <c r="F18" s="103" t="n">
        <f aca="false">G17</f>
        <v>0.35258</v>
      </c>
      <c r="G18" s="103" t="n">
        <f aca="false">G19</f>
        <v>0.0681</v>
      </c>
      <c r="H18" s="102"/>
      <c r="I18" s="102"/>
      <c r="J18" s="104"/>
      <c r="K18" s="105"/>
      <c r="L18" s="106"/>
      <c r="M18" s="107"/>
      <c r="N18" s="107"/>
      <c r="O18" s="96" t="n">
        <f aca="false">SUM(0.2*(-O17))</f>
        <v>5.436</v>
      </c>
      <c r="P18" s="104" t="n">
        <f aca="false">SUM(F18*O18/(D18*(G18-F18)))</f>
        <v>-0.0716733210875236</v>
      </c>
      <c r="Q18" s="108"/>
    </row>
    <row r="19" customFormat="false" ht="24.95" hidden="false" customHeight="true" outlineLevel="0" collapsed="false">
      <c r="A19" s="99"/>
      <c r="B19" s="110" t="s">
        <v>73</v>
      </c>
      <c r="C19" s="111" t="n">
        <v>3312</v>
      </c>
      <c r="D19" s="112" t="n">
        <v>10932</v>
      </c>
      <c r="E19" s="113" t="n">
        <f aca="false">3312/D19</f>
        <v>0.302963776070253</v>
      </c>
      <c r="F19" s="114" t="n">
        <f aca="false">SUM((E19*0.07853)+((1-E19)*0.06835))</f>
        <v>0.0714341712403952</v>
      </c>
      <c r="G19" s="114" t="n">
        <v>0.0681</v>
      </c>
      <c r="H19" s="112" t="n">
        <v>-9</v>
      </c>
      <c r="I19" s="112"/>
      <c r="J19" s="115" t="n">
        <f aca="false">SUM(F19*H19/(D19*(G19-F19)))</f>
        <v>0.017638473456276</v>
      </c>
      <c r="K19" s="105"/>
      <c r="L19" s="106"/>
      <c r="M19" s="107" t="n">
        <f aca="false">H19/D19</f>
        <v>-0.000823271130625686</v>
      </c>
      <c r="N19" s="107" t="n">
        <f aca="false">M19+0.03</f>
        <v>0.0291767288693743</v>
      </c>
      <c r="O19" s="96" t="n">
        <f aca="false">SUM((N19*D19)-O18)</f>
        <v>313.524</v>
      </c>
      <c r="P19" s="104" t="n">
        <f aca="false">SUM(F19*O19/(D19*(G19-F19)))</f>
        <v>-0.61445386132283</v>
      </c>
      <c r="Q19" s="116"/>
    </row>
    <row r="20" customFormat="false" ht="5.1" hidden="false" customHeight="true" outlineLevel="0" collapsed="false">
      <c r="A20" s="117"/>
      <c r="B20" s="118"/>
      <c r="C20" s="118"/>
      <c r="D20" s="118"/>
      <c r="E20" s="118"/>
      <c r="F20" s="118"/>
      <c r="G20" s="118"/>
      <c r="H20" s="119"/>
      <c r="I20" s="84"/>
      <c r="J20" s="120"/>
      <c r="K20" s="130"/>
      <c r="L20" s="106"/>
      <c r="M20" s="107"/>
      <c r="N20" s="107"/>
      <c r="O20" s="96"/>
      <c r="P20" s="96"/>
      <c r="Q20" s="123"/>
    </row>
    <row r="21" customFormat="false" ht="24.95" hidden="false" customHeight="true" outlineLevel="0" collapsed="false">
      <c r="A21" s="99" t="s">
        <v>74</v>
      </c>
      <c r="B21" s="100" t="s">
        <v>30</v>
      </c>
      <c r="C21" s="101"/>
      <c r="D21" s="102" t="n">
        <v>177</v>
      </c>
      <c r="E21" s="102"/>
      <c r="F21" s="103" t="n">
        <f aca="false">F5</f>
        <v>0.07853</v>
      </c>
      <c r="G21" s="103" t="n">
        <v>0.35258</v>
      </c>
      <c r="H21" s="102" t="n">
        <v>-68</v>
      </c>
      <c r="I21" s="102"/>
      <c r="J21" s="104" t="n">
        <f aca="false">SUM(F21*H21/(D21*(G21-F21)))</f>
        <v>-0.110088368962322</v>
      </c>
      <c r="K21" s="105" t="n">
        <f aca="false">H21+H23</f>
        <v>-7</v>
      </c>
      <c r="L21" s="106" t="n">
        <f aca="false">F21*K21/((D21+D23)*(((D21/(D21+D23))*G21)+((D23/(D21+D23))*G23)-F21))</f>
        <v>0.00933769322235433</v>
      </c>
      <c r="M21" s="107" t="n">
        <f aca="false">H21/D21</f>
        <v>-0.384180790960452</v>
      </c>
      <c r="N21" s="107" t="n">
        <f aca="false">M21+0.03</f>
        <v>-0.354180790960452</v>
      </c>
      <c r="O21" s="96" t="n">
        <f aca="false">N21*D21</f>
        <v>-62.69</v>
      </c>
      <c r="P21" s="104" t="n">
        <f aca="false">SUM(F21*O21/(D21*(G21-F21)))</f>
        <v>-0.101491762503646</v>
      </c>
      <c r="Q21" s="108"/>
    </row>
    <row r="22" customFormat="false" ht="24.95" hidden="false" customHeight="true" outlineLevel="0" collapsed="false">
      <c r="A22" s="99"/>
      <c r="B22" s="109" t="s">
        <v>68</v>
      </c>
      <c r="C22" s="101"/>
      <c r="D22" s="102" t="n">
        <f aca="false">D21</f>
        <v>177</v>
      </c>
      <c r="E22" s="102"/>
      <c r="F22" s="103" t="n">
        <f aca="false">G21</f>
        <v>0.35258</v>
      </c>
      <c r="G22" s="103" t="n">
        <f aca="false">G23</f>
        <v>0.0681</v>
      </c>
      <c r="H22" s="102"/>
      <c r="I22" s="102"/>
      <c r="J22" s="104"/>
      <c r="K22" s="105"/>
      <c r="L22" s="106"/>
      <c r="M22" s="107"/>
      <c r="N22" s="107"/>
      <c r="O22" s="96" t="n">
        <f aca="false">SUM(0.2*(-O21))</f>
        <v>12.538</v>
      </c>
      <c r="P22" s="104" t="n">
        <f aca="false">SUM(F22*O22/(D22*(G22-F22)))</f>
        <v>-0.0877932109651548</v>
      </c>
      <c r="Q22" s="108"/>
    </row>
    <row r="23" customFormat="false" ht="24.95" hidden="false" customHeight="true" outlineLevel="0" collapsed="false">
      <c r="A23" s="99"/>
      <c r="B23" s="110" t="s">
        <v>73</v>
      </c>
      <c r="C23" s="111" t="n">
        <v>3897</v>
      </c>
      <c r="D23" s="112" t="n">
        <v>10295</v>
      </c>
      <c r="E23" s="113" t="n">
        <f aca="false">3897/D23</f>
        <v>0.378533268576979</v>
      </c>
      <c r="F23" s="114" t="n">
        <f aca="false">SUM((E23*0.07853)+((1-E23)*0.06835))</f>
        <v>0.0722034686741137</v>
      </c>
      <c r="G23" s="114" t="n">
        <v>0.0681</v>
      </c>
      <c r="H23" s="112" t="n">
        <v>61</v>
      </c>
      <c r="I23" s="112"/>
      <c r="J23" s="115" t="n">
        <f aca="false">SUM(F23*H23/(D23*(G23-F23)))</f>
        <v>-0.104258248192421</v>
      </c>
      <c r="K23" s="105"/>
      <c r="L23" s="106"/>
      <c r="M23" s="107" t="n">
        <f aca="false">H23/D23</f>
        <v>0.00592520641087907</v>
      </c>
      <c r="N23" s="107" t="n">
        <f aca="false">M23+0.03</f>
        <v>0.0359252064108791</v>
      </c>
      <c r="O23" s="96" t="n">
        <f aca="false">SUM((N23*D23)-O22)</f>
        <v>357.312</v>
      </c>
      <c r="P23" s="104" t="n">
        <f aca="false">SUM(F23*O23/(D23*(G23-F23)))</f>
        <v>-0.610700379969347</v>
      </c>
      <c r="Q23" s="116"/>
    </row>
    <row r="24" customFormat="false" ht="5.1" hidden="false" customHeight="true" outlineLevel="0" collapsed="false">
      <c r="A24" s="136"/>
      <c r="B24" s="125"/>
      <c r="C24" s="126"/>
      <c r="D24" s="127"/>
      <c r="E24" s="127"/>
      <c r="F24" s="118"/>
      <c r="G24" s="118"/>
      <c r="H24" s="119"/>
      <c r="I24" s="96"/>
      <c r="J24" s="120"/>
      <c r="K24" s="89"/>
      <c r="L24" s="121"/>
      <c r="M24" s="122"/>
      <c r="N24" s="122"/>
      <c r="O24" s="96"/>
      <c r="P24" s="128"/>
      <c r="Q24" s="123"/>
    </row>
    <row r="25" customFormat="false" ht="5.1" hidden="false" customHeight="true" outlineLevel="0" collapsed="false">
      <c r="A25" s="137"/>
      <c r="B25" s="125"/>
      <c r="C25" s="126"/>
      <c r="D25" s="127"/>
      <c r="E25" s="127"/>
      <c r="F25" s="118"/>
      <c r="G25" s="118"/>
      <c r="H25" s="119"/>
      <c r="I25" s="84"/>
      <c r="J25" s="120"/>
      <c r="K25" s="130"/>
      <c r="L25" s="106"/>
      <c r="M25" s="107"/>
      <c r="N25" s="107"/>
      <c r="O25" s="96"/>
      <c r="P25" s="138" t="s">
        <v>75</v>
      </c>
      <c r="Q25" s="135"/>
    </row>
    <row r="26" customFormat="false" ht="24.95" hidden="false" customHeight="true" outlineLevel="0" collapsed="false">
      <c r="A26" s="129" t="s">
        <v>76</v>
      </c>
      <c r="B26" s="100" t="s">
        <v>30</v>
      </c>
      <c r="C26" s="101"/>
      <c r="D26" s="102" t="n">
        <f aca="false">D17+D21</f>
        <v>271</v>
      </c>
      <c r="E26" s="102"/>
      <c r="F26" s="103" t="n">
        <f aca="false">F5</f>
        <v>0.07853</v>
      </c>
      <c r="G26" s="103" t="n">
        <v>0.35258</v>
      </c>
      <c r="H26" s="102" t="n">
        <f aca="false">H17+H21</f>
        <v>-98</v>
      </c>
      <c r="I26" s="102"/>
      <c r="J26" s="104" t="n">
        <f aca="false">SUM(F26*H26/(D26*(G26-F26)))</f>
        <v>-0.103624530498179</v>
      </c>
      <c r="K26" s="130"/>
      <c r="L26" s="106"/>
      <c r="M26" s="107" t="n">
        <f aca="false">H26/D26</f>
        <v>-0.361623616236162</v>
      </c>
      <c r="N26" s="107" t="n">
        <f aca="false">M26+0.2</f>
        <v>-0.161623616236162</v>
      </c>
      <c r="O26" s="96" t="n">
        <f aca="false">N26*D26</f>
        <v>-43.8</v>
      </c>
      <c r="P26" s="104" t="n">
        <f aca="false">SUM(F26*H26/(D26*(G26-F26)))</f>
        <v>-0.103624530498179</v>
      </c>
      <c r="Q26" s="131"/>
    </row>
    <row r="27" customFormat="false" ht="24.95" hidden="false" customHeight="true" outlineLevel="0" collapsed="false">
      <c r="A27" s="129"/>
      <c r="B27" s="109" t="s">
        <v>68</v>
      </c>
      <c r="C27" s="101"/>
      <c r="D27" s="102" t="n">
        <f aca="false">D26</f>
        <v>271</v>
      </c>
      <c r="E27" s="102"/>
      <c r="F27" s="103" t="n">
        <f aca="false">G26</f>
        <v>0.35258</v>
      </c>
      <c r="G27" s="103" t="n">
        <f aca="false">G28</f>
        <v>0.0681</v>
      </c>
      <c r="H27" s="132"/>
      <c r="I27" s="102"/>
      <c r="J27" s="133"/>
      <c r="K27" s="130"/>
      <c r="L27" s="106"/>
      <c r="M27" s="107"/>
      <c r="N27" s="107"/>
      <c r="O27" s="96" t="n">
        <f aca="false">SUM(0.2*(-O26))</f>
        <v>8.76</v>
      </c>
      <c r="P27" s="104"/>
      <c r="Q27" s="131"/>
    </row>
    <row r="28" customFormat="false" ht="24.95" hidden="false" customHeight="true" outlineLevel="0" collapsed="false">
      <c r="A28" s="129"/>
      <c r="B28" s="110" t="s">
        <v>73</v>
      </c>
      <c r="C28" s="111" t="n">
        <f aca="false">C19+C23</f>
        <v>7209</v>
      </c>
      <c r="D28" s="112" t="n">
        <f aca="false">D19+D23</f>
        <v>21227</v>
      </c>
      <c r="E28" s="113" t="n">
        <f aca="false">7209/D28</f>
        <v>0.339614641729872</v>
      </c>
      <c r="F28" s="114" t="n">
        <f aca="false">SUM((E28*0.07853)+((1-E28)*0.06835))</f>
        <v>0.0718072770528101</v>
      </c>
      <c r="G28" s="114" t="n">
        <v>0.0681</v>
      </c>
      <c r="H28" s="112" t="n">
        <f aca="false">H19+H23</f>
        <v>52</v>
      </c>
      <c r="I28" s="112"/>
      <c r="J28" s="115" t="n">
        <f aca="false">SUM(F28*H28/(D28*(G28-F28)))</f>
        <v>-0.0474491174749366</v>
      </c>
      <c r="K28" s="130"/>
      <c r="L28" s="106"/>
      <c r="M28" s="107" t="n">
        <f aca="false">H28/D28</f>
        <v>0.00244971027465021</v>
      </c>
      <c r="N28" s="107" t="n">
        <f aca="false">M28+0.03</f>
        <v>0.0324497102746502</v>
      </c>
      <c r="O28" s="96" t="n">
        <f aca="false">SUM((N28*D28)-O27)</f>
        <v>680.05</v>
      </c>
      <c r="P28" s="104" t="n">
        <f aca="false">SUM(F28*H28/(D28*(G28-F28)))</f>
        <v>-0.0474491174749366</v>
      </c>
      <c r="Q28" s="131"/>
    </row>
    <row r="29" customFormat="false" ht="5.1" hidden="false" customHeight="true" outlineLevel="0" collapsed="false">
      <c r="A29" s="136"/>
      <c r="B29" s="118"/>
      <c r="C29" s="118"/>
      <c r="D29" s="118"/>
      <c r="E29" s="118"/>
      <c r="F29" s="118"/>
      <c r="G29" s="118"/>
      <c r="H29" s="119"/>
      <c r="I29" s="96"/>
      <c r="J29" s="120"/>
      <c r="K29" s="89"/>
      <c r="L29" s="121"/>
      <c r="M29" s="122"/>
      <c r="N29" s="122"/>
      <c r="O29" s="96"/>
      <c r="P29" s="138" t="s">
        <v>75</v>
      </c>
      <c r="Q29" s="123"/>
    </row>
    <row r="30" customFormat="false" ht="24.95" hidden="false" customHeight="true" outlineLevel="0" collapsed="false">
      <c r="A30" s="99" t="s">
        <v>77</v>
      </c>
      <c r="B30" s="100" t="s">
        <v>30</v>
      </c>
      <c r="C30" s="101"/>
      <c r="D30" s="102" t="n">
        <v>183</v>
      </c>
      <c r="E30" s="102"/>
      <c r="F30" s="103" t="n">
        <f aca="false">F5</f>
        <v>0.07853</v>
      </c>
      <c r="G30" s="103" t="n">
        <v>0.35258</v>
      </c>
      <c r="H30" s="102" t="n">
        <v>-82</v>
      </c>
      <c r="I30" s="102"/>
      <c r="J30" s="104" t="n">
        <f aca="false">SUM(F30*H30/(D30*(G30-F30)))</f>
        <v>-0.128401043645061</v>
      </c>
      <c r="K30" s="105" t="n">
        <f aca="false">H30+H32</f>
        <v>64</v>
      </c>
      <c r="L30" s="106" t="n">
        <f aca="false">F30*K30/((D30+D32)*(((D30/(D30+D32))*G30)+((D32/(D30+D32))*G32)-F30))</f>
        <v>-0.0796528689832083</v>
      </c>
      <c r="M30" s="107" t="n">
        <f aca="false">H30/D30</f>
        <v>-0.448087431693989</v>
      </c>
      <c r="N30" s="107" t="n">
        <f aca="false">M30-0.06</f>
        <v>-0.508087431693989</v>
      </c>
      <c r="O30" s="96" t="n">
        <f aca="false">N30*D30</f>
        <v>-92.98</v>
      </c>
      <c r="P30" s="104" t="n">
        <f aca="false">SUM(F30*H30/(D30*(G30-F30)))</f>
        <v>-0.128401043645061</v>
      </c>
      <c r="Q30" s="108"/>
    </row>
    <row r="31" customFormat="false" ht="24.95" hidden="false" customHeight="true" outlineLevel="0" collapsed="false">
      <c r="A31" s="99"/>
      <c r="B31" s="109" t="s">
        <v>68</v>
      </c>
      <c r="C31" s="101"/>
      <c r="D31" s="102" t="n">
        <f aca="false">D30</f>
        <v>183</v>
      </c>
      <c r="E31" s="102"/>
      <c r="F31" s="103" t="n">
        <f aca="false">G30</f>
        <v>0.35258</v>
      </c>
      <c r="G31" s="103" t="n">
        <f aca="false">G32</f>
        <v>0.0681</v>
      </c>
      <c r="H31" s="102"/>
      <c r="I31" s="102"/>
      <c r="J31" s="104"/>
      <c r="K31" s="105"/>
      <c r="L31" s="106"/>
      <c r="M31" s="107"/>
      <c r="N31" s="107"/>
      <c r="O31" s="96" t="n">
        <f aca="false">SUM(0.2*(-O30))</f>
        <v>18.596</v>
      </c>
      <c r="P31" s="104"/>
      <c r="Q31" s="108"/>
    </row>
    <row r="32" customFormat="false" ht="24.95" hidden="false" customHeight="true" outlineLevel="0" collapsed="false">
      <c r="A32" s="99"/>
      <c r="B32" s="110" t="s">
        <v>73</v>
      </c>
      <c r="C32" s="111" t="n">
        <v>4329</v>
      </c>
      <c r="D32" s="112" t="n">
        <v>10858</v>
      </c>
      <c r="E32" s="113" t="n">
        <f aca="false">4329/D32</f>
        <v>0.398692208509855</v>
      </c>
      <c r="F32" s="114" t="n">
        <f aca="false">SUM((E32*0.07853)+((1-E32)*0.06835))</f>
        <v>0.0724086866826303</v>
      </c>
      <c r="G32" s="114" t="n">
        <v>0.0681</v>
      </c>
      <c r="H32" s="112" t="n">
        <v>146</v>
      </c>
      <c r="I32" s="112"/>
      <c r="J32" s="115" t="n">
        <f aca="false">SUM(F32*H32/(D32*(G32-F32)))</f>
        <v>-0.225968953637377</v>
      </c>
      <c r="K32" s="105"/>
      <c r="L32" s="106"/>
      <c r="M32" s="107" t="n">
        <f aca="false">H32/D32</f>
        <v>0.0134463068705102</v>
      </c>
      <c r="N32" s="107" t="n">
        <f aca="false">M32+0.05</f>
        <v>0.0634463068705102</v>
      </c>
      <c r="O32" s="96" t="n">
        <f aca="false">SUM((N32*D32)-O31)</f>
        <v>670.304</v>
      </c>
      <c r="P32" s="104" t="n">
        <f aca="false">SUM(F32*H32/(D32*(G32-F32)))</f>
        <v>-0.225968953637377</v>
      </c>
      <c r="Q32" s="116"/>
    </row>
    <row r="33" s="139" customFormat="true" ht="5.1" hidden="false" customHeight="true" outlineLevel="0" collapsed="false">
      <c r="A33" s="117"/>
      <c r="B33" s="118"/>
      <c r="C33" s="118"/>
      <c r="D33" s="118"/>
      <c r="E33" s="118"/>
      <c r="F33" s="118"/>
      <c r="G33" s="118"/>
      <c r="H33" s="119"/>
      <c r="I33" s="96"/>
      <c r="J33" s="120"/>
      <c r="K33" s="89"/>
      <c r="L33" s="121"/>
      <c r="M33" s="122"/>
      <c r="N33" s="122"/>
      <c r="O33" s="96"/>
      <c r="P33" s="96"/>
      <c r="Q33" s="123"/>
    </row>
    <row r="34" customFormat="false" ht="24.95" hidden="false" customHeight="true" outlineLevel="0" collapsed="false">
      <c r="A34" s="99" t="s">
        <v>78</v>
      </c>
      <c r="B34" s="100" t="s">
        <v>30</v>
      </c>
      <c r="C34" s="101"/>
      <c r="D34" s="102" t="n">
        <v>86</v>
      </c>
      <c r="E34" s="102"/>
      <c r="F34" s="103" t="n">
        <f aca="false">F5</f>
        <v>0.07853</v>
      </c>
      <c r="G34" s="103" t="n">
        <v>0.35258</v>
      </c>
      <c r="H34" s="102" t="n">
        <v>-13</v>
      </c>
      <c r="I34" s="102"/>
      <c r="J34" s="104" t="n">
        <f aca="false">SUM(F34*H34/(D34*(G34-F34)))</f>
        <v>-0.043316234094101</v>
      </c>
      <c r="K34" s="105" t="n">
        <f aca="false">H34+H36+H38</f>
        <v>782</v>
      </c>
      <c r="L34" s="140" t="n">
        <f aca="false">(F34*K34)/((D34+D36+D38)*(((D34/(D34+D36+D38))*G34)+((D36/(D34+D36+D38))*G36)+((D38/(D34+D36+D38))*G38)-F34))</f>
        <v>-0.652417075074997</v>
      </c>
      <c r="M34" s="107" t="n">
        <f aca="false">H34/D34</f>
        <v>-0.151162790697674</v>
      </c>
      <c r="N34" s="107" t="n">
        <f aca="false">M34+0.03</f>
        <v>-0.121162790697674</v>
      </c>
      <c r="O34" s="96" t="n">
        <f aca="false">N34*D34</f>
        <v>-10.42</v>
      </c>
      <c r="P34" s="104" t="n">
        <f aca="false">SUM(F34*O34/(D34*(G34-F34)))</f>
        <v>-0.0347196276354256</v>
      </c>
      <c r="Q34" s="108"/>
    </row>
    <row r="35" customFormat="false" ht="24.95" hidden="false" customHeight="true" outlineLevel="0" collapsed="false">
      <c r="A35" s="99"/>
      <c r="B35" s="109" t="s">
        <v>68</v>
      </c>
      <c r="C35" s="101"/>
      <c r="D35" s="102" t="n">
        <f aca="false">D34</f>
        <v>86</v>
      </c>
      <c r="E35" s="102"/>
      <c r="F35" s="103" t="n">
        <f aca="false">G34</f>
        <v>0.35258</v>
      </c>
      <c r="G35" s="103" t="n">
        <f aca="false">G36</f>
        <v>0.1263</v>
      </c>
      <c r="H35" s="102"/>
      <c r="I35" s="102"/>
      <c r="J35" s="104"/>
      <c r="K35" s="105"/>
      <c r="L35" s="140"/>
      <c r="M35" s="107"/>
      <c r="N35" s="107"/>
      <c r="O35" s="96" t="n">
        <f aca="false">SUM(0.2*(-O34))</f>
        <v>2.084</v>
      </c>
      <c r="P35" s="104" t="n">
        <f aca="false">SUM(F35*O35/(D35*(G35-F35)))</f>
        <v>-0.0377581551566078</v>
      </c>
      <c r="Q35" s="108"/>
    </row>
    <row r="36" customFormat="false" ht="24.95" hidden="false" customHeight="true" outlineLevel="0" collapsed="false">
      <c r="A36" s="99"/>
      <c r="B36" s="100" t="s">
        <v>31</v>
      </c>
      <c r="C36" s="101"/>
      <c r="D36" s="102" t="n">
        <v>558</v>
      </c>
      <c r="E36" s="102"/>
      <c r="F36" s="103" t="n">
        <f aca="false">F5</f>
        <v>0.07853</v>
      </c>
      <c r="G36" s="103" t="n">
        <v>0.1263</v>
      </c>
      <c r="H36" s="102" t="n">
        <v>-14</v>
      </c>
      <c r="I36" s="102"/>
      <c r="J36" s="104" t="n">
        <f aca="false">SUM(F36*H36/(D36*(G36-F36)))</f>
        <v>-0.0412452739868381</v>
      </c>
      <c r="K36" s="105"/>
      <c r="L36" s="140"/>
      <c r="M36" s="107" t="n">
        <f aca="false">H36/D36</f>
        <v>-0.025089605734767</v>
      </c>
      <c r="N36" s="107" t="n">
        <f aca="false">M36+0.03</f>
        <v>0.00491039426523297</v>
      </c>
      <c r="O36" s="96" t="n">
        <f aca="false">SUM((N36*D36)-O35)</f>
        <v>0.655999999999999</v>
      </c>
      <c r="P36" s="104" t="n">
        <f aca="false">SUM(F36*O36/(D36*(G36-F36)))</f>
        <v>0.00193263569538327</v>
      </c>
      <c r="Q36" s="108"/>
    </row>
    <row r="37" customFormat="false" ht="24.95" hidden="false" customHeight="true" outlineLevel="0" collapsed="false">
      <c r="A37" s="99"/>
      <c r="B37" s="109" t="s">
        <v>68</v>
      </c>
      <c r="C37" s="101"/>
      <c r="D37" s="102" t="n">
        <f aca="false">D36</f>
        <v>558</v>
      </c>
      <c r="E37" s="102"/>
      <c r="F37" s="103" t="n">
        <f aca="false">G36</f>
        <v>0.1263</v>
      </c>
      <c r="G37" s="103" t="n">
        <f aca="false">G38</f>
        <v>0.06302</v>
      </c>
      <c r="H37" s="102"/>
      <c r="I37" s="102"/>
      <c r="J37" s="104"/>
      <c r="K37" s="105"/>
      <c r="L37" s="140"/>
      <c r="M37" s="107"/>
      <c r="N37" s="107"/>
      <c r="O37" s="96" t="n">
        <f aca="false">SUM(0.7*(-O36))</f>
        <v>-0.459199999999999</v>
      </c>
      <c r="P37" s="104" t="n">
        <f aca="false">SUM(F37*O37/(D37*(G37-F37)))</f>
        <v>0.00164249690741269</v>
      </c>
      <c r="Q37" s="108"/>
    </row>
    <row r="38" customFormat="false" ht="24.95" hidden="false" customHeight="true" outlineLevel="0" collapsed="false">
      <c r="A38" s="99"/>
      <c r="B38" s="110" t="s">
        <v>32</v>
      </c>
      <c r="C38" s="111" t="n">
        <v>2351</v>
      </c>
      <c r="D38" s="112" t="n">
        <v>9307</v>
      </c>
      <c r="E38" s="113" t="n">
        <f aca="false">2351/D38</f>
        <v>0.252605565703234</v>
      </c>
      <c r="F38" s="114" t="n">
        <f aca="false">SUM((E38*0.07853)+((1-E38)*0.06835))</f>
        <v>0.0709215246588589</v>
      </c>
      <c r="G38" s="114" t="n">
        <v>0.06302</v>
      </c>
      <c r="H38" s="112" t="n">
        <v>809</v>
      </c>
      <c r="I38" s="112"/>
      <c r="J38" s="115" t="n">
        <f aca="false">SUM(F38*H38/(D38*(G38-F38)))</f>
        <v>-0.780200045567584</v>
      </c>
      <c r="K38" s="105"/>
      <c r="L38" s="140"/>
      <c r="M38" s="107" t="n">
        <f aca="false">H38/D38</f>
        <v>0.086923820780058</v>
      </c>
      <c r="N38" s="107" t="n">
        <f aca="false">M38+0.03</f>
        <v>0.116923820780058</v>
      </c>
      <c r="O38" s="96" t="n">
        <f aca="false">SUM((N38*D38)-O37)</f>
        <v>1088.6692</v>
      </c>
      <c r="P38" s="104" t="n">
        <f aca="false">SUM(F38*O38/(D38*(G38-F38)))</f>
        <v>-1.04991317607914</v>
      </c>
      <c r="Q38" s="108"/>
    </row>
    <row r="39" customFormat="false" ht="5.1" hidden="false" customHeight="true" outlineLevel="0" collapsed="false">
      <c r="A39" s="117"/>
      <c r="B39" s="118"/>
      <c r="C39" s="118"/>
      <c r="D39" s="118"/>
      <c r="E39" s="118"/>
      <c r="F39" s="118"/>
      <c r="G39" s="118"/>
      <c r="H39" s="118"/>
      <c r="I39" s="96"/>
      <c r="J39" s="118"/>
      <c r="K39" s="118"/>
      <c r="L39" s="141"/>
      <c r="M39" s="122"/>
      <c r="N39" s="122"/>
      <c r="O39" s="96"/>
      <c r="P39" s="96"/>
      <c r="Q39" s="123"/>
    </row>
    <row r="40" customFormat="false" ht="24.95" hidden="false" customHeight="true" outlineLevel="0" collapsed="false">
      <c r="A40" s="99" t="s">
        <v>79</v>
      </c>
      <c r="B40" s="100" t="s">
        <v>30</v>
      </c>
      <c r="C40" s="101"/>
      <c r="D40" s="102" t="n">
        <v>160</v>
      </c>
      <c r="E40" s="102"/>
      <c r="F40" s="103" t="n">
        <f aca="false">F5</f>
        <v>0.07853</v>
      </c>
      <c r="G40" s="103" t="n">
        <v>0.35258</v>
      </c>
      <c r="H40" s="102" t="n">
        <v>-46</v>
      </c>
      <c r="I40" s="102"/>
      <c r="J40" s="104" t="n">
        <f aca="false">SUM(F40*H40/(D40*(G40-F40)))</f>
        <v>-0.0823841452289728</v>
      </c>
      <c r="K40" s="105" t="n">
        <f aca="false">H42+H44+H53</f>
        <v>212</v>
      </c>
      <c r="L40" s="106" t="n">
        <f aca="false">(F40*K40)/((D40+D42+D44)*(((D40/(D40+D42+D44))*G40)+((D42/(D40+D42+D44))*G42)+((D44/(D40+D42+D44))*G44)-F40))</f>
        <v>-0.221748372453023</v>
      </c>
      <c r="M40" s="107" t="n">
        <f aca="false">H40/D40</f>
        <v>-0.2875</v>
      </c>
      <c r="N40" s="107" t="n">
        <f aca="false">M40+0.03</f>
        <v>-0.2575</v>
      </c>
      <c r="O40" s="96" t="n">
        <f aca="false">N40*D40</f>
        <v>-41.2</v>
      </c>
      <c r="P40" s="104" t="n">
        <f aca="false">SUM(F40*O40/(D40*(G40-F40)))</f>
        <v>-0.0737875387702974</v>
      </c>
      <c r="Q40" s="108"/>
    </row>
    <row r="41" customFormat="false" ht="24.95" hidden="false" customHeight="true" outlineLevel="0" collapsed="false">
      <c r="A41" s="99"/>
      <c r="B41" s="109" t="s">
        <v>68</v>
      </c>
      <c r="C41" s="101"/>
      <c r="D41" s="102" t="n">
        <f aca="false">D40</f>
        <v>160</v>
      </c>
      <c r="E41" s="102"/>
      <c r="F41" s="103" t="n">
        <f aca="false">G40</f>
        <v>0.35258</v>
      </c>
      <c r="G41" s="103" t="n">
        <f aca="false">G42</f>
        <v>0.1263</v>
      </c>
      <c r="H41" s="102"/>
      <c r="I41" s="102"/>
      <c r="J41" s="104"/>
      <c r="K41" s="105"/>
      <c r="L41" s="106"/>
      <c r="M41" s="107"/>
      <c r="N41" s="107"/>
      <c r="O41" s="96" t="n">
        <f aca="false">SUM(0.2*(-O40))</f>
        <v>8.24</v>
      </c>
      <c r="P41" s="104" t="n">
        <f aca="false">SUM(F41*O41/(D41*(G41-F41)))</f>
        <v>-0.0802451387661304</v>
      </c>
      <c r="Q41" s="108"/>
    </row>
    <row r="42" customFormat="false" ht="24.95" hidden="false" customHeight="true" outlineLevel="0" collapsed="false">
      <c r="A42" s="99"/>
      <c r="B42" s="100" t="s">
        <v>31</v>
      </c>
      <c r="C42" s="101"/>
      <c r="D42" s="102" t="n">
        <v>767</v>
      </c>
      <c r="E42" s="102"/>
      <c r="F42" s="103" t="n">
        <f aca="false">F5</f>
        <v>0.07853</v>
      </c>
      <c r="G42" s="103" t="n">
        <v>0.1263</v>
      </c>
      <c r="H42" s="102" t="n">
        <v>-63</v>
      </c>
      <c r="I42" s="102"/>
      <c r="J42" s="104" t="n">
        <f aca="false">SUM(F42*H42/(D42*(G42-F42)))</f>
        <v>-0.135028530614016</v>
      </c>
      <c r="K42" s="105"/>
      <c r="L42" s="106"/>
      <c r="M42" s="107" t="n">
        <f aca="false">H42/D42</f>
        <v>-0.0821382007822686</v>
      </c>
      <c r="N42" s="107" t="n">
        <f aca="false">M42+0.03</f>
        <v>-0.0521382007822686</v>
      </c>
      <c r="O42" s="96" t="n">
        <f aca="false">SUM((N42*D42)-O41)</f>
        <v>-48.23</v>
      </c>
      <c r="P42" s="104" t="n">
        <f aca="false">SUM(F42*O42/(D42*(G42-F42)))</f>
        <v>-0.103371841770064</v>
      </c>
      <c r="Q42" s="108"/>
    </row>
    <row r="43" customFormat="false" ht="24.95" hidden="false" customHeight="true" outlineLevel="0" collapsed="false">
      <c r="A43" s="99"/>
      <c r="B43" s="109" t="s">
        <v>68</v>
      </c>
      <c r="C43" s="101"/>
      <c r="D43" s="102" t="n">
        <f aca="false">D42</f>
        <v>767</v>
      </c>
      <c r="E43" s="102"/>
      <c r="F43" s="103" t="n">
        <f aca="false">G42</f>
        <v>0.1263</v>
      </c>
      <c r="G43" s="103" t="n">
        <f aca="false">G44</f>
        <v>0.06302</v>
      </c>
      <c r="H43" s="102"/>
      <c r="I43" s="102"/>
      <c r="J43" s="104"/>
      <c r="K43" s="105"/>
      <c r="L43" s="106"/>
      <c r="M43" s="107"/>
      <c r="N43" s="107"/>
      <c r="O43" s="96" t="n">
        <f aca="false">SUM(0.7*(-O42))</f>
        <v>33.761</v>
      </c>
      <c r="P43" s="104" t="n">
        <f aca="false">SUM(F43*O43/(D43*(G43-F43)))</f>
        <v>-0.0878530448477576</v>
      </c>
      <c r="Q43" s="108"/>
    </row>
    <row r="44" customFormat="false" ht="24.95" hidden="false" customHeight="true" outlineLevel="0" collapsed="false">
      <c r="A44" s="99"/>
      <c r="B44" s="110" t="s">
        <v>32</v>
      </c>
      <c r="C44" s="111" t="n">
        <v>2846</v>
      </c>
      <c r="D44" s="112" t="n">
        <v>10030</v>
      </c>
      <c r="E44" s="113" t="n">
        <f aca="false">2846/D44</f>
        <v>0.283748753738784</v>
      </c>
      <c r="F44" s="114" t="n">
        <f aca="false">SUM((E44*0.07853)+((1-E44)*0.06835))</f>
        <v>0.0712385623130608</v>
      </c>
      <c r="G44" s="114" t="n">
        <v>0.06302</v>
      </c>
      <c r="H44" s="112" t="n">
        <v>357</v>
      </c>
      <c r="I44" s="112"/>
      <c r="J44" s="115" t="n">
        <f aca="false">SUM(F44*H44/(D44*(G44-F44)))</f>
        <v>-0.308522311866103</v>
      </c>
      <c r="K44" s="105"/>
      <c r="L44" s="106"/>
      <c r="M44" s="107" t="n">
        <f aca="false">H44/D44</f>
        <v>0.0355932203389831</v>
      </c>
      <c r="N44" s="107" t="n">
        <f aca="false">M44+0.03</f>
        <v>0.065593220338983</v>
      </c>
      <c r="O44" s="96" t="n">
        <f aca="false">SUM((N44*D44)-O43)</f>
        <v>624.139</v>
      </c>
      <c r="P44" s="104" t="n">
        <f aca="false">SUM(F44*O44/(D44*(G44-F44)))</f>
        <v>-0.539386014582067</v>
      </c>
      <c r="Q44" s="116"/>
    </row>
    <row r="45" s="139" customFormat="true" ht="5.1" hidden="false" customHeight="true" outlineLevel="0" collapsed="false">
      <c r="A45" s="142"/>
      <c r="B45" s="125"/>
      <c r="C45" s="126"/>
      <c r="D45" s="127"/>
      <c r="E45" s="127"/>
      <c r="F45" s="118"/>
      <c r="G45" s="118"/>
      <c r="H45" s="119"/>
      <c r="I45" s="96"/>
      <c r="J45" s="120"/>
      <c r="K45" s="89"/>
      <c r="L45" s="143"/>
      <c r="M45" s="122"/>
      <c r="N45" s="122"/>
      <c r="O45" s="96"/>
      <c r="P45" s="128"/>
      <c r="Q45" s="123"/>
    </row>
    <row r="46" customFormat="false" ht="5.1" hidden="false" customHeight="true" outlineLevel="0" collapsed="false">
      <c r="A46" s="142"/>
      <c r="B46" s="125"/>
      <c r="C46" s="126"/>
      <c r="D46" s="127"/>
      <c r="E46" s="127"/>
      <c r="F46" s="118"/>
      <c r="G46" s="118"/>
      <c r="H46" s="119"/>
      <c r="I46" s="84"/>
      <c r="J46" s="120"/>
      <c r="K46" s="130"/>
      <c r="L46" s="144"/>
      <c r="M46" s="107"/>
      <c r="N46" s="107"/>
      <c r="O46" s="96"/>
      <c r="P46" s="138" t="s">
        <v>75</v>
      </c>
      <c r="Q46" s="135"/>
    </row>
    <row r="47" customFormat="false" ht="24.95" hidden="false" customHeight="true" outlineLevel="0" collapsed="false">
      <c r="A47" s="129" t="s">
        <v>80</v>
      </c>
      <c r="B47" s="100" t="s">
        <v>30</v>
      </c>
      <c r="C47" s="101"/>
      <c r="D47" s="102" t="n">
        <f aca="false">D34+D40</f>
        <v>246</v>
      </c>
      <c r="E47" s="102"/>
      <c r="F47" s="103" t="n">
        <f aca="false">F5</f>
        <v>0.07853</v>
      </c>
      <c r="G47" s="103" t="n">
        <v>0.35258</v>
      </c>
      <c r="H47" s="102" t="n">
        <f aca="false">H34+H40</f>
        <v>-59</v>
      </c>
      <c r="I47" s="102"/>
      <c r="J47" s="104" t="n">
        <f aca="false">SUM(F47*H47/(D47*(G47-F47)))</f>
        <v>-0.0687262575964567</v>
      </c>
      <c r="K47" s="130"/>
      <c r="L47" s="144"/>
      <c r="M47" s="107" t="n">
        <f aca="false">H47/D47</f>
        <v>-0.239837398373984</v>
      </c>
      <c r="N47" s="107" t="n">
        <f aca="false">M47+0.15</f>
        <v>-0.0898373983739838</v>
      </c>
      <c r="O47" s="96" t="n">
        <f aca="false">N47*D47</f>
        <v>-22.1</v>
      </c>
      <c r="P47" s="104" t="n">
        <f aca="false">SUM(F47*H47/(D47*(G47-F47)))</f>
        <v>-0.0687262575964567</v>
      </c>
      <c r="Q47" s="131"/>
    </row>
    <row r="48" customFormat="false" ht="24.95" hidden="false" customHeight="true" outlineLevel="0" collapsed="false">
      <c r="A48" s="129"/>
      <c r="B48" s="100"/>
      <c r="C48" s="101"/>
      <c r="D48" s="102" t="n">
        <f aca="false">D47</f>
        <v>246</v>
      </c>
      <c r="E48" s="102"/>
      <c r="F48" s="103" t="n">
        <f aca="false">G47</f>
        <v>0.35258</v>
      </c>
      <c r="G48" s="103" t="n">
        <f aca="false">G49</f>
        <v>0.1263</v>
      </c>
      <c r="H48" s="102"/>
      <c r="I48" s="102"/>
      <c r="J48" s="133"/>
      <c r="K48" s="130"/>
      <c r="L48" s="144"/>
      <c r="M48" s="107"/>
      <c r="N48" s="107"/>
      <c r="O48" s="96" t="n">
        <f aca="false">SUM(0.2*(-O47))</f>
        <v>4.42</v>
      </c>
      <c r="P48" s="104"/>
      <c r="Q48" s="131"/>
    </row>
    <row r="49" customFormat="false" ht="24.95" hidden="false" customHeight="true" outlineLevel="0" collapsed="false">
      <c r="A49" s="129"/>
      <c r="B49" s="100" t="s">
        <v>31</v>
      </c>
      <c r="C49" s="101"/>
      <c r="D49" s="102" t="n">
        <f aca="false">D36+D42</f>
        <v>1325</v>
      </c>
      <c r="E49" s="102"/>
      <c r="F49" s="103" t="n">
        <f aca="false">F5</f>
        <v>0.07853</v>
      </c>
      <c r="G49" s="103" t="n">
        <v>0.1263</v>
      </c>
      <c r="H49" s="102" t="n">
        <f aca="false">H36+H42</f>
        <v>-77</v>
      </c>
      <c r="I49" s="102"/>
      <c r="J49" s="104" t="n">
        <f aca="false">SUM(F49*H49/(D49*(G49-F49)))</f>
        <v>-0.0955333931061178</v>
      </c>
      <c r="K49" s="130"/>
      <c r="L49" s="144"/>
      <c r="M49" s="107" t="n">
        <f aca="false">H49/D49</f>
        <v>-0.0581132075471698</v>
      </c>
      <c r="N49" s="107" t="n">
        <f aca="false">M49+0.04</f>
        <v>-0.0181132075471698</v>
      </c>
      <c r="O49" s="96" t="n">
        <f aca="false">SUM((N49*D49)-O48)</f>
        <v>-28.42</v>
      </c>
      <c r="P49" s="104" t="n">
        <f aca="false">SUM(F49*H49/(D49*(G49-F49)))</f>
        <v>-0.0955333931061178</v>
      </c>
      <c r="Q49" s="131"/>
    </row>
    <row r="50" customFormat="false" ht="24.95" hidden="false" customHeight="true" outlineLevel="0" collapsed="false">
      <c r="A50" s="129"/>
      <c r="B50" s="100"/>
      <c r="C50" s="101"/>
      <c r="D50" s="102" t="n">
        <f aca="false">D49</f>
        <v>1325</v>
      </c>
      <c r="E50" s="102"/>
      <c r="F50" s="103" t="n">
        <f aca="false">G49</f>
        <v>0.1263</v>
      </c>
      <c r="G50" s="103" t="n">
        <f aca="false">G51</f>
        <v>0.06302</v>
      </c>
      <c r="H50" s="132"/>
      <c r="I50" s="102"/>
      <c r="J50" s="133"/>
      <c r="K50" s="130"/>
      <c r="L50" s="144"/>
      <c r="M50" s="107"/>
      <c r="N50" s="107"/>
      <c r="O50" s="96" t="n">
        <f aca="false">SUM(0.7*(-O49))</f>
        <v>19.894</v>
      </c>
      <c r="P50" s="104"/>
      <c r="Q50" s="131"/>
    </row>
    <row r="51" customFormat="false" ht="24.95" hidden="false" customHeight="true" outlineLevel="0" collapsed="false">
      <c r="A51" s="129"/>
      <c r="B51" s="110" t="s">
        <v>32</v>
      </c>
      <c r="C51" s="111" t="n">
        <f aca="false">C38+C44</f>
        <v>5197</v>
      </c>
      <c r="D51" s="112" t="n">
        <f aca="false">D38+D44</f>
        <v>19337</v>
      </c>
      <c r="E51" s="113" t="n">
        <f aca="false">5197/D51</f>
        <v>0.26875937322232</v>
      </c>
      <c r="F51" s="114" t="n">
        <f aca="false">SUM((E51*0.07853)+((1-E51)*0.06835))</f>
        <v>0.0710859704194032</v>
      </c>
      <c r="G51" s="114" t="n">
        <v>0.06302</v>
      </c>
      <c r="H51" s="112" t="n">
        <f aca="false">H38+H44</f>
        <v>1166</v>
      </c>
      <c r="I51" s="112"/>
      <c r="J51" s="115" t="n">
        <f aca="false">SUM(F51*H51/(D51*(G51-F51)))</f>
        <v>-0.531418567929832</v>
      </c>
      <c r="K51" s="130"/>
      <c r="L51" s="144"/>
      <c r="M51" s="107" t="n">
        <f aca="false">H51/D51</f>
        <v>0.0602989088276361</v>
      </c>
      <c r="N51" s="107" t="n">
        <f aca="false">M51+0.02</f>
        <v>0.0802989088276361</v>
      </c>
      <c r="O51" s="96" t="n">
        <f aca="false">SUM((N51*D51)-O50)</f>
        <v>1532.846</v>
      </c>
      <c r="P51" s="104" t="n">
        <f aca="false">SUM(F51*H51/(D51*(G51-F51)))</f>
        <v>-0.531418567929832</v>
      </c>
      <c r="Q51" s="131"/>
    </row>
    <row r="52" customFormat="false" ht="5.1" hidden="false" customHeight="true" outlineLevel="0" collapsed="false">
      <c r="A52" s="117"/>
      <c r="B52" s="118"/>
      <c r="C52" s="118"/>
      <c r="D52" s="118"/>
      <c r="E52" s="118"/>
      <c r="F52" s="118"/>
      <c r="G52" s="118"/>
      <c r="H52" s="119"/>
      <c r="I52" s="96"/>
      <c r="J52" s="120"/>
      <c r="K52" s="89"/>
      <c r="L52" s="143"/>
      <c r="M52" s="122"/>
      <c r="N52" s="122"/>
      <c r="O52" s="96"/>
      <c r="P52" s="138" t="s">
        <v>75</v>
      </c>
      <c r="Q52" s="123"/>
    </row>
    <row r="53" customFormat="false" ht="24.95" hidden="false" customHeight="true" outlineLevel="0" collapsed="false">
      <c r="A53" s="99" t="s">
        <v>81</v>
      </c>
      <c r="B53" s="100" t="s">
        <v>30</v>
      </c>
      <c r="C53" s="101"/>
      <c r="D53" s="102" t="n">
        <v>175</v>
      </c>
      <c r="E53" s="102"/>
      <c r="F53" s="103" t="n">
        <f aca="false">F5</f>
        <v>0.07853</v>
      </c>
      <c r="G53" s="103" t="n">
        <v>0.35258</v>
      </c>
      <c r="H53" s="102" t="n">
        <v>-82</v>
      </c>
      <c r="I53" s="102"/>
      <c r="J53" s="104" t="n">
        <f aca="false">SUM(F53*H53/(D53*(G53-F53)))</f>
        <v>-0.134270805640264</v>
      </c>
      <c r="K53" s="105" t="n">
        <f aca="false">H53+H55+H57</f>
        <v>205</v>
      </c>
      <c r="L53" s="106" t="n">
        <f aca="false">(F53*K53)/((D53+D55+D57)*(((D53/(D53+D55+D57))*G53)+((D55/(D53+D55+D57))*G55)+((D57/(D53+D55+D57))*G57)-F53))</f>
        <v>-0.278498156654683</v>
      </c>
      <c r="M53" s="107" t="n">
        <f aca="false">H53/D53</f>
        <v>-0.468571428571429</v>
      </c>
      <c r="N53" s="107" t="n">
        <f aca="false">M53+0.02</f>
        <v>-0.448571428571429</v>
      </c>
      <c r="O53" s="96" t="n">
        <f aca="false">N53*D53</f>
        <v>-78.5</v>
      </c>
      <c r="P53" s="104" t="n">
        <f aca="false">SUM(F53*H53/(D53*(G53-F53)))</f>
        <v>-0.134270805640264</v>
      </c>
      <c r="Q53" s="108"/>
    </row>
    <row r="54" customFormat="false" ht="24.95" hidden="false" customHeight="true" outlineLevel="0" collapsed="false">
      <c r="A54" s="99"/>
      <c r="B54" s="109" t="s">
        <v>68</v>
      </c>
      <c r="C54" s="101"/>
      <c r="D54" s="102" t="n">
        <f aca="false">D53</f>
        <v>175</v>
      </c>
      <c r="E54" s="102"/>
      <c r="F54" s="103" t="n">
        <f aca="false">G53</f>
        <v>0.35258</v>
      </c>
      <c r="G54" s="103" t="n">
        <f aca="false">G55</f>
        <v>0.1263</v>
      </c>
      <c r="H54" s="102"/>
      <c r="I54" s="102"/>
      <c r="J54" s="104"/>
      <c r="K54" s="105"/>
      <c r="L54" s="106"/>
      <c r="M54" s="107"/>
      <c r="N54" s="107"/>
      <c r="O54" s="96" t="n">
        <f aca="false">SUM(0.2*(-O53))</f>
        <v>15.7</v>
      </c>
      <c r="P54" s="104"/>
      <c r="Q54" s="108"/>
    </row>
    <row r="55" customFormat="false" ht="24.95" hidden="false" customHeight="true" outlineLevel="0" collapsed="false">
      <c r="A55" s="99"/>
      <c r="B55" s="100" t="s">
        <v>31</v>
      </c>
      <c r="C55" s="101"/>
      <c r="D55" s="102" t="n">
        <v>837</v>
      </c>
      <c r="E55" s="102"/>
      <c r="F55" s="103" t="n">
        <f aca="false">F5</f>
        <v>0.07853</v>
      </c>
      <c r="G55" s="103" t="n">
        <v>0.1263</v>
      </c>
      <c r="H55" s="102" t="n">
        <v>-89</v>
      </c>
      <c r="I55" s="102"/>
      <c r="J55" s="104" t="n">
        <f aca="false">SUM(F55*H55/(D55*(G55-F55)))</f>
        <v>-0.174801399277552</v>
      </c>
      <c r="K55" s="105"/>
      <c r="L55" s="106"/>
      <c r="M55" s="107" t="n">
        <f aca="false">H55/D55</f>
        <v>-0.106332138590203</v>
      </c>
      <c r="N55" s="107" t="n">
        <f aca="false">M55+0.03</f>
        <v>-0.0763321385902031</v>
      </c>
      <c r="O55" s="96" t="n">
        <f aca="false">SUM((N55*D55)-O54)</f>
        <v>-79.59</v>
      </c>
      <c r="P55" s="104" t="n">
        <f aca="false">SUM(F55*H55/(D55*(G55-F55)))</f>
        <v>-0.174801399277552</v>
      </c>
      <c r="Q55" s="108"/>
    </row>
    <row r="56" customFormat="false" ht="24.95" hidden="false" customHeight="true" outlineLevel="0" collapsed="false">
      <c r="A56" s="99"/>
      <c r="B56" s="109" t="s">
        <v>68</v>
      </c>
      <c r="C56" s="101"/>
      <c r="D56" s="102" t="n">
        <f aca="false">D55</f>
        <v>837</v>
      </c>
      <c r="E56" s="102"/>
      <c r="F56" s="103" t="n">
        <f aca="false">G55</f>
        <v>0.1263</v>
      </c>
      <c r="G56" s="103" t="n">
        <f aca="false">G57</f>
        <v>0.06302</v>
      </c>
      <c r="H56" s="102"/>
      <c r="I56" s="102"/>
      <c r="J56" s="104"/>
      <c r="K56" s="105"/>
      <c r="L56" s="106"/>
      <c r="M56" s="107"/>
      <c r="N56" s="107"/>
      <c r="O56" s="96" t="n">
        <f aca="false">SUM(0.7*(-O55))</f>
        <v>55.713</v>
      </c>
      <c r="P56" s="104"/>
      <c r="Q56" s="108"/>
    </row>
    <row r="57" customFormat="false" ht="24.95" hidden="false" customHeight="true" outlineLevel="0" collapsed="false">
      <c r="A57" s="99"/>
      <c r="B57" s="110" t="s">
        <v>32</v>
      </c>
      <c r="C57" s="111" t="n">
        <v>2961</v>
      </c>
      <c r="D57" s="112" t="n">
        <v>9397</v>
      </c>
      <c r="E57" s="113" t="n">
        <f aca="false">2961/D57</f>
        <v>0.31510056400979</v>
      </c>
      <c r="F57" s="114" t="n">
        <f aca="false">SUM((E57*0.07853)+((1-E57)*0.06835))</f>
        <v>0.0715577237416197</v>
      </c>
      <c r="G57" s="114" t="n">
        <v>0.06302</v>
      </c>
      <c r="H57" s="112" t="n">
        <v>376</v>
      </c>
      <c r="I57" s="112"/>
      <c r="J57" s="115" t="n">
        <f aca="false">SUM(F57*H57/(D57*(G57-F57)))</f>
        <v>-0.335361371579638</v>
      </c>
      <c r="K57" s="105"/>
      <c r="L57" s="106"/>
      <c r="M57" s="107" t="n">
        <f aca="false">H57/D57</f>
        <v>0.0400127700329893</v>
      </c>
      <c r="N57" s="107" t="n">
        <f aca="false">M57+0.05</f>
        <v>0.0900127700329893</v>
      </c>
      <c r="O57" s="96" t="n">
        <f aca="false">SUM((N57*D57)-O56)</f>
        <v>790.137</v>
      </c>
      <c r="P57" s="104" t="n">
        <f aca="false">SUM(F57*H57/(D57*(G57-F57)))</f>
        <v>-0.335361371579638</v>
      </c>
      <c r="Q57" s="108"/>
    </row>
    <row r="58" customFormat="false" ht="5.1" hidden="false" customHeight="true" outlineLevel="0" collapsed="false">
      <c r="A58" s="117"/>
      <c r="B58" s="118"/>
      <c r="C58" s="118"/>
      <c r="D58" s="118"/>
      <c r="E58" s="118"/>
      <c r="F58" s="118"/>
      <c r="G58" s="118"/>
      <c r="H58" s="118"/>
      <c r="I58" s="96"/>
      <c r="J58" s="118"/>
      <c r="K58" s="89"/>
      <c r="L58" s="143"/>
      <c r="M58" s="122"/>
      <c r="N58" s="122"/>
      <c r="O58" s="96"/>
      <c r="P58" s="138" t="s">
        <v>75</v>
      </c>
      <c r="Q58" s="123"/>
    </row>
    <row r="59" customFormat="false" ht="24.95" hidden="false" customHeight="true" outlineLevel="0" collapsed="false">
      <c r="A59" s="145" t="s">
        <v>82</v>
      </c>
      <c r="B59" s="100" t="s">
        <v>30</v>
      </c>
      <c r="C59" s="101"/>
      <c r="D59" s="102" t="n">
        <v>166</v>
      </c>
      <c r="E59" s="102"/>
      <c r="F59" s="103" t="n">
        <f aca="false">F5</f>
        <v>0.07853</v>
      </c>
      <c r="G59" s="103" t="n">
        <v>0.35258</v>
      </c>
      <c r="H59" s="102" t="n">
        <v>-90</v>
      </c>
      <c r="I59" s="102"/>
      <c r="J59" s="104" t="n">
        <f aca="false">SUM(F59*H59/(D59*(G59-F59)))</f>
        <v>-0.155360357686905</v>
      </c>
      <c r="K59" s="146" t="n">
        <f aca="false">H59+H61+H63</f>
        <v>99</v>
      </c>
      <c r="L59" s="147" t="n">
        <f aca="false">(F59*K59)/((D59+D61+D63)*(((D59/(D59+D61+D63))*G59)+((D61/(D59+D61+D63))*G61)+((D63/(D59+D61+D63))*G63)-F59))</f>
        <v>-0.132682068848171</v>
      </c>
      <c r="M59" s="122" t="n">
        <f aca="false">H59/D59</f>
        <v>-0.542168674698795</v>
      </c>
      <c r="N59" s="122" t="n">
        <f aca="false">M59+0.03</f>
        <v>-0.512168674698795</v>
      </c>
      <c r="O59" s="96" t="n">
        <f aca="false">N59*D59</f>
        <v>-85.02</v>
      </c>
      <c r="P59" s="128" t="n">
        <f aca="false">SUM(F59*H59/(D59*(G59-F59)))</f>
        <v>-0.155360357686905</v>
      </c>
      <c r="Q59" s="108"/>
    </row>
    <row r="60" customFormat="false" ht="24.95" hidden="false" customHeight="true" outlineLevel="0" collapsed="false">
      <c r="A60" s="145"/>
      <c r="B60" s="109" t="s">
        <v>68</v>
      </c>
      <c r="C60" s="101"/>
      <c r="D60" s="102" t="n">
        <f aca="false">D59</f>
        <v>166</v>
      </c>
      <c r="E60" s="102"/>
      <c r="F60" s="103" t="n">
        <f aca="false">G59</f>
        <v>0.35258</v>
      </c>
      <c r="G60" s="103" t="n">
        <f aca="false">G61</f>
        <v>0.1263</v>
      </c>
      <c r="H60" s="102"/>
      <c r="I60" s="102"/>
      <c r="J60" s="104"/>
      <c r="K60" s="146"/>
      <c r="L60" s="147"/>
      <c r="M60" s="122"/>
      <c r="N60" s="122"/>
      <c r="O60" s="96" t="n">
        <f aca="false">SUM(0.2*(-O59))</f>
        <v>17.004</v>
      </c>
      <c r="P60" s="128"/>
      <c r="Q60" s="108"/>
    </row>
    <row r="61" customFormat="false" ht="24.95" hidden="false" customHeight="true" outlineLevel="0" collapsed="false">
      <c r="A61" s="145"/>
      <c r="B61" s="100" t="s">
        <v>31</v>
      </c>
      <c r="C61" s="101"/>
      <c r="D61" s="102" t="n">
        <v>826</v>
      </c>
      <c r="E61" s="102"/>
      <c r="F61" s="103" t="n">
        <f aca="false">F5</f>
        <v>0.07853</v>
      </c>
      <c r="G61" s="103" t="n">
        <v>0.1263</v>
      </c>
      <c r="H61" s="102" t="n">
        <v>-85</v>
      </c>
      <c r="I61" s="102"/>
      <c r="J61" s="104" t="n">
        <f aca="false">SUM(F61*H61/(D61*(G61-F61)))</f>
        <v>-0.169168397197832</v>
      </c>
      <c r="K61" s="146"/>
      <c r="L61" s="147"/>
      <c r="M61" s="122" t="n">
        <f aca="false">H61/D61</f>
        <v>-0.102905569007264</v>
      </c>
      <c r="N61" s="122" t="n">
        <f aca="false">M61+0.03</f>
        <v>-0.0729055690072639</v>
      </c>
      <c r="O61" s="96" t="n">
        <f aca="false">SUM((N61*D61)-O60)</f>
        <v>-77.224</v>
      </c>
      <c r="P61" s="128" t="n">
        <f aca="false">SUM(F61*H61/(D61*(G61-F61)))</f>
        <v>-0.169168397197832</v>
      </c>
      <c r="Q61" s="108"/>
    </row>
    <row r="62" customFormat="false" ht="24.95" hidden="false" customHeight="true" outlineLevel="0" collapsed="false">
      <c r="A62" s="145"/>
      <c r="B62" s="109" t="s">
        <v>68</v>
      </c>
      <c r="C62" s="101"/>
      <c r="D62" s="102" t="n">
        <f aca="false">D61</f>
        <v>826</v>
      </c>
      <c r="E62" s="102"/>
      <c r="F62" s="103" t="n">
        <f aca="false">G61</f>
        <v>0.1263</v>
      </c>
      <c r="G62" s="103" t="n">
        <f aca="false">G63</f>
        <v>0.06302</v>
      </c>
      <c r="H62" s="102"/>
      <c r="I62" s="102"/>
      <c r="J62" s="104"/>
      <c r="K62" s="146"/>
      <c r="L62" s="147"/>
      <c r="M62" s="122"/>
      <c r="N62" s="122"/>
      <c r="O62" s="96" t="n">
        <f aca="false">SUM(0.7*(-O61))</f>
        <v>54.0568</v>
      </c>
      <c r="P62" s="128"/>
      <c r="Q62" s="108"/>
    </row>
    <row r="63" customFormat="false" ht="24.95" hidden="false" customHeight="true" outlineLevel="0" collapsed="false">
      <c r="A63" s="145"/>
      <c r="B63" s="148" t="s">
        <v>32</v>
      </c>
      <c r="C63" s="149" t="n">
        <v>3000</v>
      </c>
      <c r="D63" s="150" t="n">
        <v>9255</v>
      </c>
      <c r="E63" s="151" t="n">
        <f aca="false">3000/D63</f>
        <v>0.324149108589951</v>
      </c>
      <c r="F63" s="152" t="n">
        <f aca="false">SUM((E63*0.07853)+((1-E63)*0.06835))</f>
        <v>0.0716498379254457</v>
      </c>
      <c r="G63" s="152" t="n">
        <v>0.06302</v>
      </c>
      <c r="H63" s="150" t="n">
        <v>274</v>
      </c>
      <c r="I63" s="150"/>
      <c r="J63" s="153" t="n">
        <f aca="false">SUM(F63*H63/(D63*(G63-F63)))</f>
        <v>-0.245802735994713</v>
      </c>
      <c r="K63" s="146"/>
      <c r="L63" s="147"/>
      <c r="M63" s="154" t="n">
        <f aca="false">H63/D63</f>
        <v>0.0296056185845489</v>
      </c>
      <c r="N63" s="154" t="n">
        <f aca="false">M63+0.07</f>
        <v>0.0996056185845489</v>
      </c>
      <c r="O63" s="155" t="n">
        <f aca="false">SUM((N63*D63)-O62)</f>
        <v>867.7932</v>
      </c>
      <c r="P63" s="156" t="n">
        <f aca="false">SUM(F63*H63/(D63*(G63-F63)))</f>
        <v>-0.245802735994713</v>
      </c>
      <c r="Q63" s="157"/>
    </row>
  </sheetData>
  <mergeCells count="35">
    <mergeCell ref="A1:J1"/>
    <mergeCell ref="A2:C2"/>
    <mergeCell ref="D2:E2"/>
    <mergeCell ref="H2:I2"/>
    <mergeCell ref="J2:Q2"/>
    <mergeCell ref="A5:A7"/>
    <mergeCell ref="K5:K7"/>
    <mergeCell ref="L5:L7"/>
    <mergeCell ref="A9:A11"/>
    <mergeCell ref="K9:K11"/>
    <mergeCell ref="L9:L11"/>
    <mergeCell ref="A13:A15"/>
    <mergeCell ref="A17:A19"/>
    <mergeCell ref="K17:K19"/>
    <mergeCell ref="L17:L19"/>
    <mergeCell ref="A21:A23"/>
    <mergeCell ref="K21:K23"/>
    <mergeCell ref="L21:L23"/>
    <mergeCell ref="A26:A28"/>
    <mergeCell ref="A30:A32"/>
    <mergeCell ref="K30:K32"/>
    <mergeCell ref="L30:L32"/>
    <mergeCell ref="A34:A38"/>
    <mergeCell ref="K34:K38"/>
    <mergeCell ref="L34:L38"/>
    <mergeCell ref="A40:A44"/>
    <mergeCell ref="K40:K44"/>
    <mergeCell ref="L40:L44"/>
    <mergeCell ref="A47:A51"/>
    <mergeCell ref="A53:A57"/>
    <mergeCell ref="K53:K57"/>
    <mergeCell ref="L53:L57"/>
    <mergeCell ref="A59:A63"/>
    <mergeCell ref="K59:K63"/>
    <mergeCell ref="L59:L63"/>
  </mergeCells>
  <printOptions headings="true" gridLines="true" gridLinesSet="true" horizontalCentered="true" verticalCentered="true"/>
  <pageMargins left="0" right="0"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Don Garretson&amp;CPage &amp;P of &amp;N&amp;RAs Of: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04T17:08:10Z</dcterms:created>
  <dc:creator>Authorized User</dc:creator>
  <dc:description/>
  <dc:language>en-US</dc:language>
  <cp:lastModifiedBy>D. James</cp:lastModifiedBy>
  <cp:lastPrinted>2008-03-31T21:16:50Z</cp:lastPrinted>
  <dcterms:modified xsi:type="dcterms:W3CDTF">2008-11-05T20:09:49Z</dcterms:modified>
  <cp:revision>0</cp:revision>
  <dc:subject/>
  <dc:title/>
</cp:coreProperties>
</file>