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S-1" sheetId="1" state="visible" r:id="rId2"/>
    <sheet name="LYS-3" sheetId="2" state="visible" r:id="rId3"/>
    <sheet name="LYS-4" sheetId="3" state="visible" r:id="rId4"/>
    <sheet name="LYS-5" sheetId="4" state="visible" r:id="rId5"/>
    <sheet name="LYS-6" sheetId="5" state="visible" r:id="rId6"/>
    <sheet name="LYS-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Docket No. 07S-521E</t>
  </si>
  <si>
    <t xml:space="preserve">Exhibit LYS-1</t>
  </si>
  <si>
    <t xml:space="preserve">Page 1 of 1</t>
  </si>
  <si>
    <t xml:space="preserve">Calculation of Avoided Capacity Cost</t>
  </si>
  <si>
    <t xml:space="preserve">PSCo Existing</t>
  </si>
  <si>
    <t xml:space="preserve">PSCo Proposed</t>
  </si>
  <si>
    <t xml:space="preserve">Staff Proposal</t>
  </si>
  <si>
    <t xml:space="preserve">&lt;10 minute Notice </t>
  </si>
  <si>
    <t xml:space="preserve">One -hour Notice</t>
  </si>
  <si>
    <t xml:space="preserve">Summer</t>
  </si>
  <si>
    <t xml:space="preserve">Winter</t>
  </si>
  <si>
    <t xml:space="preserve">C=</t>
  </si>
  <si>
    <t xml:space="preserve">Generic Capacity Payment ('C)</t>
  </si>
  <si>
    <t xml:space="preserve">A=</t>
  </si>
  <si>
    <t xml:space="preserve">AGC Adjustment (A)</t>
  </si>
  <si>
    <t xml:space="preserve">R=</t>
  </si>
  <si>
    <t xml:space="preserve">Reactive Power Adjustment ('R)</t>
  </si>
  <si>
    <t xml:space="preserve">Tlf=</t>
  </si>
  <si>
    <t xml:space="preserve">Transmission Loss Factor-(Tlf)</t>
  </si>
  <si>
    <t xml:space="preserve">Net Costs (See ATS-1 for Row Title)</t>
  </si>
  <si>
    <t xml:space="preserve">Reserve margin (Rm)</t>
  </si>
  <si>
    <t xml:space="preserve">Rm Adjusted-Net Cost</t>
  </si>
  <si>
    <t xml:space="preserve">Notification Factor (Nf)</t>
  </si>
  <si>
    <t xml:space="preserve"> </t>
  </si>
  <si>
    <t xml:space="preserve">Rm+Nf Adjusted Net Cost</t>
  </si>
  <si>
    <t xml:space="preserve">Seasonal Ratio Adjustment </t>
  </si>
  <si>
    <t xml:space="preserve">Rm=</t>
  </si>
  <si>
    <t xml:space="preserve">Rm+Nf+Sr Adjusted Net Cost</t>
  </si>
  <si>
    <t xml:space="preserve">Caf</t>
  </si>
  <si>
    <t xml:space="preserve">Credit Adjustment Factor-CAF</t>
  </si>
  <si>
    <t xml:space="preserve">Fully Adjusted Net Cost</t>
  </si>
  <si>
    <t xml:space="preserve">Exhibit LYS-3</t>
  </si>
  <si>
    <t xml:space="preserve">Capacity &amp; Contingency Interruptions</t>
  </si>
  <si>
    <t xml:space="preserve">Year</t>
  </si>
  <si>
    <t xml:space="preserve">Peak Day</t>
  </si>
  <si>
    <t xml:space="preserve">Capacity/contingency</t>
  </si>
  <si>
    <t xml:space="preserve">Interruptions</t>
  </si>
  <si>
    <t xml:space="preserve">Docket No 07S-521E</t>
  </si>
  <si>
    <t xml:space="preserve">Exhibit LYS-4</t>
  </si>
  <si>
    <t xml:space="preserve">Historical Load Factor of Combution Turbine</t>
  </si>
  <si>
    <t xml:space="preserve">&lt;10-minutes Notice</t>
  </si>
  <si>
    <t xml:space="preserve">Alamosa 1</t>
  </si>
  <si>
    <t xml:space="preserve">Alamosa 2</t>
  </si>
  <si>
    <t xml:space="preserve">Ft. Lupton 1</t>
  </si>
  <si>
    <t xml:space="preserve">Ft. Lupton 2</t>
  </si>
  <si>
    <t xml:space="preserve">Plains End</t>
  </si>
  <si>
    <t xml:space="preserve">Valmont 6</t>
  </si>
  <si>
    <t xml:space="preserve">Energy in MWH</t>
  </si>
  <si>
    <t xml:space="preserve">AVG</t>
  </si>
  <si>
    <t xml:space="preserve">Total</t>
  </si>
  <si>
    <t xml:space="preserve">Capacity</t>
  </si>
  <si>
    <t xml:space="preserve">Load Factor</t>
  </si>
  <si>
    <t xml:space="preserve">Total Capacity</t>
  </si>
  <si>
    <t xml:space="preserve">Weighted Avg</t>
  </si>
  <si>
    <t xml:space="preserve">One Hour Notice</t>
  </si>
  <si>
    <t xml:space="preserve">Fountain Valley</t>
  </si>
  <si>
    <t xml:space="preserve">Valmont 7&amp;8</t>
  </si>
  <si>
    <t xml:space="preserve">BlueSpruce 1&amp;2</t>
  </si>
  <si>
    <t xml:space="preserve">Spindle Hill 1&amp;2</t>
  </si>
  <si>
    <t xml:space="preserve">Manchief 11&amp;12</t>
  </si>
  <si>
    <t xml:space="preserve">Fruita</t>
  </si>
  <si>
    <t xml:space="preserve">Brighton 1&amp; 2</t>
  </si>
  <si>
    <t xml:space="preserve">Brush 1&amp; 3</t>
  </si>
  <si>
    <t xml:space="preserve">Weight Avg</t>
  </si>
  <si>
    <t xml:space="preserve">Note:</t>
  </si>
  <si>
    <t xml:space="preserve">1. Did not use Brush 2 &amp; 4</t>
  </si>
  <si>
    <t xml:space="preserve">2. Use 6600 hour to calculate the load factor for the Spindle Hill 1 &amp; 2 </t>
  </si>
  <si>
    <t xml:space="preserve">3. Refer to CPUC 2-4 for combution turbines.</t>
  </si>
  <si>
    <t xml:space="preserve">Dcoket No. 07S-521E</t>
  </si>
  <si>
    <t xml:space="preserve">Exhibit LYS-5</t>
  </si>
  <si>
    <t xml:space="preserve">Monthly Credit Rate (MCR) Comparison</t>
  </si>
  <si>
    <t xml:space="preserve">     PSCo Existing MCR</t>
  </si>
  <si>
    <t xml:space="preserve">MCR=</t>
  </si>
  <si>
    <r>
      <rPr>
        <b val="true"/>
        <sz val="10"/>
        <rFont val="Times New Roman"/>
        <family val="1"/>
      </rPr>
      <t xml:space="preserve">[($4.79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* Nf) + (Av*Ha)]*Slf*130%</t>
    </r>
  </si>
  <si>
    <r>
      <rPr>
        <b val="true"/>
        <sz val="10"/>
        <rFont val="Times New Roman"/>
        <family val="1"/>
      </rPr>
      <t xml:space="preserve">[($4.79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* Nf) + (Av*Ha)]*Slf*85%</t>
    </r>
  </si>
  <si>
    <t xml:space="preserve">     PSCo Proposed MCR (Including the 80% Credit Adjustment Factor)</t>
  </si>
  <si>
    <r>
      <rPr>
        <b val="true"/>
        <sz val="10"/>
        <rFont val="Times New Roman"/>
        <family val="1"/>
      </rPr>
      <t xml:space="preserve">[($6.10 * Ca</t>
    </r>
    <r>
      <rPr>
        <b val="true"/>
        <vertAlign val="subscript"/>
        <sz val="10"/>
        <rFont val="Times New Roman"/>
        <family val="1"/>
      </rPr>
      <t xml:space="preserve">Proposed</t>
    </r>
    <r>
      <rPr>
        <b val="true"/>
        <sz val="10"/>
        <rFont val="Times New Roman"/>
        <family val="1"/>
      </rPr>
      <t xml:space="preserve">* Nf) + (Av*Ha)]*Slf*115%</t>
    </r>
  </si>
  <si>
    <r>
      <rPr>
        <b val="true"/>
        <sz val="10"/>
        <rFont val="Times New Roman"/>
        <family val="1"/>
      </rPr>
      <t xml:space="preserve">[($6.10 * Ca</t>
    </r>
    <r>
      <rPr>
        <b val="true"/>
        <vertAlign val="subscript"/>
        <sz val="10"/>
        <rFont val="Times New Roman"/>
        <family val="1"/>
      </rPr>
      <t xml:space="preserve">Proposed</t>
    </r>
    <r>
      <rPr>
        <b val="true"/>
        <sz val="10"/>
        <rFont val="Times New Roman"/>
        <family val="1"/>
      </rPr>
      <t xml:space="preserve">* Nf) + (Av*Ha)]*Slf*90%</t>
    </r>
  </si>
  <si>
    <t xml:space="preserve">     Staff Proposed MCR (Including the 80% Credit Adjustment Factor)</t>
  </si>
  <si>
    <t xml:space="preserve">Summer   &lt;10 minute Notice</t>
  </si>
  <si>
    <r>
      <rPr>
        <b val="true"/>
        <sz val="10"/>
        <rFont val="Times New Roman"/>
        <family val="1"/>
      </rPr>
      <t xml:space="preserve">[($12.34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) + (Av</t>
    </r>
    <r>
      <rPr>
        <b val="true"/>
        <vertAlign val="subscript"/>
        <sz val="10"/>
        <rFont val="Times New Roman"/>
        <family val="1"/>
      </rPr>
      <t xml:space="preserve">Staff</t>
    </r>
    <r>
      <rPr>
        <b val="true"/>
        <sz val="10"/>
        <rFont val="Times New Roman"/>
        <family val="1"/>
      </rPr>
      <t xml:space="preserve">*Ha)]*Slf</t>
    </r>
  </si>
  <si>
    <t xml:space="preserve">Winter  &lt; 10 minute Notice</t>
  </si>
  <si>
    <r>
      <rPr>
        <b val="true"/>
        <sz val="10"/>
        <rFont val="Times New Roman"/>
        <family val="1"/>
      </rPr>
      <t xml:space="preserve">[($10.24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) + (Av</t>
    </r>
    <r>
      <rPr>
        <b val="true"/>
        <vertAlign val="subscript"/>
        <sz val="10"/>
        <rFont val="Times New Roman"/>
        <family val="1"/>
      </rPr>
      <t xml:space="preserve">Staff</t>
    </r>
    <r>
      <rPr>
        <b val="true"/>
        <sz val="10"/>
        <rFont val="Times New Roman"/>
        <family val="1"/>
      </rPr>
      <t xml:space="preserve">*Ha)]*Slf</t>
    </r>
  </si>
  <si>
    <t xml:space="preserve">Summer   One Hour Notice</t>
  </si>
  <si>
    <r>
      <rPr>
        <b val="true"/>
        <sz val="10"/>
        <rFont val="Times New Roman"/>
        <family val="1"/>
      </rPr>
      <t xml:space="preserve">[($6.10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) + (Av</t>
    </r>
    <r>
      <rPr>
        <b val="true"/>
        <vertAlign val="subscript"/>
        <sz val="10"/>
        <rFont val="Times New Roman"/>
        <family val="1"/>
      </rPr>
      <t xml:space="preserve">Staff</t>
    </r>
    <r>
      <rPr>
        <b val="true"/>
        <sz val="10"/>
        <rFont val="Times New Roman"/>
        <family val="1"/>
      </rPr>
      <t xml:space="preserve">*Ha)]*Slf</t>
    </r>
  </si>
  <si>
    <t xml:space="preserve">Winter  One Hour Notice</t>
  </si>
  <si>
    <r>
      <rPr>
        <b val="true"/>
        <sz val="10"/>
        <rFont val="Times New Roman"/>
        <family val="1"/>
      </rPr>
      <t xml:space="preserve">[($5.02 * Ca</t>
    </r>
    <r>
      <rPr>
        <b val="true"/>
        <vertAlign val="subscript"/>
        <sz val="10"/>
        <rFont val="Times New Roman"/>
        <family val="1"/>
      </rPr>
      <t xml:space="preserve">Existing</t>
    </r>
    <r>
      <rPr>
        <b val="true"/>
        <sz val="10"/>
        <rFont val="Times New Roman"/>
        <family val="1"/>
      </rPr>
      <t xml:space="preserve">) + (Av</t>
    </r>
    <r>
      <rPr>
        <b val="true"/>
        <vertAlign val="subscript"/>
        <sz val="10"/>
        <rFont val="Times New Roman"/>
        <family val="1"/>
      </rPr>
      <t xml:space="preserve">Staff</t>
    </r>
    <r>
      <rPr>
        <b val="true"/>
        <sz val="10"/>
        <rFont val="Times New Roman"/>
        <family val="1"/>
      </rPr>
      <t xml:space="preserve">*Ha)]*Slf</t>
    </r>
  </si>
  <si>
    <t xml:space="preserve">Exhibit LYS-6</t>
  </si>
  <si>
    <t xml:space="preserve">                         Percentage of Program Participant's Bill Attributable to Monthly Interruptible Credit</t>
  </si>
  <si>
    <t xml:space="preserve">Customer</t>
  </si>
  <si>
    <t xml:space="preserve">Note:   Original data from CPUC 8-20 and CPUC 8-37</t>
  </si>
  <si>
    <t xml:space="preserve">Exhibit LYS-8</t>
  </si>
  <si>
    <t xml:space="preserve">    Percentage of Average kW to CIL</t>
  </si>
  <si>
    <t xml:space="preserve">July</t>
  </si>
  <si>
    <t xml:space="preserve">August</t>
  </si>
  <si>
    <t xml:space="preserve">January</t>
  </si>
  <si>
    <t xml:space="preserve">Dec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.00_);&quot;($&quot;#,##0.00\)"/>
    <numFmt numFmtId="167" formatCode="[$-409]#,##0.00_);\(#,##0.00\)"/>
    <numFmt numFmtId="168" formatCode="#,##0.0000_);[RED]\(#,##0.0000\)"/>
    <numFmt numFmtId="169" formatCode="0%"/>
    <numFmt numFmtId="170" formatCode="m/d;@"/>
    <numFmt numFmtId="171" formatCode="0"/>
    <numFmt numFmtId="172" formatCode="0.00%"/>
  </numFmts>
  <fonts count="3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0"/>
    </font>
    <font>
      <sz val="11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Times New Roman"/>
      <family val="1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0" width="39.82"/>
    <col collapsed="false" customWidth="true" hidden="false" outlineLevel="0" max="3" min="3" style="0" width="12.99"/>
    <col collapsed="false" customWidth="true" hidden="false" outlineLevel="0" max="4" min="4" style="0" width="10.82"/>
    <col collapsed="false" customWidth="true" hidden="false" outlineLevel="0" max="5" min="5" style="0" width="0.3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2.32"/>
    <col collapsed="false" customWidth="true" hidden="false" outlineLevel="0" max="10" min="10" style="0" width="0.32"/>
    <col collapsed="false" customWidth="true" hidden="false" outlineLevel="0" max="11" min="11" style="0" width="12.49"/>
    <col collapsed="false" customWidth="true" hidden="false" outlineLevel="0" max="12" min="12" style="0" width="12.82"/>
    <col collapsed="false" customWidth="true" hidden="false" outlineLevel="0" max="13" min="13" style="0" width="14.82"/>
    <col collapsed="false" customWidth="true" hidden="false" outlineLevel="0" max="14" min="14" style="0" width="12.65"/>
    <col collapsed="false" customWidth="true" hidden="false" outlineLevel="0" max="15" min="15" style="0" width="0.32"/>
    <col collapsed="false" customWidth="true" hidden="false" outlineLevel="0" max="16" min="16" style="0" width="14.32"/>
    <col collapsed="false" customWidth="true" hidden="false" outlineLevel="0" max="17" min="17" style="0" width="12.49"/>
    <col collapsed="false" customWidth="true" hidden="false" outlineLevel="0" max="19" min="19" style="0" width="43.32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3" customFormat="false" ht="12.75" hidden="false" customHeight="false" outlineLevel="0" collapsed="false">
      <c r="Q3" s="1" t="s">
        <v>2</v>
      </c>
    </row>
    <row r="4" customFormat="false" ht="12.75" hidden="false" customHeight="false" outlineLevel="0" collapsed="false">
      <c r="R4" s="1"/>
    </row>
    <row r="5" customFormat="false" ht="18.75" hidden="false" customHeight="false" outlineLevel="0" collapsed="false">
      <c r="G5" s="2" t="s">
        <v>3</v>
      </c>
      <c r="H5" s="3"/>
      <c r="R5" s="1"/>
    </row>
    <row r="6" customFormat="false" ht="15.75" hidden="false" customHeight="false" outlineLevel="0" collapsed="false">
      <c r="F6" s="4"/>
      <c r="R6" s="1"/>
    </row>
    <row r="7" customFormat="false" ht="13.5" hidden="false" customHeight="false" outlineLevel="0" collapsed="false">
      <c r="R7" s="1"/>
    </row>
    <row r="8" customFormat="false" ht="16.5" hidden="false" customHeight="false" outlineLevel="0" collapsed="false">
      <c r="B8" s="5"/>
      <c r="C8" s="6"/>
      <c r="D8" s="7"/>
      <c r="E8" s="8" t="s">
        <v>4</v>
      </c>
      <c r="F8" s="9"/>
      <c r="G8" s="10"/>
      <c r="H8" s="6"/>
      <c r="I8" s="11"/>
      <c r="J8" s="8" t="s">
        <v>5</v>
      </c>
      <c r="K8" s="9"/>
      <c r="L8" s="10"/>
      <c r="M8" s="6"/>
      <c r="N8" s="12"/>
      <c r="O8" s="8" t="s">
        <v>6</v>
      </c>
      <c r="P8" s="9"/>
      <c r="Q8" s="13"/>
    </row>
    <row r="9" customFormat="false" ht="17.1" hidden="false" customHeight="true" outlineLevel="0" collapsed="false">
      <c r="B9" s="14"/>
      <c r="C9" s="15" t="s">
        <v>7</v>
      </c>
      <c r="D9" s="16"/>
      <c r="E9" s="17"/>
      <c r="F9" s="15" t="s">
        <v>8</v>
      </c>
      <c r="G9" s="16"/>
      <c r="H9" s="15" t="s">
        <v>7</v>
      </c>
      <c r="I9" s="16"/>
      <c r="J9" s="17"/>
      <c r="K9" s="15" t="s">
        <v>8</v>
      </c>
      <c r="L9" s="16"/>
      <c r="M9" s="15" t="s">
        <v>7</v>
      </c>
      <c r="N9" s="18"/>
      <c r="O9" s="19"/>
      <c r="P9" s="15" t="s">
        <v>8</v>
      </c>
      <c r="Q9" s="18"/>
    </row>
    <row r="10" customFormat="false" ht="17.1" hidden="false" customHeight="true" outlineLevel="0" collapsed="false">
      <c r="A10" s="20"/>
      <c r="B10" s="21"/>
      <c r="C10" s="22" t="s">
        <v>9</v>
      </c>
      <c r="D10" s="23" t="s">
        <v>10</v>
      </c>
      <c r="E10" s="24"/>
      <c r="F10" s="22" t="s">
        <v>9</v>
      </c>
      <c r="G10" s="23" t="s">
        <v>10</v>
      </c>
      <c r="H10" s="22" t="s">
        <v>9</v>
      </c>
      <c r="I10" s="23" t="s">
        <v>10</v>
      </c>
      <c r="J10" s="24"/>
      <c r="K10" s="22" t="s">
        <v>9</v>
      </c>
      <c r="L10" s="23" t="s">
        <v>10</v>
      </c>
      <c r="M10" s="22" t="s">
        <v>9</v>
      </c>
      <c r="N10" s="23" t="s">
        <v>10</v>
      </c>
      <c r="O10" s="24"/>
      <c r="P10" s="22" t="s">
        <v>9</v>
      </c>
      <c r="Q10" s="23" t="s">
        <v>10</v>
      </c>
    </row>
    <row r="11" customFormat="false" ht="18" hidden="false" customHeight="true" outlineLevel="0" collapsed="false">
      <c r="A11" s="25" t="s">
        <v>11</v>
      </c>
      <c r="B11" s="26" t="s">
        <v>12</v>
      </c>
      <c r="C11" s="27" t="n">
        <v>5.17</v>
      </c>
      <c r="D11" s="28" t="n">
        <v>5.17</v>
      </c>
      <c r="E11" s="29"/>
      <c r="F11" s="27" t="n">
        <v>5.17</v>
      </c>
      <c r="G11" s="28" t="n">
        <v>5.17</v>
      </c>
      <c r="H11" s="30" t="n">
        <v>6.91</v>
      </c>
      <c r="I11" s="31" t="n">
        <v>6.91</v>
      </c>
      <c r="J11" s="32"/>
      <c r="K11" s="30" t="n">
        <v>6.91</v>
      </c>
      <c r="L11" s="31" t="n">
        <v>6.91</v>
      </c>
      <c r="M11" s="33" t="n">
        <v>13.47</v>
      </c>
      <c r="N11" s="34" t="n">
        <v>11.26</v>
      </c>
      <c r="O11" s="35"/>
      <c r="P11" s="33" t="n">
        <v>6.91</v>
      </c>
      <c r="Q11" s="34" t="n">
        <v>5.77</v>
      </c>
    </row>
    <row r="12" customFormat="false" ht="18" hidden="false" customHeight="true" outlineLevel="0" collapsed="false">
      <c r="A12" s="25" t="s">
        <v>13</v>
      </c>
      <c r="B12" s="36" t="s">
        <v>14</v>
      </c>
      <c r="C12" s="37" t="n">
        <v>-0.25</v>
      </c>
      <c r="D12" s="38" t="n">
        <v>-0.25</v>
      </c>
      <c r="E12" s="39"/>
      <c r="F12" s="37" t="n">
        <v>-0.25</v>
      </c>
      <c r="G12" s="38" t="n">
        <v>-0.25</v>
      </c>
      <c r="H12" s="37" t="n">
        <v>-0.25</v>
      </c>
      <c r="I12" s="38" t="n">
        <v>-0.25</v>
      </c>
      <c r="J12" s="39"/>
      <c r="K12" s="37" t="n">
        <v>-0.25</v>
      </c>
      <c r="L12" s="38" t="n">
        <v>-0.25</v>
      </c>
      <c r="M12" s="40" t="n">
        <v>-0.25</v>
      </c>
      <c r="N12" s="41" t="n">
        <v>-0.25</v>
      </c>
      <c r="O12" s="42"/>
      <c r="P12" s="40" t="n">
        <v>-0.25</v>
      </c>
      <c r="Q12" s="41" t="n">
        <v>-0.25</v>
      </c>
    </row>
    <row r="13" customFormat="false" ht="18" hidden="false" customHeight="true" outlineLevel="0" collapsed="false">
      <c r="A13" s="25" t="s">
        <v>15</v>
      </c>
      <c r="B13" s="36" t="s">
        <v>16</v>
      </c>
      <c r="C13" s="37" t="n">
        <v>-0.25</v>
      </c>
      <c r="D13" s="38" t="n">
        <v>-0.25</v>
      </c>
      <c r="E13" s="39"/>
      <c r="F13" s="37" t="n">
        <v>-0.25</v>
      </c>
      <c r="G13" s="38" t="n">
        <v>-0.25</v>
      </c>
      <c r="H13" s="37" t="n">
        <v>-0.25</v>
      </c>
      <c r="I13" s="38" t="n">
        <v>-0.25</v>
      </c>
      <c r="J13" s="39"/>
      <c r="K13" s="37" t="n">
        <v>-0.25</v>
      </c>
      <c r="L13" s="38" t="n">
        <v>-0.25</v>
      </c>
      <c r="M13" s="40" t="n">
        <v>-0.25</v>
      </c>
      <c r="N13" s="41" t="n">
        <v>-0.25</v>
      </c>
      <c r="O13" s="42"/>
      <c r="P13" s="40" t="n">
        <v>-0.25</v>
      </c>
      <c r="Q13" s="41" t="n">
        <v>-0.25</v>
      </c>
    </row>
    <row r="14" customFormat="false" ht="18" hidden="false" customHeight="true" outlineLevel="0" collapsed="false">
      <c r="A14" s="25" t="s">
        <v>17</v>
      </c>
      <c r="B14" s="36" t="s">
        <v>18</v>
      </c>
      <c r="C14" s="43" t="n">
        <v>1.0256</v>
      </c>
      <c r="D14" s="44" t="n">
        <v>1.0256</v>
      </c>
      <c r="E14" s="45"/>
      <c r="F14" s="43" t="n">
        <v>1.0256</v>
      </c>
      <c r="G14" s="44" t="n">
        <v>1.0256</v>
      </c>
      <c r="H14" s="46" t="n">
        <v>1.0256</v>
      </c>
      <c r="I14" s="47" t="n">
        <v>1.0256</v>
      </c>
      <c r="J14" s="48"/>
      <c r="K14" s="46" t="n">
        <v>1.0256</v>
      </c>
      <c r="L14" s="47" t="n">
        <v>1.0256</v>
      </c>
      <c r="M14" s="49" t="n">
        <v>1.0256</v>
      </c>
      <c r="N14" s="50" t="n">
        <v>1.0256</v>
      </c>
      <c r="O14" s="51"/>
      <c r="P14" s="49" t="n">
        <v>1.0256</v>
      </c>
      <c r="Q14" s="50" t="n">
        <v>1.0256</v>
      </c>
    </row>
    <row r="15" customFormat="false" ht="18" hidden="false" customHeight="true" outlineLevel="0" collapsed="false">
      <c r="A15" s="25"/>
      <c r="B15" s="36" t="s">
        <v>19</v>
      </c>
      <c r="C15" s="52" t="n">
        <f aca="false">(C11+C12+C13)*C14</f>
        <v>4.789552</v>
      </c>
      <c r="D15" s="53" t="n">
        <f aca="false">(D11+D12+D13)*D14</f>
        <v>4.789552</v>
      </c>
      <c r="E15" s="54"/>
      <c r="F15" s="52" t="n">
        <f aca="false">(F11+F12+F13)*F14</f>
        <v>4.789552</v>
      </c>
      <c r="G15" s="53" t="n">
        <f aca="false">(G11+G12+G13)*G14</f>
        <v>4.789552</v>
      </c>
      <c r="H15" s="52" t="n">
        <f aca="false">(H11+H12+H13)*H14</f>
        <v>6.574096</v>
      </c>
      <c r="I15" s="53" t="n">
        <f aca="false">(I11+I12+I13)*I14</f>
        <v>6.574096</v>
      </c>
      <c r="J15" s="54"/>
      <c r="K15" s="52" t="n">
        <f aca="false">(K11+K12+K13)*K14</f>
        <v>6.574096</v>
      </c>
      <c r="L15" s="53" t="n">
        <f aca="false">(L11+L12+L13)*L14</f>
        <v>6.574096</v>
      </c>
      <c r="M15" s="52" t="n">
        <f aca="false">(M11+M12+M13)*M14</f>
        <v>13.302032</v>
      </c>
      <c r="N15" s="53" t="n">
        <f aca="false">(N11+N12+N13)*N14</f>
        <v>11.035456</v>
      </c>
      <c r="O15" s="54"/>
      <c r="P15" s="52" t="n">
        <f aca="false">(P11+P12+P13)*P14</f>
        <v>6.574096</v>
      </c>
      <c r="Q15" s="53" t="n">
        <f aca="false">(Q11+Q12+Q13)*Q14</f>
        <v>5.404912</v>
      </c>
    </row>
    <row r="16" customFormat="false" ht="18" hidden="false" customHeight="true" outlineLevel="0" collapsed="false">
      <c r="A16" s="25"/>
      <c r="B16" s="36" t="s">
        <v>20</v>
      </c>
      <c r="C16" s="46"/>
      <c r="D16" s="47"/>
      <c r="E16" s="48"/>
      <c r="F16" s="46"/>
      <c r="G16" s="47"/>
      <c r="H16" s="55" t="n">
        <v>0.16</v>
      </c>
      <c r="I16" s="56" t="n">
        <v>0.16</v>
      </c>
      <c r="J16" s="57"/>
      <c r="K16" s="55" t="n">
        <v>0.16</v>
      </c>
      <c r="L16" s="56" t="n">
        <v>0.16</v>
      </c>
      <c r="M16" s="55" t="n">
        <v>0.16</v>
      </c>
      <c r="N16" s="56" t="n">
        <v>0.16</v>
      </c>
      <c r="O16" s="57"/>
      <c r="P16" s="55" t="n">
        <v>0.16</v>
      </c>
      <c r="Q16" s="56" t="n">
        <v>0.16</v>
      </c>
    </row>
    <row r="17" customFormat="false" ht="18" hidden="false" customHeight="true" outlineLevel="0" collapsed="false">
      <c r="A17" s="25"/>
      <c r="B17" s="36" t="s">
        <v>21</v>
      </c>
      <c r="C17" s="46"/>
      <c r="D17" s="47"/>
      <c r="E17" s="48"/>
      <c r="F17" s="46"/>
      <c r="G17" s="47"/>
      <c r="H17" s="58" t="n">
        <f aca="false">H15*(1+H16)</f>
        <v>7.62595136</v>
      </c>
      <c r="I17" s="59" t="n">
        <f aca="false">I15*(1+I16)</f>
        <v>7.62595136</v>
      </c>
      <c r="J17" s="60"/>
      <c r="K17" s="58" t="n">
        <f aca="false">K15*(1+K16)</f>
        <v>7.62595136</v>
      </c>
      <c r="L17" s="59" t="n">
        <f aca="false">L15*(1+L16)</f>
        <v>7.62595136</v>
      </c>
      <c r="M17" s="58" t="n">
        <f aca="false">M15*(1+M16)</f>
        <v>15.43035712</v>
      </c>
      <c r="N17" s="59" t="n">
        <f aca="false">N15*(1+N16)</f>
        <v>12.80112896</v>
      </c>
      <c r="O17" s="60"/>
      <c r="P17" s="58" t="n">
        <f aca="false">P15*(1+P16)</f>
        <v>7.62595136</v>
      </c>
      <c r="Q17" s="59" t="n">
        <f aca="false">Q15*(1+Q16)</f>
        <v>6.26969792</v>
      </c>
    </row>
    <row r="18" customFormat="false" ht="18" hidden="false" customHeight="true" outlineLevel="0" collapsed="false">
      <c r="A18" s="25"/>
      <c r="B18" s="36" t="s">
        <v>22</v>
      </c>
      <c r="C18" s="61" t="n">
        <v>1.82</v>
      </c>
      <c r="D18" s="62" t="n">
        <v>1.82</v>
      </c>
      <c r="E18" s="63"/>
      <c r="F18" s="61" t="n">
        <v>1</v>
      </c>
      <c r="G18" s="62" t="n">
        <v>1</v>
      </c>
      <c r="H18" s="61" t="n">
        <v>2.02359</v>
      </c>
      <c r="I18" s="62" t="n">
        <v>2.02359</v>
      </c>
      <c r="J18" s="63"/>
      <c r="K18" s="61" t="n">
        <v>1</v>
      </c>
      <c r="L18" s="62" t="n">
        <v>1</v>
      </c>
      <c r="M18" s="61" t="s">
        <v>23</v>
      </c>
      <c r="N18" s="62" t="s">
        <v>23</v>
      </c>
      <c r="O18" s="63"/>
      <c r="P18" s="61" t="s">
        <v>23</v>
      </c>
      <c r="Q18" s="62" t="s">
        <v>23</v>
      </c>
    </row>
    <row r="19" customFormat="false" ht="18" hidden="false" customHeight="true" outlineLevel="0" collapsed="false">
      <c r="A19" s="25"/>
      <c r="B19" s="36" t="s">
        <v>24</v>
      </c>
      <c r="C19" s="61"/>
      <c r="D19" s="62"/>
      <c r="E19" s="63"/>
      <c r="F19" s="61"/>
      <c r="G19" s="62"/>
      <c r="H19" s="64" t="n">
        <f aca="false">H17*H18</f>
        <v>15.4317989125824</v>
      </c>
      <c r="I19" s="65" t="n">
        <f aca="false">I17*I18</f>
        <v>15.4317989125824</v>
      </c>
      <c r="J19" s="66"/>
      <c r="K19" s="64" t="n">
        <f aca="false">K17*K18</f>
        <v>7.62595136</v>
      </c>
      <c r="L19" s="65" t="n">
        <f aca="false">L17*L18</f>
        <v>7.62595136</v>
      </c>
      <c r="M19" s="64" t="n">
        <v>15.43035712</v>
      </c>
      <c r="N19" s="65" t="n">
        <v>12.80112896</v>
      </c>
      <c r="O19" s="66"/>
      <c r="P19" s="64" t="n">
        <v>7.62595136</v>
      </c>
      <c r="Q19" s="65" t="n">
        <v>6.62660672</v>
      </c>
    </row>
    <row r="20" customFormat="false" ht="18" hidden="false" customHeight="true" outlineLevel="0" collapsed="false">
      <c r="A20" s="25" t="s">
        <v>9</v>
      </c>
      <c r="B20" s="36" t="s">
        <v>25</v>
      </c>
      <c r="C20" s="55" t="n">
        <v>1.3</v>
      </c>
      <c r="D20" s="56" t="n">
        <v>0.85</v>
      </c>
      <c r="E20" s="57"/>
      <c r="F20" s="55" t="n">
        <v>1.3</v>
      </c>
      <c r="G20" s="56" t="n">
        <v>0.85</v>
      </c>
      <c r="H20" s="55" t="n">
        <v>1.15</v>
      </c>
      <c r="I20" s="56" t="n">
        <v>0.9</v>
      </c>
      <c r="J20" s="57"/>
      <c r="K20" s="55" t="n">
        <v>1.15</v>
      </c>
      <c r="L20" s="56" t="n">
        <v>0.9</v>
      </c>
      <c r="M20" s="61" t="s">
        <v>23</v>
      </c>
      <c r="N20" s="62" t="s">
        <v>23</v>
      </c>
      <c r="O20" s="63"/>
      <c r="P20" s="61" t="s">
        <v>23</v>
      </c>
      <c r="Q20" s="62" t="s">
        <v>23</v>
      </c>
    </row>
    <row r="21" customFormat="false" ht="18" hidden="false" customHeight="true" outlineLevel="0" collapsed="false">
      <c r="A21" s="25" t="s">
        <v>26</v>
      </c>
      <c r="B21" s="67" t="s">
        <v>27</v>
      </c>
      <c r="C21" s="68"/>
      <c r="D21" s="69"/>
      <c r="E21" s="70"/>
      <c r="F21" s="68"/>
      <c r="G21" s="69"/>
      <c r="H21" s="71" t="n">
        <f aca="false">H19*H20</f>
        <v>17.7465687494698</v>
      </c>
      <c r="I21" s="72" t="n">
        <f aca="false">I19*I20</f>
        <v>13.8886190213242</v>
      </c>
      <c r="J21" s="73"/>
      <c r="K21" s="71" t="n">
        <f aca="false">K19*K20</f>
        <v>8.769844064</v>
      </c>
      <c r="L21" s="72" t="n">
        <f aca="false">L19*L20</f>
        <v>6.863356224</v>
      </c>
      <c r="M21" s="71" t="n">
        <v>15.43035712</v>
      </c>
      <c r="N21" s="72" t="n">
        <v>12.80112896</v>
      </c>
      <c r="O21" s="74"/>
      <c r="P21" s="75" t="n">
        <v>7.62595136</v>
      </c>
      <c r="Q21" s="76" t="n">
        <v>6.62660672</v>
      </c>
    </row>
    <row r="22" customFormat="false" ht="18" hidden="false" customHeight="true" outlineLevel="0" collapsed="false">
      <c r="A22" s="25" t="s">
        <v>28</v>
      </c>
      <c r="B22" s="77" t="s">
        <v>29</v>
      </c>
      <c r="C22" s="78" t="s">
        <v>23</v>
      </c>
      <c r="D22" s="79"/>
      <c r="E22" s="80"/>
      <c r="F22" s="78"/>
      <c r="G22" s="79"/>
      <c r="H22" s="81" t="n">
        <v>0.8</v>
      </c>
      <c r="I22" s="82" t="n">
        <v>0.8</v>
      </c>
      <c r="J22" s="83"/>
      <c r="K22" s="81" t="n">
        <v>0.8</v>
      </c>
      <c r="L22" s="82" t="n">
        <v>0.8</v>
      </c>
      <c r="M22" s="81" t="n">
        <v>0.8</v>
      </c>
      <c r="N22" s="82" t="n">
        <v>0.8</v>
      </c>
      <c r="O22" s="83"/>
      <c r="P22" s="81" t="n">
        <v>0.8</v>
      </c>
      <c r="Q22" s="82" t="n">
        <v>0.8</v>
      </c>
    </row>
    <row r="23" customFormat="false" ht="18" hidden="false" customHeight="true" outlineLevel="0" collapsed="false">
      <c r="B23" s="84" t="s">
        <v>30</v>
      </c>
      <c r="C23" s="71" t="n">
        <f aca="false">C15*C18*C20</f>
        <v>11.332080032</v>
      </c>
      <c r="D23" s="72" t="n">
        <f aca="false">D15*D18*D20</f>
        <v>7.409436944</v>
      </c>
      <c r="E23" s="73"/>
      <c r="F23" s="71" t="n">
        <f aca="false">F15*F18*F20</f>
        <v>6.2264176</v>
      </c>
      <c r="G23" s="72" t="n">
        <f aca="false">G15*G18*G20</f>
        <v>4.0711192</v>
      </c>
      <c r="H23" s="71" t="n">
        <f aca="false">H15*H18*H20*(1+H16)*H22</f>
        <v>14.1972549995758</v>
      </c>
      <c r="I23" s="72" t="n">
        <f aca="false">I15*I18*I20*(1+I16)*I22</f>
        <v>11.1108952170593</v>
      </c>
      <c r="J23" s="73"/>
      <c r="K23" s="71" t="n">
        <f aca="false">K15*K18*K20*(1+K16)*K22</f>
        <v>7.0158752512</v>
      </c>
      <c r="L23" s="72" t="n">
        <f aca="false">L15*L18*L20*(1+L16)*L22</f>
        <v>5.4906849792</v>
      </c>
      <c r="M23" s="71" t="n">
        <f aca="false">M15*(1+M16)*M22</f>
        <v>12.344285696</v>
      </c>
      <c r="N23" s="72" t="n">
        <f aca="false">N15*(1+N16)*N22</f>
        <v>10.240903168</v>
      </c>
      <c r="O23" s="73"/>
      <c r="P23" s="71" t="n">
        <f aca="false">P15*(1+P16)*P22</f>
        <v>6.100761088</v>
      </c>
      <c r="Q23" s="72" t="n">
        <f aca="false">Q15*(1+Q16)*Q22</f>
        <v>5.015758336</v>
      </c>
    </row>
    <row r="26" customFormat="false" ht="12.75" hidden="false" customHeight="false" outlineLevel="0" collapsed="false">
      <c r="H26" s="85"/>
    </row>
    <row r="27" customFormat="false" ht="12.75" hidden="false" customHeight="false" outlineLevel="0" collapsed="false">
      <c r="H27" s="85"/>
    </row>
    <row r="28" customFormat="false" ht="12.75" hidden="false" customHeight="false" outlineLevel="0" collapsed="false">
      <c r="H28" s="85"/>
    </row>
    <row r="29" customFormat="false" ht="12.75" hidden="false" customHeight="false" outlineLevel="0" collapsed="false">
      <c r="H29" s="85"/>
    </row>
    <row r="30" customFormat="false" ht="12.75" hidden="false" customHeight="false" outlineLevel="0" collapsed="false">
      <c r="H30" s="85"/>
    </row>
    <row r="31" customFormat="false" ht="12.75" hidden="false" customHeight="false" outlineLevel="0" collapsed="false">
      <c r="H31" s="85"/>
    </row>
    <row r="32" customFormat="false" ht="12.75" hidden="false" customHeight="false" outlineLevel="0" collapsed="false">
      <c r="H32" s="85"/>
    </row>
  </sheetData>
  <printOptions headings="false" gridLines="false" gridLinesSet="true" horizontalCentered="false" verticalCentered="false"/>
  <pageMargins left="0.5" right="0" top="0.984027777777778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9"/>
    <col collapsed="false" customWidth="true" hidden="false" outlineLevel="0" max="3" min="3" style="0" width="22.15"/>
    <col collapsed="false" customWidth="true" hidden="false" outlineLevel="0" max="4" min="4" style="0" width="23.99"/>
    <col collapsed="false" customWidth="true" hidden="false" outlineLevel="0" max="5" min="5" style="0" width="23.49"/>
    <col collapsed="false" customWidth="true" hidden="false" outlineLevel="0" max="6" min="6" style="0" width="3.49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 t="s">
        <v>31</v>
      </c>
    </row>
    <row r="4" customFormat="false" ht="12.75" hidden="false" customHeight="false" outlineLevel="0" collapsed="false">
      <c r="G4" s="1" t="s">
        <v>2</v>
      </c>
    </row>
    <row r="6" customFormat="false" ht="18.75" hidden="false" customHeight="false" outlineLevel="0" collapsed="false">
      <c r="C6" s="86" t="s">
        <v>32</v>
      </c>
      <c r="D6" s="87"/>
      <c r="E6" s="87"/>
    </row>
    <row r="7" customFormat="false" ht="18.75" hidden="false" customHeight="false" outlineLevel="0" collapsed="false">
      <c r="C7" s="86"/>
      <c r="D7" s="87"/>
      <c r="E7" s="87"/>
    </row>
    <row r="8" customFormat="false" ht="13.5" hidden="false" customHeight="false" outlineLevel="0" collapsed="false"/>
    <row r="9" customFormat="false" ht="23.25" hidden="false" customHeight="true" outlineLevel="0" collapsed="false">
      <c r="B9" s="88" t="s">
        <v>33</v>
      </c>
      <c r="C9" s="88" t="n">
        <v>2005</v>
      </c>
      <c r="D9" s="88" t="n">
        <v>2006</v>
      </c>
      <c r="E9" s="88" t="n">
        <v>2007</v>
      </c>
    </row>
    <row r="10" customFormat="false" ht="23.25" hidden="false" customHeight="true" outlineLevel="0" collapsed="false">
      <c r="B10" s="8" t="s">
        <v>34</v>
      </c>
      <c r="C10" s="89" t="n">
        <v>39650</v>
      </c>
      <c r="D10" s="89" t="n">
        <v>39648</v>
      </c>
      <c r="E10" s="89" t="n">
        <v>39653</v>
      </c>
    </row>
    <row r="11" customFormat="false" ht="23.25" hidden="false" customHeight="true" outlineLevel="0" collapsed="false">
      <c r="B11" s="90"/>
      <c r="C11" s="91"/>
      <c r="D11" s="91"/>
      <c r="E11" s="91"/>
    </row>
    <row r="12" customFormat="false" ht="17.25" hidden="false" customHeight="true" outlineLevel="0" collapsed="false">
      <c r="B12" s="92" t="s">
        <v>35</v>
      </c>
      <c r="C12" s="91" t="n">
        <v>39641</v>
      </c>
      <c r="D12" s="91" t="n">
        <v>39496</v>
      </c>
      <c r="E12" s="91" t="n">
        <v>39127</v>
      </c>
    </row>
    <row r="13" customFormat="false" ht="15" hidden="false" customHeight="true" outlineLevel="0" collapsed="false">
      <c r="A13" s="93"/>
      <c r="B13" s="94" t="s">
        <v>36</v>
      </c>
      <c r="C13" s="95" t="n">
        <v>39642</v>
      </c>
      <c r="D13" s="95" t="n">
        <v>39653</v>
      </c>
      <c r="E13" s="95" t="n">
        <v>39544</v>
      </c>
    </row>
    <row r="14" customFormat="false" ht="17.25" hidden="false" customHeight="true" outlineLevel="0" collapsed="false">
      <c r="B14" s="96"/>
      <c r="C14" s="95" t="n">
        <v>39643</v>
      </c>
      <c r="D14" s="95" t="n">
        <v>39748</v>
      </c>
      <c r="E14" s="95" t="n">
        <v>39545</v>
      </c>
    </row>
    <row r="15" customFormat="false" ht="16.5" hidden="false" customHeight="true" outlineLevel="0" collapsed="false">
      <c r="B15" s="97"/>
      <c r="C15" s="98"/>
      <c r="D15" s="98"/>
      <c r="E15" s="95" t="n">
        <v>39546</v>
      </c>
    </row>
    <row r="16" customFormat="false" ht="15.75" hidden="false" customHeight="false" outlineLevel="0" collapsed="false">
      <c r="B16" s="97"/>
      <c r="C16" s="97"/>
      <c r="D16" s="97"/>
      <c r="E16" s="95" t="n">
        <v>39578</v>
      </c>
    </row>
    <row r="17" customFormat="false" ht="15.75" hidden="false" customHeight="false" outlineLevel="0" collapsed="false">
      <c r="A17" s="93"/>
      <c r="B17" s="93"/>
      <c r="C17" s="93"/>
      <c r="D17" s="99"/>
      <c r="E17" s="95" t="n">
        <v>39709</v>
      </c>
    </row>
    <row r="18" customFormat="false" ht="16.5" hidden="false" customHeight="false" outlineLevel="0" collapsed="false">
      <c r="A18" s="93"/>
      <c r="B18" s="100"/>
      <c r="C18" s="100"/>
      <c r="D18" s="101"/>
      <c r="E18" s="102" t="n">
        <v>39793</v>
      </c>
    </row>
    <row r="19" customFormat="false" ht="15.75" hidden="false" customHeight="false" outlineLevel="0" collapsed="false">
      <c r="A19" s="99"/>
      <c r="B19" s="99"/>
      <c r="C19" s="99"/>
      <c r="D19" s="99"/>
      <c r="E19" s="103"/>
    </row>
    <row r="20" customFormat="false" ht="15.75" hidden="false" customHeight="false" outlineLevel="0" collapsed="false">
      <c r="A20" s="99"/>
      <c r="B20" s="99"/>
      <c r="C20" s="99"/>
      <c r="D20" s="99"/>
      <c r="E20" s="103"/>
    </row>
  </sheetData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20.15"/>
    <col collapsed="false" customWidth="true" hidden="false" outlineLevel="0" max="3" min="3" style="0" width="17.99"/>
    <col collapsed="false" customWidth="true" hidden="false" outlineLevel="0" max="4" min="4" style="0" width="16.32"/>
    <col collapsed="false" customWidth="true" hidden="false" outlineLevel="0" max="5" min="5" style="0" width="17.99"/>
    <col collapsed="false" customWidth="true" hidden="false" outlineLevel="0" max="7" min="6" style="0" width="18.15"/>
    <col collapsed="false" customWidth="true" hidden="false" outlineLevel="0" max="8" min="8" style="0" width="16.32"/>
    <col collapsed="false" customWidth="true" hidden="false" outlineLevel="0" max="9" min="9" style="0" width="16.15"/>
    <col collapsed="false" customWidth="true" hidden="false" outlineLevel="0" max="10" min="10" style="0" width="17.15"/>
  </cols>
  <sheetData>
    <row r="2" customFormat="false" ht="15" hidden="false" customHeight="false" outlineLevel="0" collapsed="false">
      <c r="B2" s="104"/>
      <c r="J2" s="1" t="s">
        <v>37</v>
      </c>
    </row>
    <row r="3" customFormat="false" ht="15" hidden="false" customHeight="false" outlineLevel="0" collapsed="false">
      <c r="B3" s="104"/>
      <c r="J3" s="1" t="s">
        <v>38</v>
      </c>
    </row>
    <row r="4" customFormat="false" ht="15" hidden="false" customHeight="false" outlineLevel="0" collapsed="false">
      <c r="B4" s="104"/>
      <c r="J4" s="1" t="s">
        <v>2</v>
      </c>
    </row>
    <row r="5" customFormat="false" ht="15" hidden="false" customHeight="false" outlineLevel="0" collapsed="false">
      <c r="B5" s="104"/>
    </row>
    <row r="6" customFormat="false" ht="15.75" hidden="false" customHeight="false" outlineLevel="0" collapsed="false">
      <c r="B6" s="104"/>
      <c r="D6" s="4" t="s">
        <v>39</v>
      </c>
    </row>
    <row r="7" customFormat="false" ht="15" hidden="false" customHeight="false" outlineLevel="0" collapsed="false">
      <c r="B7" s="104"/>
      <c r="D7" s="105"/>
    </row>
    <row r="8" customFormat="false" ht="16.5" hidden="false" customHeight="false" outlineLevel="0" collapsed="false">
      <c r="B8" s="106"/>
      <c r="C8" s="107" t="s">
        <v>40</v>
      </c>
      <c r="D8" s="108"/>
      <c r="E8" s="108"/>
      <c r="F8" s="108"/>
      <c r="G8" s="108"/>
      <c r="H8" s="108"/>
    </row>
    <row r="9" customFormat="false" ht="14.25" hidden="false" customHeight="false" outlineLevel="0" collapsed="false">
      <c r="B9" s="109"/>
      <c r="C9" s="110" t="s">
        <v>41</v>
      </c>
      <c r="D9" s="110" t="s">
        <v>42</v>
      </c>
      <c r="E9" s="110" t="s">
        <v>43</v>
      </c>
      <c r="F9" s="110" t="s">
        <v>44</v>
      </c>
      <c r="G9" s="110" t="s">
        <v>45</v>
      </c>
      <c r="H9" s="110" t="s">
        <v>46</v>
      </c>
      <c r="I9" s="111"/>
      <c r="J9" s="111"/>
    </row>
    <row r="10" customFormat="false" ht="15" hidden="false" customHeight="false" outlineLevel="0" collapsed="false">
      <c r="B10" s="112"/>
      <c r="C10" s="113" t="s">
        <v>47</v>
      </c>
      <c r="D10" s="113" t="s">
        <v>47</v>
      </c>
      <c r="E10" s="113" t="s">
        <v>47</v>
      </c>
      <c r="F10" s="113" t="s">
        <v>47</v>
      </c>
      <c r="G10" s="113" t="s">
        <v>47</v>
      </c>
      <c r="H10" s="113" t="s">
        <v>47</v>
      </c>
      <c r="I10" s="111"/>
      <c r="J10" s="111"/>
    </row>
    <row r="11" customFormat="false" ht="14.25" hidden="false" customHeight="false" outlineLevel="0" collapsed="false">
      <c r="B11" s="114" t="n">
        <v>2005</v>
      </c>
      <c r="C11" s="115" t="n">
        <v>144.562286837104</v>
      </c>
      <c r="D11" s="115" t="n">
        <v>160.501679882325</v>
      </c>
      <c r="E11" s="115" t="n">
        <v>1655.97356841723</v>
      </c>
      <c r="F11" s="115" t="n">
        <v>1680.3217530791</v>
      </c>
      <c r="G11" s="115" t="n">
        <v>50309.2357403565</v>
      </c>
      <c r="H11" s="115" t="n">
        <v>301.177378165987</v>
      </c>
    </row>
    <row r="12" customFormat="false" ht="14.25" hidden="false" customHeight="false" outlineLevel="0" collapsed="false">
      <c r="B12" s="114" t="n">
        <v>2006</v>
      </c>
      <c r="C12" s="116" t="n">
        <v>0</v>
      </c>
      <c r="D12" s="116" t="n">
        <v>0</v>
      </c>
      <c r="E12" s="116" t="n">
        <v>1515</v>
      </c>
      <c r="F12" s="116" t="n">
        <v>1778</v>
      </c>
      <c r="G12" s="116" t="n">
        <v>39556</v>
      </c>
      <c r="H12" s="116" t="n">
        <v>643</v>
      </c>
    </row>
    <row r="13" customFormat="false" ht="14.25" hidden="false" customHeight="false" outlineLevel="0" collapsed="false">
      <c r="B13" s="114" t="n">
        <v>2007</v>
      </c>
      <c r="C13" s="116" t="n">
        <v>263</v>
      </c>
      <c r="D13" s="116" t="n">
        <v>297</v>
      </c>
      <c r="E13" s="116" t="n">
        <v>4325</v>
      </c>
      <c r="F13" s="116" t="n">
        <v>3933</v>
      </c>
      <c r="G13" s="116" t="n">
        <v>113627</v>
      </c>
      <c r="H13" s="116" t="n">
        <v>5985</v>
      </c>
    </row>
    <row r="14" customFormat="false" ht="14.25" hidden="false" customHeight="false" outlineLevel="0" collapsed="false">
      <c r="B14" s="114" t="s">
        <v>48</v>
      </c>
      <c r="C14" s="117" t="n">
        <f aca="false">(SUM(C11:C13))/3</f>
        <v>135.854095612368</v>
      </c>
      <c r="D14" s="117" t="n">
        <f aca="false">(SUM(D11:D13))/3</f>
        <v>152.500559960775</v>
      </c>
      <c r="E14" s="117" t="n">
        <f aca="false">(SUM(E11:E13))/3</f>
        <v>2498.65785613908</v>
      </c>
      <c r="F14" s="117" t="n">
        <f aca="false">(SUM(F11:F13))/3</f>
        <v>2463.77391769303</v>
      </c>
      <c r="G14" s="117" t="n">
        <f aca="false">(SUM(G11:G13))/3</f>
        <v>67830.7452467855</v>
      </c>
      <c r="H14" s="117" t="n">
        <f aca="false">(SUM(H11:H13))/3</f>
        <v>2309.725792722</v>
      </c>
    </row>
    <row r="15" customFormat="false" ht="14.25" hidden="false" customHeight="false" outlineLevel="0" collapsed="false">
      <c r="B15" s="114" t="s">
        <v>49</v>
      </c>
      <c r="C15" s="116"/>
      <c r="D15" s="117" t="n">
        <f aca="false">C14+D14</f>
        <v>288.354655573143</v>
      </c>
      <c r="E15" s="116"/>
      <c r="F15" s="117" t="n">
        <f aca="false">E14+F14</f>
        <v>4962.43177383211</v>
      </c>
      <c r="G15" s="117" t="n">
        <v>67830.7452467855</v>
      </c>
      <c r="H15" s="117" t="n">
        <v>2309.725792722</v>
      </c>
    </row>
    <row r="16" customFormat="false" ht="14.25" hidden="false" customHeight="false" outlineLevel="0" collapsed="false">
      <c r="B16" s="114" t="s">
        <v>50</v>
      </c>
      <c r="C16" s="116"/>
      <c r="D16" s="117" t="n">
        <v>36</v>
      </c>
      <c r="E16" s="116"/>
      <c r="F16" s="117" t="n">
        <v>90</v>
      </c>
      <c r="G16" s="116" t="n">
        <v>108</v>
      </c>
      <c r="H16" s="117" t="n">
        <v>43</v>
      </c>
    </row>
    <row r="17" customFormat="false" ht="14.25" hidden="false" customHeight="false" outlineLevel="0" collapsed="false">
      <c r="B17" s="114" t="s">
        <v>51</v>
      </c>
      <c r="C17" s="116"/>
      <c r="D17" s="118" t="n">
        <f aca="false">D15/(D16*8760)</f>
        <v>0.000914366614577444</v>
      </c>
      <c r="E17" s="116"/>
      <c r="F17" s="118" t="n">
        <f aca="false">F15/(F16*8760)</f>
        <v>0.0062943071712736</v>
      </c>
      <c r="G17" s="118" t="n">
        <f aca="false">G15/(G16*8760)</f>
        <v>0.0716966273959766</v>
      </c>
      <c r="H17" s="118" t="n">
        <f aca="false">H15/(H16*8760)</f>
        <v>0.00613179832410002</v>
      </c>
    </row>
    <row r="18" customFormat="false" ht="14.25" hidden="false" customHeight="false" outlineLevel="0" collapsed="false">
      <c r="B18" s="114" t="s">
        <v>52</v>
      </c>
      <c r="C18" s="117" t="n">
        <f aca="false">D16+F16+G16+H16</f>
        <v>277</v>
      </c>
      <c r="D18" s="118"/>
      <c r="E18" s="116"/>
      <c r="F18" s="118"/>
      <c r="G18" s="118"/>
      <c r="H18" s="118"/>
    </row>
    <row r="19" customFormat="false" ht="15" hidden="false" customHeight="false" outlineLevel="0" collapsed="false">
      <c r="B19" s="119" t="s">
        <v>53</v>
      </c>
      <c r="C19" s="120" t="n">
        <f aca="false">(D16*D17+F16*F17+G16*G17+H16*H17)/C18</f>
        <v>0.0310697037192822</v>
      </c>
      <c r="D19" s="121"/>
      <c r="E19" s="121"/>
      <c r="F19" s="121"/>
      <c r="G19" s="121"/>
      <c r="H19" s="121"/>
    </row>
    <row r="20" customFormat="false" ht="15" hidden="false" customHeight="false" outlineLevel="0" collapsed="false">
      <c r="B20" s="104"/>
    </row>
    <row r="21" customFormat="false" ht="15" hidden="false" customHeight="false" outlineLevel="0" collapsed="false">
      <c r="B21" s="104"/>
    </row>
    <row r="22" customFormat="false" ht="16.5" hidden="false" customHeight="false" outlineLevel="0" collapsed="false">
      <c r="B22" s="106"/>
      <c r="C22" s="107" t="s">
        <v>54</v>
      </c>
      <c r="D22" s="108"/>
      <c r="E22" s="108"/>
      <c r="F22" s="108"/>
      <c r="G22" s="108"/>
      <c r="H22" s="108"/>
      <c r="I22" s="108"/>
      <c r="J22" s="108"/>
    </row>
    <row r="23" customFormat="false" ht="14.25" hidden="false" customHeight="false" outlineLevel="0" collapsed="false">
      <c r="B23" s="109"/>
      <c r="C23" s="122" t="s">
        <v>55</v>
      </c>
      <c r="D23" s="122" t="s">
        <v>56</v>
      </c>
      <c r="E23" s="122" t="s">
        <v>57</v>
      </c>
      <c r="F23" s="122" t="s">
        <v>58</v>
      </c>
      <c r="G23" s="122" t="s">
        <v>59</v>
      </c>
      <c r="H23" s="122" t="s">
        <v>60</v>
      </c>
      <c r="I23" s="122" t="s">
        <v>61</v>
      </c>
      <c r="J23" s="122" t="s">
        <v>62</v>
      </c>
    </row>
    <row r="24" customFormat="false" ht="15" hidden="false" customHeight="false" outlineLevel="0" collapsed="false">
      <c r="B24" s="112"/>
      <c r="C24" s="113" t="s">
        <v>47</v>
      </c>
      <c r="D24" s="113" t="s">
        <v>47</v>
      </c>
      <c r="E24" s="113" t="s">
        <v>47</v>
      </c>
      <c r="F24" s="113" t="s">
        <v>47</v>
      </c>
      <c r="G24" s="113" t="s">
        <v>47</v>
      </c>
      <c r="H24" s="113" t="s">
        <v>47</v>
      </c>
      <c r="I24" s="113" t="s">
        <v>47</v>
      </c>
      <c r="J24" s="113" t="s">
        <v>47</v>
      </c>
    </row>
    <row r="25" customFormat="false" ht="14.25" hidden="false" customHeight="false" outlineLevel="0" collapsed="false">
      <c r="B25" s="114" t="n">
        <v>2005</v>
      </c>
      <c r="C25" s="115" t="n">
        <v>265248.551531002</v>
      </c>
      <c r="D25" s="115" t="n">
        <v>4942.40367052713</v>
      </c>
      <c r="E25" s="115" t="n">
        <v>244331.060677422</v>
      </c>
      <c r="F25" s="115" t="s">
        <v>23</v>
      </c>
      <c r="G25" s="115" t="n">
        <v>83907.6007521736</v>
      </c>
      <c r="H25" s="115" t="n">
        <v>499.984365726341</v>
      </c>
      <c r="I25" s="115" t="n">
        <v>24970.7421897108</v>
      </c>
      <c r="J25" s="115" t="n">
        <v>8825.3111659601</v>
      </c>
    </row>
    <row r="26" customFormat="false" ht="14.25" hidden="false" customHeight="false" outlineLevel="0" collapsed="false">
      <c r="B26" s="114" t="n">
        <v>2006</v>
      </c>
      <c r="C26" s="116" t="n">
        <v>342053</v>
      </c>
      <c r="D26" s="116" t="n">
        <v>9350</v>
      </c>
      <c r="E26" s="116" t="n">
        <v>229254</v>
      </c>
      <c r="F26" s="116" t="s">
        <v>23</v>
      </c>
      <c r="G26" s="116" t="n">
        <v>119616</v>
      </c>
      <c r="H26" s="116" t="n">
        <v>138</v>
      </c>
      <c r="I26" s="116" t="n">
        <v>18570</v>
      </c>
      <c r="J26" s="116" t="n">
        <v>9694</v>
      </c>
    </row>
    <row r="27" customFormat="false" ht="14.25" hidden="false" customHeight="false" outlineLevel="0" collapsed="false">
      <c r="B27" s="114" t="n">
        <v>2007</v>
      </c>
      <c r="C27" s="116" t="n">
        <v>449305</v>
      </c>
      <c r="D27" s="116" t="n">
        <v>17292</v>
      </c>
      <c r="E27" s="116" t="n">
        <v>489331</v>
      </c>
      <c r="F27" s="116" t="n">
        <v>505316</v>
      </c>
      <c r="G27" s="116" t="n">
        <v>338716</v>
      </c>
      <c r="H27" s="116" t="n">
        <v>4268</v>
      </c>
      <c r="I27" s="116" t="n">
        <v>238688</v>
      </c>
      <c r="J27" s="116" t="n">
        <v>37832</v>
      </c>
    </row>
    <row r="28" customFormat="false" ht="14.25" hidden="false" customHeight="false" outlineLevel="0" collapsed="false">
      <c r="B28" s="114" t="s">
        <v>48</v>
      </c>
      <c r="C28" s="117" t="n">
        <f aca="false">(SUM(C25:C27))/3</f>
        <v>352202.183843667</v>
      </c>
      <c r="D28" s="117" t="n">
        <f aca="false">(SUM(D25:D27))/3</f>
        <v>10528.1345568424</v>
      </c>
      <c r="E28" s="117" t="n">
        <f aca="false">(SUM(E25:E27))/3</f>
        <v>320972.020225807</v>
      </c>
      <c r="F28" s="116" t="n">
        <v>505316</v>
      </c>
      <c r="G28" s="117" t="n">
        <f aca="false">(SUM(G25:G27))/3</f>
        <v>180746.533584058</v>
      </c>
      <c r="H28" s="117" t="n">
        <f aca="false">(SUM(H25:H27))/3</f>
        <v>1635.32812190878</v>
      </c>
      <c r="I28" s="117" t="n">
        <f aca="false">(SUM(I25:I27))/3</f>
        <v>94076.2473965703</v>
      </c>
      <c r="J28" s="117" t="n">
        <f aca="false">(SUM(J25:J27))/3</f>
        <v>18783.7703886534</v>
      </c>
    </row>
    <row r="29" customFormat="false" ht="14.25" hidden="false" customHeight="false" outlineLevel="0" collapsed="false">
      <c r="B29" s="114" t="s">
        <v>50</v>
      </c>
      <c r="C29" s="116" t="n">
        <v>246</v>
      </c>
      <c r="D29" s="116" t="n">
        <v>88</v>
      </c>
      <c r="E29" s="116" t="n">
        <v>280</v>
      </c>
      <c r="F29" s="116" t="n">
        <v>300</v>
      </c>
      <c r="G29" s="116" t="n">
        <v>267</v>
      </c>
      <c r="H29" s="116" t="n">
        <v>19</v>
      </c>
      <c r="I29" s="116" t="n">
        <v>150</v>
      </c>
      <c r="J29" s="116" t="n">
        <v>30</v>
      </c>
    </row>
    <row r="30" customFormat="false" ht="14.25" hidden="false" customHeight="false" outlineLevel="0" collapsed="false">
      <c r="B30" s="114" t="s">
        <v>51</v>
      </c>
      <c r="C30" s="118" t="n">
        <f aca="false">C28/(C29*8760)</f>
        <v>0.163437921745029</v>
      </c>
      <c r="D30" s="118" t="n">
        <f aca="false">D28/(D29*8760)</f>
        <v>0.0136572936862318</v>
      </c>
      <c r="E30" s="118" t="n">
        <f aca="false">E28/(E29*8760)</f>
        <v>0.130859434208173</v>
      </c>
      <c r="F30" s="118" t="n">
        <f aca="false">F28/(F29*6600)</f>
        <v>0.255210101010101</v>
      </c>
      <c r="G30" s="118" t="n">
        <f aca="false">G28/(G29*8760)</f>
        <v>0.0772777750346561</v>
      </c>
      <c r="H30" s="118" t="n">
        <f aca="false">H28/(H29*8760)</f>
        <v>0.00982533118186001</v>
      </c>
      <c r="I30" s="118" t="n">
        <f aca="false">I28/(I29*8760)</f>
        <v>0.071595317653402</v>
      </c>
      <c r="J30" s="118" t="n">
        <f aca="false">J28/(J29*8760)</f>
        <v>0.0714755342033994</v>
      </c>
    </row>
    <row r="31" customFormat="false" ht="14.25" hidden="false" customHeight="false" outlineLevel="0" collapsed="false">
      <c r="B31" s="114" t="s">
        <v>52</v>
      </c>
      <c r="C31" s="116" t="n">
        <f aca="false">C29+D29+E29+F29+G29+H29+I29+J29</f>
        <v>1380</v>
      </c>
      <c r="D31" s="116"/>
      <c r="E31" s="116"/>
      <c r="F31" s="116"/>
      <c r="G31" s="116"/>
      <c r="H31" s="116"/>
      <c r="I31" s="116"/>
      <c r="J31" s="116"/>
    </row>
    <row r="32" customFormat="false" ht="15" hidden="false" customHeight="false" outlineLevel="0" collapsed="false">
      <c r="B32" s="119" t="s">
        <v>63</v>
      </c>
      <c r="C32" s="120" t="n">
        <f aca="false">(C29*C30+D29*D30+E29*E30+F29*F30+G29*G30+H29*H30+I29*I30+J29*J30)/C31</f>
        <v>0.136459893750583</v>
      </c>
      <c r="D32" s="121"/>
      <c r="E32" s="121"/>
      <c r="F32" s="121"/>
      <c r="G32" s="121"/>
      <c r="H32" s="121"/>
      <c r="I32" s="121"/>
      <c r="J32" s="121"/>
    </row>
    <row r="33" customFormat="false" ht="15" hidden="false" customHeight="false" outlineLevel="0" collapsed="false">
      <c r="B33" s="123"/>
      <c r="C33" s="124"/>
      <c r="D33" s="124"/>
      <c r="E33" s="124"/>
      <c r="F33" s="124"/>
      <c r="G33" s="124"/>
      <c r="H33" s="124"/>
      <c r="I33" s="124"/>
      <c r="J33" s="124"/>
    </row>
    <row r="34" customFormat="false" ht="15" hidden="false" customHeight="false" outlineLevel="0" collapsed="false">
      <c r="B34" s="104"/>
    </row>
    <row r="35" customFormat="false" ht="14.25" hidden="false" customHeight="false" outlineLevel="0" collapsed="false">
      <c r="B35" s="125" t="s">
        <v>64</v>
      </c>
    </row>
    <row r="36" customFormat="false" ht="12.75" hidden="false" customHeight="false" outlineLevel="0" collapsed="false">
      <c r="B36" s="105" t="s">
        <v>65</v>
      </c>
    </row>
    <row r="37" customFormat="false" ht="14.25" hidden="false" customHeight="false" outlineLevel="0" collapsed="false">
      <c r="B37" s="125" t="s">
        <v>66</v>
      </c>
    </row>
    <row r="38" customFormat="false" ht="14.25" hidden="false" customHeight="false" outlineLevel="0" collapsed="false">
      <c r="B38" s="125" t="s">
        <v>67</v>
      </c>
    </row>
    <row r="39" customFormat="false" ht="15" hidden="false" customHeight="false" outlineLevel="0" collapsed="false">
      <c r="B39" s="104"/>
    </row>
  </sheetData>
  <printOptions headings="false" gridLines="false" gridLinesSet="true" horizontalCentered="false" verticalCentered="false"/>
  <pageMargins left="0.5" right="0" top="0.2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0.82"/>
    <col collapsed="false" customWidth="true" hidden="false" outlineLevel="0" max="3" min="3" style="0" width="48.15"/>
    <col collapsed="false" customWidth="true" hidden="false" outlineLevel="0" max="4" min="4" style="0" width="29.65"/>
  </cols>
  <sheetData>
    <row r="3" customFormat="false" ht="12.75" hidden="false" customHeight="false" outlineLevel="0" collapsed="false">
      <c r="E3" s="1" t="s">
        <v>68</v>
      </c>
    </row>
    <row r="4" customFormat="false" ht="12.75" hidden="false" customHeight="false" outlineLevel="0" collapsed="false">
      <c r="E4" s="1" t="s">
        <v>69</v>
      </c>
    </row>
    <row r="5" customFormat="false" ht="12.75" hidden="false" customHeight="false" outlineLevel="0" collapsed="false">
      <c r="E5" s="1" t="s">
        <v>2</v>
      </c>
    </row>
    <row r="7" customFormat="false" ht="15.75" hidden="false" customHeight="false" outlineLevel="0" collapsed="false">
      <c r="A7" s="126"/>
      <c r="B7" s="126"/>
      <c r="C7" s="4" t="s">
        <v>70</v>
      </c>
      <c r="D7" s="126"/>
      <c r="E7" s="126"/>
    </row>
    <row r="8" customFormat="false" ht="15.75" hidden="false" customHeight="false" outlineLevel="0" collapsed="false">
      <c r="A8" s="126"/>
      <c r="B8" s="126"/>
      <c r="C8" s="4"/>
      <c r="D8" s="126"/>
      <c r="E8" s="126"/>
    </row>
    <row r="9" customFormat="false" ht="13.5" hidden="false" customHeight="false" outlineLevel="0" collapsed="false">
      <c r="A9" s="126"/>
      <c r="B9" s="126"/>
      <c r="C9" s="126"/>
      <c r="D9" s="126"/>
      <c r="E9" s="126"/>
    </row>
    <row r="10" customFormat="false" ht="12.75" hidden="false" customHeight="false" outlineLevel="0" collapsed="false">
      <c r="A10" s="126"/>
      <c r="B10" s="127" t="s">
        <v>71</v>
      </c>
      <c r="C10" s="128"/>
      <c r="D10" s="129"/>
      <c r="E10" s="126"/>
    </row>
    <row r="11" customFormat="false" ht="12.75" hidden="false" customHeight="false" outlineLevel="0" collapsed="false">
      <c r="A11" s="126"/>
      <c r="B11" s="130" t="s">
        <v>9</v>
      </c>
      <c r="C11" s="131"/>
      <c r="D11" s="132"/>
      <c r="E11" s="126"/>
    </row>
    <row r="12" customFormat="false" ht="14.25" hidden="false" customHeight="false" outlineLevel="0" collapsed="false">
      <c r="A12" s="126"/>
      <c r="B12" s="133" t="s">
        <v>72</v>
      </c>
      <c r="C12" s="134" t="s">
        <v>73</v>
      </c>
      <c r="D12" s="132"/>
      <c r="E12" s="126"/>
    </row>
    <row r="13" customFormat="false" ht="12.75" hidden="false" customHeight="false" outlineLevel="0" collapsed="false">
      <c r="A13" s="126"/>
      <c r="B13" s="135" t="s">
        <v>10</v>
      </c>
      <c r="C13" s="131"/>
      <c r="D13" s="132"/>
      <c r="E13" s="126"/>
    </row>
    <row r="14" customFormat="false" ht="14.25" hidden="false" customHeight="false" outlineLevel="0" collapsed="false">
      <c r="A14" s="126"/>
      <c r="B14" s="133" t="s">
        <v>72</v>
      </c>
      <c r="C14" s="134" t="s">
        <v>74</v>
      </c>
      <c r="D14" s="132"/>
      <c r="E14" s="126"/>
    </row>
    <row r="15" customFormat="false" ht="12.75" hidden="false" customHeight="false" outlineLevel="0" collapsed="false">
      <c r="A15" s="126"/>
      <c r="B15" s="136"/>
      <c r="C15" s="137"/>
      <c r="D15" s="132"/>
      <c r="E15" s="126"/>
    </row>
    <row r="16" customFormat="false" ht="13.5" hidden="false" customHeight="false" outlineLevel="0" collapsed="false">
      <c r="A16" s="126"/>
      <c r="B16" s="136"/>
      <c r="C16" s="137"/>
      <c r="D16" s="132"/>
      <c r="E16" s="126"/>
    </row>
    <row r="17" customFormat="false" ht="12.75" hidden="false" customHeight="false" outlineLevel="0" collapsed="false">
      <c r="A17" s="126"/>
      <c r="B17" s="138" t="s">
        <v>75</v>
      </c>
      <c r="C17" s="128"/>
      <c r="D17" s="129"/>
      <c r="E17" s="126"/>
    </row>
    <row r="18" customFormat="false" ht="12.75" hidden="false" customHeight="false" outlineLevel="0" collapsed="false">
      <c r="A18" s="126"/>
      <c r="B18" s="130" t="s">
        <v>9</v>
      </c>
      <c r="C18" s="131"/>
      <c r="D18" s="132"/>
      <c r="E18" s="126"/>
    </row>
    <row r="19" customFormat="false" ht="14.25" hidden="false" customHeight="false" outlineLevel="0" collapsed="false">
      <c r="A19" s="126"/>
      <c r="B19" s="133" t="s">
        <v>72</v>
      </c>
      <c r="C19" s="134" t="s">
        <v>76</v>
      </c>
      <c r="D19" s="132"/>
      <c r="E19" s="126"/>
    </row>
    <row r="20" customFormat="false" ht="12.75" hidden="false" customHeight="false" outlineLevel="0" collapsed="false">
      <c r="A20" s="126"/>
      <c r="B20" s="135" t="s">
        <v>10</v>
      </c>
      <c r="C20" s="131"/>
      <c r="D20" s="132"/>
      <c r="E20" s="126"/>
    </row>
    <row r="21" customFormat="false" ht="14.25" hidden="false" customHeight="false" outlineLevel="0" collapsed="false">
      <c r="A21" s="126"/>
      <c r="B21" s="133" t="s">
        <v>72</v>
      </c>
      <c r="C21" s="134" t="s">
        <v>77</v>
      </c>
      <c r="D21" s="132"/>
      <c r="E21" s="126"/>
    </row>
    <row r="22" customFormat="false" ht="12.75" hidden="false" customHeight="false" outlineLevel="0" collapsed="false">
      <c r="A22" s="126"/>
      <c r="B22" s="136"/>
      <c r="C22" s="137"/>
      <c r="D22" s="132"/>
      <c r="E22" s="126"/>
    </row>
    <row r="23" customFormat="false" ht="13.5" hidden="false" customHeight="false" outlineLevel="0" collapsed="false">
      <c r="A23" s="126"/>
      <c r="B23" s="139"/>
      <c r="C23" s="140"/>
      <c r="D23" s="141"/>
      <c r="E23" s="126"/>
    </row>
    <row r="24" customFormat="false" ht="12.75" hidden="false" customHeight="false" outlineLevel="0" collapsed="false">
      <c r="A24" s="126"/>
      <c r="B24" s="127" t="s">
        <v>78</v>
      </c>
      <c r="C24" s="128"/>
      <c r="D24" s="129"/>
      <c r="E24" s="126"/>
    </row>
    <row r="25" customFormat="false" ht="12.75" hidden="false" customHeight="false" outlineLevel="0" collapsed="false">
      <c r="A25" s="126"/>
      <c r="B25" s="130" t="s">
        <v>79</v>
      </c>
      <c r="C25" s="131"/>
      <c r="D25" s="132"/>
      <c r="E25" s="126"/>
    </row>
    <row r="26" customFormat="false" ht="14.25" hidden="false" customHeight="false" outlineLevel="0" collapsed="false">
      <c r="A26" s="126"/>
      <c r="B26" s="133" t="s">
        <v>72</v>
      </c>
      <c r="C26" s="134" t="s">
        <v>80</v>
      </c>
      <c r="D26" s="132"/>
      <c r="E26" s="126"/>
    </row>
    <row r="27" customFormat="false" ht="12.75" hidden="false" customHeight="false" outlineLevel="0" collapsed="false">
      <c r="A27" s="126"/>
      <c r="B27" s="135" t="s">
        <v>81</v>
      </c>
      <c r="C27" s="131"/>
      <c r="D27" s="132"/>
      <c r="E27" s="126"/>
    </row>
    <row r="28" customFormat="false" ht="14.25" hidden="false" customHeight="false" outlineLevel="0" collapsed="false">
      <c r="A28" s="126"/>
      <c r="B28" s="133" t="s">
        <v>72</v>
      </c>
      <c r="C28" s="134" t="s">
        <v>82</v>
      </c>
      <c r="D28" s="132"/>
      <c r="E28" s="126"/>
    </row>
    <row r="29" customFormat="false" ht="12.75" hidden="false" customHeight="false" outlineLevel="0" collapsed="false">
      <c r="A29" s="126"/>
      <c r="B29" s="142"/>
      <c r="C29" s="131"/>
      <c r="D29" s="132"/>
      <c r="E29" s="126"/>
    </row>
    <row r="30" customFormat="false" ht="12.75" hidden="false" customHeight="false" outlineLevel="0" collapsed="false">
      <c r="A30" s="126"/>
      <c r="B30" s="130" t="s">
        <v>83</v>
      </c>
      <c r="C30" s="131"/>
      <c r="D30" s="132"/>
      <c r="E30" s="126"/>
    </row>
    <row r="31" customFormat="false" ht="14.25" hidden="false" customHeight="false" outlineLevel="0" collapsed="false">
      <c r="A31" s="126"/>
      <c r="B31" s="133" t="s">
        <v>72</v>
      </c>
      <c r="C31" s="134" t="s">
        <v>84</v>
      </c>
      <c r="D31" s="132"/>
      <c r="E31" s="126"/>
    </row>
    <row r="32" customFormat="false" ht="12.75" hidden="false" customHeight="false" outlineLevel="0" collapsed="false">
      <c r="A32" s="126"/>
      <c r="B32" s="135" t="s">
        <v>85</v>
      </c>
      <c r="C32" s="131"/>
      <c r="D32" s="132"/>
      <c r="E32" s="126"/>
    </row>
    <row r="33" customFormat="false" ht="14.25" hidden="false" customHeight="false" outlineLevel="0" collapsed="false">
      <c r="A33" s="126"/>
      <c r="B33" s="133" t="s">
        <v>72</v>
      </c>
      <c r="C33" s="134" t="s">
        <v>86</v>
      </c>
      <c r="D33" s="132"/>
      <c r="E33" s="126"/>
    </row>
    <row r="34" customFormat="false" ht="12.75" hidden="false" customHeight="false" outlineLevel="0" collapsed="false">
      <c r="A34" s="126"/>
      <c r="B34" s="142"/>
      <c r="C34" s="131"/>
      <c r="D34" s="132"/>
      <c r="E34" s="126"/>
    </row>
    <row r="35" customFormat="false" ht="13.5" hidden="false" customHeight="false" outlineLevel="0" collapsed="false">
      <c r="A35" s="126"/>
      <c r="B35" s="143"/>
      <c r="C35" s="144"/>
      <c r="D35" s="141"/>
      <c r="E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</row>
  </sheetData>
  <printOptions headings="false" gridLines="false" gridLinesSet="true" horizontalCentered="false" verticalCentered="false"/>
  <pageMargins left="0.5" right="0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32"/>
    <col collapsed="false" customWidth="true" hidden="false" outlineLevel="0" max="3" min="3" style="0" width="19.32"/>
    <col collapsed="false" customWidth="true" hidden="false" outlineLevel="0" max="4" min="4" style="0" width="38.99"/>
    <col collapsed="false" customWidth="true" hidden="false" outlineLevel="0" max="5" min="5" style="0" width="36.82"/>
    <col collapsed="false" customWidth="true" hidden="false" outlineLevel="0" max="6" min="6" style="0" width="7.15"/>
  </cols>
  <sheetData>
    <row r="2" customFormat="false" ht="14.25" hidden="false" customHeight="false" outlineLevel="0" collapsed="false">
      <c r="G2" s="25" t="s">
        <v>37</v>
      </c>
    </row>
    <row r="3" customFormat="false" ht="14.25" hidden="false" customHeight="false" outlineLevel="0" collapsed="false">
      <c r="G3" s="25" t="s">
        <v>87</v>
      </c>
    </row>
    <row r="4" customFormat="false" ht="14.25" hidden="false" customHeight="false" outlineLevel="0" collapsed="false">
      <c r="G4" s="25" t="s">
        <v>2</v>
      </c>
    </row>
    <row r="5" customFormat="false" ht="14.25" hidden="false" customHeight="false" outlineLevel="0" collapsed="false">
      <c r="G5" s="25"/>
    </row>
    <row r="6" customFormat="false" ht="18.75" hidden="false" customHeight="false" outlineLevel="0" collapsed="false">
      <c r="C6" s="3"/>
      <c r="D6" s="145" t="s">
        <v>88</v>
      </c>
      <c r="E6" s="86"/>
    </row>
    <row r="7" customFormat="false" ht="19.5" hidden="false" customHeight="false" outlineLevel="0" collapsed="false">
      <c r="C7" s="3"/>
      <c r="D7" s="86"/>
      <c r="E7" s="86"/>
    </row>
    <row r="8" customFormat="false" ht="20.1" hidden="false" customHeight="true" outlineLevel="0" collapsed="false">
      <c r="C8" s="146" t="s">
        <v>89</v>
      </c>
      <c r="D8" s="146" t="n">
        <v>2006</v>
      </c>
      <c r="E8" s="146" t="n">
        <v>2007</v>
      </c>
    </row>
    <row r="9" customFormat="false" ht="20.1" hidden="false" customHeight="true" outlineLevel="0" collapsed="false">
      <c r="C9" s="147" t="n">
        <v>1</v>
      </c>
      <c r="D9" s="148" t="n">
        <v>0.194797035835242</v>
      </c>
      <c r="E9" s="148" t="n">
        <v>0.326476098086203</v>
      </c>
    </row>
    <row r="10" customFormat="false" ht="20.1" hidden="false" customHeight="true" outlineLevel="0" collapsed="false">
      <c r="C10" s="147" t="n">
        <v>2</v>
      </c>
      <c r="D10" s="148" t="n">
        <v>0.258198866365447</v>
      </c>
      <c r="E10" s="148" t="n">
        <v>0.320388387685065</v>
      </c>
    </row>
    <row r="11" customFormat="false" ht="20.1" hidden="false" customHeight="true" outlineLevel="0" collapsed="false">
      <c r="C11" s="147" t="n">
        <v>3</v>
      </c>
      <c r="D11" s="148" t="n">
        <v>0.302894587231442</v>
      </c>
      <c r="E11" s="148" t="n">
        <v>0.286403514668085</v>
      </c>
    </row>
    <row r="12" customFormat="false" ht="20.1" hidden="false" customHeight="true" outlineLevel="0" collapsed="false">
      <c r="C12" s="147" t="n">
        <v>4</v>
      </c>
      <c r="D12" s="148" t="n">
        <v>0.277103614928512</v>
      </c>
      <c r="E12" s="148" t="n">
        <v>0.248539594571661</v>
      </c>
    </row>
    <row r="13" customFormat="false" ht="20.1" hidden="false" customHeight="true" outlineLevel="0" collapsed="false">
      <c r="C13" s="147" t="n">
        <v>5</v>
      </c>
      <c r="D13" s="148" t="n">
        <v>0.150201978291604</v>
      </c>
      <c r="E13" s="148" t="n">
        <v>0.155875281037533</v>
      </c>
    </row>
    <row r="14" customFormat="false" ht="20.1" hidden="false" customHeight="true" outlineLevel="0" collapsed="false">
      <c r="C14" s="147" t="n">
        <v>6</v>
      </c>
      <c r="D14" s="148" t="n">
        <v>0.130390519817829</v>
      </c>
      <c r="E14" s="148" t="n">
        <v>0.14949585610439</v>
      </c>
    </row>
    <row r="15" customFormat="false" ht="20.1" hidden="false" customHeight="true" outlineLevel="0" collapsed="false">
      <c r="C15" s="147" t="n">
        <v>7</v>
      </c>
      <c r="D15" s="148" t="n">
        <v>0.136968392909853</v>
      </c>
      <c r="E15" s="148" t="n">
        <v>0.142073646370059</v>
      </c>
    </row>
    <row r="16" customFormat="false" ht="20.1" hidden="false" customHeight="true" outlineLevel="0" collapsed="false">
      <c r="C16" s="147" t="n">
        <v>8</v>
      </c>
      <c r="D16" s="148" t="n">
        <v>0.0947562033894138</v>
      </c>
      <c r="E16" s="148" t="n">
        <v>0.0866114970841795</v>
      </c>
    </row>
    <row r="17" customFormat="false" ht="20.1" hidden="false" customHeight="true" outlineLevel="0" collapsed="false">
      <c r="C17" s="147" t="n">
        <v>9</v>
      </c>
      <c r="D17" s="148" t="s">
        <v>23</v>
      </c>
      <c r="E17" s="148" t="n">
        <v>0.0778630471885868</v>
      </c>
    </row>
    <row r="18" customFormat="false" ht="20.1" hidden="false" customHeight="true" outlineLevel="0" collapsed="false">
      <c r="C18" s="147" t="n">
        <v>10</v>
      </c>
      <c r="D18" s="148" t="n">
        <v>0.0779330294336482</v>
      </c>
      <c r="E18" s="148" t="n">
        <v>0.0776588444026836</v>
      </c>
    </row>
    <row r="19" customFormat="false" ht="20.1" hidden="false" customHeight="true" outlineLevel="0" collapsed="false">
      <c r="C19" s="147" t="n">
        <v>11</v>
      </c>
      <c r="D19" s="148" t="n">
        <v>0.0688088858135079</v>
      </c>
      <c r="E19" s="148" t="n">
        <v>0.0755666005539762</v>
      </c>
    </row>
    <row r="20" customFormat="false" ht="20.1" hidden="false" customHeight="true" outlineLevel="0" collapsed="false">
      <c r="C20" s="147" t="n">
        <v>12</v>
      </c>
      <c r="D20" s="148" t="n">
        <v>0.0652915041070381</v>
      </c>
      <c r="E20" s="148" t="n">
        <v>0.0697244192969229</v>
      </c>
    </row>
    <row r="21" customFormat="false" ht="20.1" hidden="false" customHeight="true" outlineLevel="0" collapsed="false">
      <c r="C21" s="147" t="n">
        <v>13</v>
      </c>
      <c r="D21" s="148" t="n">
        <v>0.0619643577385884</v>
      </c>
      <c r="E21" s="148" t="n">
        <v>0.0653551208209934</v>
      </c>
    </row>
    <row r="22" customFormat="false" ht="20.1" hidden="false" customHeight="true" outlineLevel="0" collapsed="false">
      <c r="C22" s="147" t="n">
        <v>14</v>
      </c>
      <c r="D22" s="148" t="n">
        <v>0.0574240001769018</v>
      </c>
      <c r="E22" s="148" t="n">
        <v>0.0574446902597701</v>
      </c>
    </row>
    <row r="23" customFormat="false" ht="20.1" hidden="false" customHeight="true" outlineLevel="0" collapsed="false">
      <c r="C23" s="147" t="n">
        <v>15</v>
      </c>
      <c r="D23" s="148" t="n">
        <v>0.0602463125939944</v>
      </c>
      <c r="E23" s="148" t="n">
        <v>0.0553049506218779</v>
      </c>
    </row>
    <row r="24" customFormat="false" ht="20.1" hidden="false" customHeight="true" outlineLevel="0" collapsed="false">
      <c r="C24" s="147" t="n">
        <v>16</v>
      </c>
      <c r="D24" s="148" t="n">
        <v>0.125715314761835</v>
      </c>
      <c r="E24" s="148" t="n">
        <v>0.0416375831582903</v>
      </c>
    </row>
    <row r="25" customFormat="false" ht="20.1" hidden="false" customHeight="true" outlineLevel="0" collapsed="false">
      <c r="C25" s="147" t="n">
        <v>17</v>
      </c>
      <c r="D25" s="148" t="n">
        <v>0.0590293281778017</v>
      </c>
      <c r="E25" s="148" t="n">
        <v>0.0371274648623651</v>
      </c>
    </row>
    <row r="26" customFormat="false" ht="20.1" hidden="false" customHeight="true" outlineLevel="0" collapsed="false">
      <c r="C26" s="147" t="n">
        <v>18</v>
      </c>
      <c r="D26" s="148" t="n">
        <v>0.0544325377947958</v>
      </c>
      <c r="E26" s="148" t="n">
        <v>0.0338343399451598</v>
      </c>
    </row>
    <row r="27" customFormat="false" ht="20.1" hidden="false" customHeight="true" outlineLevel="0" collapsed="false">
      <c r="C27" s="149" t="n">
        <v>19</v>
      </c>
      <c r="D27" s="150" t="n">
        <v>0.0400395628023453</v>
      </c>
      <c r="E27" s="150" t="n">
        <v>0.0289906811116465</v>
      </c>
    </row>
    <row r="29" customFormat="false" ht="12.75" hidden="false" customHeight="false" outlineLevel="0" collapsed="false">
      <c r="C29" s="111" t="s">
        <v>90</v>
      </c>
    </row>
  </sheetData>
  <printOptions headings="false" gridLines="false" gridLinesSet="true" horizontalCentered="false" verticalCentered="false"/>
  <pageMargins left="1.2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0" width="19.99"/>
    <col collapsed="false" customWidth="true" hidden="false" outlineLevel="0" max="4" min="4" style="0" width="19.49"/>
    <col collapsed="false" customWidth="true" hidden="false" outlineLevel="0" max="5" min="5" style="0" width="20.15"/>
    <col collapsed="false" customWidth="true" hidden="false" outlineLevel="0" max="6" min="6" style="0" width="17.49"/>
    <col collapsed="false" customWidth="true" hidden="false" outlineLevel="0" max="7" min="7" style="0" width="2.49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6"/>
      <c r="G1" s="1" t="s">
        <v>0</v>
      </c>
      <c r="H1" s="126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" t="s">
        <v>91</v>
      </c>
      <c r="H2" s="126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" t="s">
        <v>2</v>
      </c>
      <c r="H3" s="126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2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</row>
    <row r="6" customFormat="false" ht="12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8.75" hidden="false" customHeight="false" outlineLevel="0" collapsed="false">
      <c r="A7" s="126"/>
      <c r="B7" s="126"/>
      <c r="C7" s="86" t="s">
        <v>92</v>
      </c>
      <c r="D7" s="151"/>
      <c r="E7" s="126"/>
      <c r="F7" s="126"/>
      <c r="G7" s="126"/>
      <c r="H7" s="126"/>
    </row>
    <row r="8" customFormat="false" ht="13.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5.75" hidden="false" customHeight="false" outlineLevel="0" collapsed="false">
      <c r="A9" s="126"/>
      <c r="B9" s="152" t="s">
        <v>89</v>
      </c>
      <c r="C9" s="153" t="s">
        <v>93</v>
      </c>
      <c r="D9" s="153" t="s">
        <v>94</v>
      </c>
      <c r="E9" s="153" t="s">
        <v>95</v>
      </c>
      <c r="F9" s="154" t="s">
        <v>96</v>
      </c>
      <c r="G9" s="126"/>
      <c r="H9" s="126"/>
    </row>
    <row r="10" customFormat="false" ht="14.25" hidden="false" customHeight="false" outlineLevel="0" collapsed="false">
      <c r="A10" s="126"/>
      <c r="B10" s="155" t="n">
        <v>1</v>
      </c>
      <c r="C10" s="156" t="n">
        <v>1.6346830544981</v>
      </c>
      <c r="D10" s="156" t="n">
        <v>1.69597775996794</v>
      </c>
      <c r="E10" s="156" t="n">
        <v>1.29639914345823</v>
      </c>
      <c r="F10" s="62" t="n">
        <v>1.42492006444934</v>
      </c>
      <c r="G10" s="126"/>
      <c r="H10" s="126"/>
    </row>
    <row r="11" customFormat="false" ht="14.25" hidden="false" customHeight="false" outlineLevel="0" collapsed="false">
      <c r="A11" s="126"/>
      <c r="B11" s="155" t="n">
        <v>2</v>
      </c>
      <c r="C11" s="156" t="n">
        <v>1.31923203812317</v>
      </c>
      <c r="D11" s="156" t="n">
        <v>1.29666055718475</v>
      </c>
      <c r="E11" s="156" t="n">
        <v>0.509089687194526</v>
      </c>
      <c r="F11" s="62" t="n">
        <v>0.66554936546242</v>
      </c>
      <c r="G11" s="126"/>
      <c r="H11" s="126"/>
    </row>
    <row r="12" customFormat="false" ht="14.25" hidden="false" customHeight="false" outlineLevel="0" collapsed="false">
      <c r="A12" s="126"/>
      <c r="B12" s="155" t="n">
        <v>3</v>
      </c>
      <c r="C12" s="156" t="n">
        <v>1.09468858638532</v>
      </c>
      <c r="D12" s="156" t="n">
        <v>0.910955564314011</v>
      </c>
      <c r="E12" s="156" t="n">
        <v>0.273534137763764</v>
      </c>
      <c r="F12" s="62" t="n">
        <v>0.423275931764896</v>
      </c>
      <c r="G12" s="126"/>
      <c r="H12" s="126"/>
    </row>
    <row r="13" customFormat="false" ht="14.25" hidden="false" customHeight="false" outlineLevel="0" collapsed="false">
      <c r="A13" s="126"/>
      <c r="B13" s="155" t="n">
        <v>4</v>
      </c>
      <c r="C13" s="156" t="n">
        <v>0.974367735531844</v>
      </c>
      <c r="D13" s="156" t="n">
        <v>0.931980930720214</v>
      </c>
      <c r="E13" s="156" t="n">
        <v>0.819369192631256</v>
      </c>
      <c r="F13" s="62" t="n">
        <v>0.976108453781458</v>
      </c>
      <c r="G13" s="126"/>
      <c r="H13" s="126"/>
    </row>
    <row r="14" customFormat="false" ht="14.25" hidden="false" customHeight="false" outlineLevel="0" collapsed="false">
      <c r="A14" s="126"/>
      <c r="B14" s="155" t="n">
        <v>5</v>
      </c>
      <c r="C14" s="156" t="n">
        <v>0.952688172043011</v>
      </c>
      <c r="D14" s="156" t="n">
        <v>1.01214403875694</v>
      </c>
      <c r="E14" s="156" t="n">
        <v>0.871124305801725</v>
      </c>
      <c r="F14" s="62" t="n">
        <v>0.897020116979794</v>
      </c>
      <c r="G14" s="126"/>
      <c r="H14" s="126"/>
    </row>
    <row r="15" customFormat="false" ht="14.25" hidden="false" customHeight="false" outlineLevel="0" collapsed="false">
      <c r="A15" s="126"/>
      <c r="B15" s="155" t="n">
        <v>6</v>
      </c>
      <c r="C15" s="156" t="n">
        <v>0.884623752610815</v>
      </c>
      <c r="D15" s="156" t="n">
        <v>0.907015113715479</v>
      </c>
      <c r="E15" s="156" t="n">
        <v>0.96764402993734</v>
      </c>
      <c r="F15" s="62" t="n">
        <v>0.930218728243212</v>
      </c>
      <c r="G15" s="126"/>
      <c r="H15" s="126"/>
    </row>
    <row r="16" customFormat="false" ht="14.25" hidden="false" customHeight="false" outlineLevel="0" collapsed="false">
      <c r="A16" s="126"/>
      <c r="B16" s="155" t="n">
        <v>7</v>
      </c>
      <c r="C16" s="156" t="n">
        <v>0.87142157408955</v>
      </c>
      <c r="D16" s="156" t="n">
        <v>0.885319748546809</v>
      </c>
      <c r="E16" s="156" t="n">
        <v>0.790970249038944</v>
      </c>
      <c r="F16" s="62" t="n">
        <v>0.763741480491021</v>
      </c>
      <c r="G16" s="126"/>
      <c r="H16" s="126"/>
    </row>
    <row r="17" customFormat="false" ht="14.25" hidden="false" customHeight="false" outlineLevel="0" collapsed="false">
      <c r="A17" s="126"/>
      <c r="B17" s="157" t="n">
        <v>8</v>
      </c>
      <c r="C17" s="156" t="n">
        <v>0.854358116199624</v>
      </c>
      <c r="D17" s="156" t="n">
        <v>0.877811077916021</v>
      </c>
      <c r="E17" s="156" t="n">
        <v>0.895254257585498</v>
      </c>
      <c r="F17" s="62" t="n">
        <v>0.894418340077399</v>
      </c>
      <c r="G17" s="126"/>
      <c r="H17" s="126"/>
    </row>
    <row r="18" customFormat="false" ht="14.25" hidden="false" customHeight="false" outlineLevel="0" collapsed="false">
      <c r="A18" s="126"/>
      <c r="B18" s="155" t="n">
        <v>9</v>
      </c>
      <c r="C18" s="156" t="n">
        <v>0.714018618244199</v>
      </c>
      <c r="D18" s="156" t="n">
        <v>0.740420071095077</v>
      </c>
      <c r="E18" s="156" t="n">
        <v>0.650551451082343</v>
      </c>
      <c r="F18" s="62" t="n">
        <v>0.658246233022071</v>
      </c>
      <c r="G18" s="126"/>
      <c r="H18" s="126"/>
    </row>
    <row r="19" customFormat="false" ht="14.25" hidden="false" customHeight="false" outlineLevel="0" collapsed="false">
      <c r="A19" s="126"/>
      <c r="B19" s="155" t="n">
        <v>10</v>
      </c>
      <c r="C19" s="156" t="n">
        <v>0.674422189107059</v>
      </c>
      <c r="D19" s="156" t="n">
        <v>0.676345546984572</v>
      </c>
      <c r="E19" s="156" t="n">
        <v>0.609175578541375</v>
      </c>
      <c r="F19" s="62" t="n">
        <v>0.615338651238897</v>
      </c>
      <c r="G19" s="126"/>
      <c r="H19" s="126"/>
    </row>
    <row r="20" customFormat="false" ht="14.25" hidden="false" customHeight="false" outlineLevel="0" collapsed="false">
      <c r="A20" s="126"/>
      <c r="B20" s="155" t="n">
        <v>11</v>
      </c>
      <c r="C20" s="156" t="n">
        <v>0.62265927876527</v>
      </c>
      <c r="D20" s="156" t="n">
        <v>0.532949918318582</v>
      </c>
      <c r="E20" s="156" t="n">
        <v>0.211855590503824</v>
      </c>
      <c r="F20" s="62" t="n">
        <v>0.460674054568064</v>
      </c>
      <c r="G20" s="126"/>
      <c r="H20" s="126"/>
    </row>
    <row r="21" customFormat="false" ht="14.25" hidden="false" customHeight="false" outlineLevel="0" collapsed="false">
      <c r="A21" s="126"/>
      <c r="B21" s="155" t="n">
        <v>12</v>
      </c>
      <c r="C21" s="156" t="n">
        <v>0.598409430221744</v>
      </c>
      <c r="D21" s="156" t="n">
        <v>0.634230648424625</v>
      </c>
      <c r="E21" s="156" t="n">
        <v>0.398170696885147</v>
      </c>
      <c r="F21" s="62" t="n">
        <v>0.458872803367762</v>
      </c>
      <c r="G21" s="126"/>
      <c r="H21" s="126"/>
    </row>
    <row r="22" customFormat="false" ht="14.25" hidden="false" customHeight="false" outlineLevel="0" collapsed="false">
      <c r="A22" s="126"/>
      <c r="B22" s="155" t="n">
        <v>13</v>
      </c>
      <c r="C22" s="156" t="n">
        <v>0.554376499512126</v>
      </c>
      <c r="D22" s="156" t="n">
        <v>0.565088110785051</v>
      </c>
      <c r="E22" s="156" t="n">
        <v>0.484444652794507</v>
      </c>
      <c r="F22" s="62" t="n">
        <v>0.522098238727197</v>
      </c>
      <c r="G22" s="126"/>
      <c r="H22" s="126"/>
    </row>
    <row r="23" customFormat="false" ht="14.25" hidden="false" customHeight="false" outlineLevel="0" collapsed="false">
      <c r="A23" s="126"/>
      <c r="B23" s="155" t="n">
        <v>14</v>
      </c>
      <c r="C23" s="156" t="n">
        <v>0.503279509551911</v>
      </c>
      <c r="D23" s="156" t="n">
        <v>0.463774543523648</v>
      </c>
      <c r="E23" s="156" t="n">
        <v>0.295249387543294</v>
      </c>
      <c r="F23" s="62" t="n">
        <v>0.380966927337895</v>
      </c>
      <c r="G23" s="126"/>
      <c r="H23" s="126"/>
    </row>
    <row r="24" customFormat="false" ht="14.25" hidden="false" customHeight="false" outlineLevel="0" collapsed="false">
      <c r="A24" s="126"/>
      <c r="B24" s="155" t="n">
        <v>15</v>
      </c>
      <c r="C24" s="156" t="n">
        <v>0.271066043878982</v>
      </c>
      <c r="D24" s="156" t="n">
        <v>0.206815670985552</v>
      </c>
      <c r="E24" s="156" t="n">
        <v>0.23082277265745</v>
      </c>
      <c r="F24" s="62" t="n">
        <v>0.307593599033816</v>
      </c>
      <c r="G24" s="126"/>
      <c r="H24" s="126"/>
    </row>
    <row r="25" customFormat="false" ht="14.25" hidden="false" customHeight="false" outlineLevel="0" collapsed="false">
      <c r="A25" s="126"/>
      <c r="B25" s="155" t="n">
        <v>16</v>
      </c>
      <c r="C25" s="156" t="n">
        <v>0.190554776375253</v>
      </c>
      <c r="D25" s="156" t="n">
        <v>0.175853786816269</v>
      </c>
      <c r="E25" s="156" t="n">
        <v>0.1274497428705</v>
      </c>
      <c r="F25" s="62" t="n">
        <v>0.151795426211625</v>
      </c>
      <c r="G25" s="126"/>
      <c r="H25" s="126"/>
    </row>
    <row r="26" customFormat="false" ht="14.25" hidden="false" customHeight="false" outlineLevel="0" collapsed="false">
      <c r="A26" s="126"/>
      <c r="B26" s="155" t="n">
        <v>17</v>
      </c>
      <c r="C26" s="156" t="n">
        <v>0.151839836729721</v>
      </c>
      <c r="D26" s="156" t="n">
        <v>0.160512618416644</v>
      </c>
      <c r="E26" s="156" t="n">
        <v>0.0975699838557373</v>
      </c>
      <c r="F26" s="62" t="n">
        <v>0.0889695467422096</v>
      </c>
      <c r="G26" s="126"/>
      <c r="H26" s="126"/>
    </row>
    <row r="27" customFormat="false" ht="15" hidden="false" customHeight="false" outlineLevel="0" collapsed="false">
      <c r="A27" s="126"/>
      <c r="B27" s="22" t="n">
        <v>18</v>
      </c>
      <c r="C27" s="158" t="n">
        <v>0.144253455144368</v>
      </c>
      <c r="D27" s="158" t="n">
        <v>0.141068494209076</v>
      </c>
      <c r="E27" s="158" t="n">
        <v>0.156893893995756</v>
      </c>
      <c r="F27" s="159" t="n">
        <v>0.158023152388167</v>
      </c>
      <c r="G27" s="126"/>
      <c r="H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</row>
  </sheetData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3:24:57Z</dcterms:created>
  <dc:creator>The Shiao Family</dc:creator>
  <dc:description/>
  <dc:language>en-US</dc:language>
  <cp:lastModifiedBy>lxshiao</cp:lastModifiedBy>
  <cp:lastPrinted>2008-03-24T22:28:27Z</cp:lastPrinted>
  <dcterms:modified xsi:type="dcterms:W3CDTF">2008-03-24T23:50:33Z</dcterms:modified>
  <cp:revision>0</cp:revision>
  <dc:subject/>
  <dc:title/>
</cp:coreProperties>
</file>